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правка6.1." sheetId="1" state="visible" r:id="rId2"/>
    <sheet name="Справка6.2." sheetId="2" state="visible" r:id="rId3"/>
    <sheet name="Справка6.3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7">
  <si>
    <t xml:space="preserve">2.6 ОВОС И ЕО</t>
  </si>
  <si>
    <t xml:space="preserve">2.6.1 Програма за планирани проверки по изпълнение на условията, поставени в решенията  по ОВОС и решенията за преценяване на необходимостта от извършване на ОВОС </t>
  </si>
  <si>
    <t xml:space="preserve">№ </t>
  </si>
  <si>
    <t xml:space="preserve">№ на Решение по ОВОС/Решение за преценяване на необходимостта от извършване на ОВОС</t>
  </si>
  <si>
    <t xml:space="preserve">Възложител </t>
  </si>
  <si>
    <t xml:space="preserve">Наименование на инвестиционното предложение</t>
  </si>
  <si>
    <t xml:space="preserve">Проверки по изпълнение на условия и мерки в решения по ОВОС</t>
  </si>
  <si>
    <t xml:space="preserve">Общ брой проверки</t>
  </si>
  <si>
    <t xml:space="preserve">По документи</t>
  </si>
  <si>
    <t xml:space="preserve">Чрез посещение на място</t>
  </si>
  <si>
    <t xml:space="preserve">І тримесечие</t>
  </si>
  <si>
    <t xml:space="preserve">ІІ тримесечие</t>
  </si>
  <si>
    <t xml:space="preserve">ІІІ тримесечие</t>
  </si>
  <si>
    <t xml:space="preserve">ІV тримесечие</t>
  </si>
  <si>
    <t xml:space="preserve">Решение по ОВОС  
№ 2-1/2015г.</t>
  </si>
  <si>
    <t xml:space="preserve">"Биовет" АД</t>
  </si>
  <si>
    <t xml:space="preserve">„Изграждане на инсталация за производство на енергия от отпадъци и биомаса” на площадката на когенерираща генерация - Биовет в УПИ I - 3468, кв.172 по плана на гр.Пещера</t>
  </si>
  <si>
    <t xml:space="preserve">х</t>
  </si>
  <si>
    <t xml:space="preserve">Решение по ОВОС  
№ 3-1/2014г.</t>
  </si>
  <si>
    <t xml:space="preserve">"Елтрейд" ООД</t>
  </si>
  <si>
    <t xml:space="preserve">„Поставяне на микротурбина до 20kW за производство на електроенергия в руслото на р.Чепинска” в землището на с. Варвара, Варварски минерални бани, общ.Септември</t>
  </si>
  <si>
    <t xml:space="preserve">Решение по ОВОС № 6-6/2014 г. </t>
  </si>
  <si>
    <t xml:space="preserve">ДП "Национална Компания Железопътна инфраструктура"</t>
  </si>
  <si>
    <r>
      <rPr>
        <sz val="11"/>
        <color rgb="FF000000"/>
        <rFont val="Times New Roman"/>
        <family val="1"/>
        <charset val="204"/>
      </rPr>
      <t xml:space="preserve">"Модернизация на железопътна линия София-Пловдив в участъка Елин-Пелин-Септември" </t>
    </r>
    <r>
      <rPr>
        <u val="single"/>
        <sz val="11"/>
        <color rgb="FF000000"/>
        <rFont val="Times New Roman"/>
        <family val="1"/>
        <charset val="204"/>
      </rPr>
      <t xml:space="preserve">по преработен вариант С</t>
    </r>
    <r>
      <rPr>
        <sz val="11"/>
        <color rgb="FF000000"/>
        <rFont val="Times New Roman"/>
        <family val="1"/>
        <charset val="204"/>
      </rPr>
      <t xml:space="preserve"> на трасето на железопътната линия</t>
    </r>
  </si>
  <si>
    <t xml:space="preserve">Решение по ОВОС  
№ 3-1/2013г.</t>
  </si>
  <si>
    <t xml:space="preserve">"Стил ЕМ" ЕООД</t>
  </si>
  <si>
    <t xml:space="preserve">„Изграждане на вилно селище” в имот с индентификатор 02837.9.22 по Кадастрална карта на гр.Батак, местност "Радецки"</t>
  </si>
  <si>
    <t xml:space="preserve">Решение по ОВОС  
№ 1-1/2012г.</t>
  </si>
  <si>
    <t xml:space="preserve">Община Пазарджик</t>
  </si>
  <si>
    <t xml:space="preserve">„Регионално управление на отпадъците в регион Пазарджик" - основна площадка "Алеко Константиново", разположена в землището на с.Алеко Константиново, общ.Пазарджик и претоварна станция с център за рециклиране в местност "Еленско краище" в землището на гр.Ракитово</t>
  </si>
  <si>
    <t xml:space="preserve">Решение по ОВОС  
№ 3-3/2011г.</t>
  </si>
  <si>
    <t xml:space="preserve">"Пътно поддържане Пещера" ЕООД</t>
  </si>
  <si>
    <t xml:space="preserve">„Добив на инертни строителни материали - баластра (пясък и чакъл)” в ПИ № 218005,  ПИ № 218013 и други, по кадастъра на възстановена собственост (КВС) върху земеделски земи в местност "Алчака", землище на с. Хаджиево, общ. Пазарджик (в находище "Алчака")</t>
  </si>
  <si>
    <t xml:space="preserve">Решение по ОВОС  
№ 3-2/2009г.</t>
  </si>
  <si>
    <t xml:space="preserve">"Инертни материали" ООД</t>
  </si>
  <si>
    <t xml:space="preserve">„Рибно стопанство за отглеждане на риба в плаващи мрежени клетки (садки) - рибарник №2 в имот № 141055 м."Завоя на р. Марица"” землище на с. Бошуля, общ.Септември</t>
  </si>
  <si>
    <t xml:space="preserve">Решение ПК-3-ПР/2015 г.</t>
  </si>
  <si>
    <t xml:space="preserve">"Людон Транс" ЕООД</t>
  </si>
  <si>
    <t xml:space="preserve">"Площадка за трериране на отпадъци" в землището на гр.Пазарджик, местност "Якуба"</t>
  </si>
  <si>
    <t xml:space="preserve">Решение ПК-14-ПР/2015 г.</t>
  </si>
  <si>
    <t xml:space="preserve">"Виа Венти" ООД</t>
  </si>
  <si>
    <t xml:space="preserve">"Цех за производство на пелети и производство на електрическа и топлинна енергия за собствени нужди чрез газификация на биомаса" в землището на с.Церово, общ.Лесичово</t>
  </si>
  <si>
    <t xml:space="preserve">Решение ПК-25-ПР/2015 г.</t>
  </si>
  <si>
    <t xml:space="preserve">"Узунов и синове 2015" ЕООД</t>
  </si>
  <si>
    <t xml:space="preserve">"Автосервиз и център за разкомплектоване на излезли от употреба моторни превозни средства/ИУМПС/" в землището на с.Варвара, общ.Септември</t>
  </si>
  <si>
    <t xml:space="preserve">Решение ПК-27-ПР/2015 г.</t>
  </si>
  <si>
    <t xml:space="preserve">"Айрмед - 2008" ЕООД</t>
  </si>
  <si>
    <t xml:space="preserve">"Изграждане на модулна мандра"  с.Кръстава, общ.Велинград</t>
  </si>
  <si>
    <t xml:space="preserve">Решение ПК-28-ПР/2015 г.</t>
  </si>
  <si>
    <t xml:space="preserve">"Топлина - 63 - Николай Николов" ЕООД</t>
  </si>
  <si>
    <t xml:space="preserve">"Административна сграда, ограда, площадка за разкомплектоване на автомобили и навес за твърди горива" в землището на гр.Пазарджик</t>
  </si>
  <si>
    <t xml:space="preserve">Решение ПК-30-ПР/2015 г.</t>
  </si>
  <si>
    <t xml:space="preserve">"Формула 7" ЕООД</t>
  </si>
  <si>
    <t xml:space="preserve">"Разширяване на действаща площадка №1, находяща се в УПИ XXIX-17, кв.1, стопански двор, с.Паталеница, общ.Пазарджик</t>
  </si>
  <si>
    <t xml:space="preserve">Решение ПК-36-ПР/2015 г.</t>
  </si>
  <si>
    <t xml:space="preserve">"Трансметал" ЕООД</t>
  </si>
  <si>
    <t xml:space="preserve">"Разширяване на площадка за приемане; съхранение и дейности с ОЧЦМС (отпадъци и отломки от цветни, черни метали и сплавите им), от битов и промишлен характер; събиране, транспортиране, съхраняване и дейности със строителни отпадъци; събиране, транспортиране, съхранение и разкомплектоване на ИУЕЕО; събиране, транспортиране, съхранение и разкомплектоване на ИУМПС; събиране, транспортиране и предварително съхранение на компоненти от разкомплектоване на излезли от употреба моторни превозни средства и/или компоненти получени от ремонтна дейност на моторни превозни средства; събиране, транспортиране, съхранение на НУБА; събиране, транспортиране, съхранение и дейности с отпадъци от опаковки; събиране, транспортиране, съхраняване и дейности с отпадъци от пластмаса, хартия и картон, трици, талаш и изрезки от дървесни материали; събиране, транспортиране, съхранение и дейности по оползотворяване-рециклиране на отпадъци от стъкло" гр.Велинград</t>
  </si>
  <si>
    <t xml:space="preserve">Решение ПК-37-ПР/2015 г.</t>
  </si>
  <si>
    <t xml:space="preserve">"Свиком" АД</t>
  </si>
  <si>
    <t xml:space="preserve">"Инсталация за производство на електрическа и топлинна енергия, чрез индиректно използване на  животинска и растителна биомаса в границите на свинекомплекс с.Априлци, с номинална мощност до  5,4 МW", землище с.Априлци, общ.Пазарджик</t>
  </si>
  <si>
    <t xml:space="preserve">Решение ПК-39-ПР/2015 г.</t>
  </si>
  <si>
    <t xml:space="preserve">И*М*М*</t>
  </si>
  <si>
    <t xml:space="preserve">"Цех за обработка на орехи" с.Ветрен дол, общ.Септември</t>
  </si>
  <si>
    <t xml:space="preserve">Решение ПК-40-ПР/2015 г.</t>
  </si>
  <si>
    <t xml:space="preserve">"Стайков - 1" ЕООД</t>
  </si>
  <si>
    <t xml:space="preserve">"Осъществяване на търговска дейност, услуги и разкомплектоване на излезли от употреба моторни превозни средства (ИУМПС)" гр.Пещера</t>
  </si>
  <si>
    <t xml:space="preserve">Решение ПК-41-ПР/2015 г.</t>
  </si>
  <si>
    <t xml:space="preserve">"Д Франчайз Ко-България" АД</t>
  </si>
  <si>
    <t xml:space="preserve">"Разширяване на суровинната база на обект за газификация и когенерация на биомаса и производство на гориво за газификация" гр.Пещера</t>
  </si>
  <si>
    <t xml:space="preserve">Решение ПК-43-ПР/2015 г.</t>
  </si>
  <si>
    <t xml:space="preserve">"Латорре Авто" ЕООД</t>
  </si>
  <si>
    <t xml:space="preserve">"Площадка за разкомплектоване на излезли от употреба моторни превозни средства (ИУМПС) и автосервиз" с. Юнаците, общ.Пазарджик</t>
  </si>
  <si>
    <t xml:space="preserve">Решение ПК-45-ПР/2015 г.</t>
  </si>
  <si>
    <t xml:space="preserve">"Хербс Индъстри" ООД</t>
  </si>
  <si>
    <t xml:space="preserve">"Предприятие за преработка на билки и ядкови плодове" с.Калугерово, общ.Лесичово</t>
  </si>
  <si>
    <t xml:space="preserve">Решение ПК-01-ПР/2014 г.</t>
  </si>
  <si>
    <t xml:space="preserve">Разширение на пречиствателна станция за отпадъчни води за отстраняване на биогенни елементи - азот и фосфор, рехабилитация и разширяване на ВиК мрежа гр.Пазарджик</t>
  </si>
  <si>
    <t xml:space="preserve">Решение ПК-07-ПР/2014 г.</t>
  </si>
  <si>
    <t xml:space="preserve">Община Септември</t>
  </si>
  <si>
    <t xml:space="preserve">Изграждане на масивна стоманобетонова стена по левия бряг на р.Чепинска, с.Варвара, общ.Септември</t>
  </si>
  <si>
    <t xml:space="preserve">Решение ПК-10-ПР/2014 г.</t>
  </si>
  <si>
    <t xml:space="preserve">Сдружение "Ловно-Рибарско Дружество-Пещера"</t>
  </si>
  <si>
    <t xml:space="preserve">Ремонтни дейности на рибарник с цел интензивно риборазвъждане, с.Фотиново, общ.Батак</t>
  </si>
  <si>
    <t xml:space="preserve">Решение ПК-13-ПР/2014 г.</t>
  </si>
  <si>
    <t xml:space="preserve">"Еко Хидро 90" ООД</t>
  </si>
  <si>
    <t xml:space="preserve">Добив на скални материали от мраморизирани годни за производство но трошени фракции за пътно строителство, асфалтови смеси и бетон от находище "Конаговски чал", с.Алеко Константиново, с.Дебръщица, общ.Пазарджик</t>
  </si>
  <si>
    <t xml:space="preserve">Решение ПК-17-ПР/2014 г.</t>
  </si>
  <si>
    <t xml:space="preserve">Изграждане на нови гранулиращи инсталации и реконструкция на съществуващи инсталации, гр.Пещера</t>
  </si>
  <si>
    <t xml:space="preserve">Решение ПК-55-ПР/2014 г.</t>
  </si>
  <si>
    <t xml:space="preserve">"Екобулхарт" ЕООД</t>
  </si>
  <si>
    <t xml:space="preserve">Инсталация за грубо очистване на вторична хартия (велпапе и смесена) с произход от неопасен битов отпадък, с.Главиница, общ.Пазарджик</t>
  </si>
  <si>
    <t xml:space="preserve">Решение ПК-17-ПР/2013 г.</t>
  </si>
  <si>
    <t xml:space="preserve">"Рибеко" ООД</t>
  </si>
  <si>
    <t xml:space="preserve">„Ферма за отглеждане на риба – садкова инсталация „Рибеко” в акваторията на язовир „Батак”, общ. Батак</t>
  </si>
  <si>
    <t xml:space="preserve">Решение ПК-29-ПР/2013 г.</t>
  </si>
  <si>
    <t xml:space="preserve">"Стийл Интер Трейд" ООД</t>
  </si>
  <si>
    <t xml:space="preserve">„Разширение на дейността на площадка за търговия с отпадъци от черни и цветни метали, събиране и разкомплектоване на излезли от упореба моторни превозни средства /ИУМПС/ и събиране и временно съхранение на излязло от употреба електрическо и електронно оборудване /ИУЕЕО/” в част от ПИ с идентификатор 55155.508.196 в района на ж.п. гара – Стрелкова кабина № 3, кв. 520, по плана на гр.Пазарджик</t>
  </si>
  <si>
    <t xml:space="preserve">РешениеПК-40-ПР/2013 г.</t>
  </si>
  <si>
    <t xml:space="preserve">"Унимилк" ЕООД</t>
  </si>
  <si>
    <t xml:space="preserve">Предприятие за производство и преработка на водораслова биомаса, с.Варвара, общ.Септември</t>
  </si>
  <si>
    <t xml:space="preserve">Решение ПК-46-ПР/2013 г.</t>
  </si>
  <si>
    <t xml:space="preserve">"Стройкомерс" ООД</t>
  </si>
  <si>
    <t xml:space="preserve">Рибовъдно стопанство за угояване на шарани в съществуващ рибарник, гр.Септември</t>
  </si>
  <si>
    <t xml:space="preserve">Решение ПК-49-ПР/2013 г.</t>
  </si>
  <si>
    <t xml:space="preserve">"Хеброс -П" АД</t>
  </si>
  <si>
    <t xml:space="preserve">„Възстановяване на рибовъдно стопанство”, чрез реконструкция, модернизация и повторно въвеждане в експлоатация на рибарник върху територията на изоставени рибарници в землището на гр.Пазарджик</t>
  </si>
  <si>
    <t xml:space="preserve">Решение ПК-52-ПР/2013 г.</t>
  </si>
  <si>
    <t xml:space="preserve">"ПФБ Пресофондал - България" ЕООД</t>
  </si>
  <si>
    <t xml:space="preserve">Реконструкция и разширение на съществуващ цех за метални изделия, с.Варвара, общ.Септември</t>
  </si>
  <si>
    <t xml:space="preserve">Решение ПК-60-ПР/2013 г.</t>
  </si>
  <si>
    <t xml:space="preserve">"Ейпъл" ЕООД</t>
  </si>
  <si>
    <t xml:space="preserve">Рибовъдно стопанство, с.Звъничево, общ.Пазарджик</t>
  </si>
  <si>
    <t xml:space="preserve">Решение ПК-67-ПР/2013 г.</t>
  </si>
  <si>
    <t xml:space="preserve">ЕТ"Антоний Фандъков"</t>
  </si>
  <si>
    <t xml:space="preserve">„Захранване на седем броя рибарници” находящи се в имот с идентификатор 03592.8.227, местност „Яденица” в землището на гр.Белово</t>
  </si>
  <si>
    <t xml:space="preserve">Решение ПК-68-ПР/2013 г.</t>
  </si>
  <si>
    <t xml:space="preserve">"Родопи" АД</t>
  </si>
  <si>
    <t xml:space="preserve">„Изграждане на електрическа и топлоцентрала” в имот с идентификатор 03592.501.1564 по КККР на гр.Белово</t>
  </si>
  <si>
    <t xml:space="preserve">Решение ПК-09-ПР/2012 г.</t>
  </si>
  <si>
    <t xml:space="preserve">"Пи Джей Енерджи" ООД</t>
  </si>
  <si>
    <t xml:space="preserve">Изграждане на МВЕЦ от деривационен тип,  с.Семчиново, с.Симеоновец, общ.Септември</t>
  </si>
  <si>
    <t xml:space="preserve">Решение ПК-24-ПР/2012 г.</t>
  </si>
  <si>
    <t xml:space="preserve">"Юни Кон" ЕООД</t>
  </si>
  <si>
    <t xml:space="preserve">„Изграждане на МВЕЦ с използване на съоръжения на хидровъзел на река Марица „Паша арк” в землището на гр.Пазарджик, върху готови съоръжения на Напоителни системи ЕАД София</t>
  </si>
  <si>
    <t xml:space="preserve">Решение ПК-07-ПР/2011 г.</t>
  </si>
  <si>
    <t xml:space="preserve">"Биомасс-Енерджи-България" ООД</t>
  </si>
  <si>
    <t xml:space="preserve">Изграждане на обект за електропроизводство от ВЕИ-биомаса, производство на пелети и сушене на дървен материал, гр.Пещера</t>
  </si>
  <si>
    <t xml:space="preserve">Решение ПК-21-ПР/2011 г.</t>
  </si>
  <si>
    <t xml:space="preserve">Община Панагюрище</t>
  </si>
  <si>
    <t xml:space="preserve">Интегриран инвестиционен проект във ВиК сектор на гр.Панагюрище</t>
  </si>
  <si>
    <t xml:space="preserve">Решение ПК-26-ПР/2011 г.</t>
  </si>
  <si>
    <t xml:space="preserve">"Грийн Форест Проджект" АД</t>
  </si>
  <si>
    <t xml:space="preserve">Изграждане на обект за електропроизводство от ВЕИ-биомаса, гр.Пещера</t>
  </si>
  <si>
    <t xml:space="preserve">Решение ПК-27-ПР/2011 г.</t>
  </si>
  <si>
    <t xml:space="preserve">Централа за производство на електрическа енергия от възобновяеми източници - биомаса, гр.Велинград</t>
  </si>
  <si>
    <t xml:space="preserve">Общо</t>
  </si>
  <si>
    <t xml:space="preserve">2.6.2 Програма за планирани проверки относно наблюдение и контрол по изпълнение на мерки и  условия в становища по ЕО/ Решения за преценяване на необходимостта от извършване на ЕО</t>
  </si>
  <si>
    <t xml:space="preserve">№ на становище по ЕО/Решене за преценяване на необходимостта от  извършване на ЕО</t>
  </si>
  <si>
    <t xml:space="preserve">Наименование 
 на плана/ програмата
</t>
  </si>
  <si>
    <t xml:space="preserve">Проверки по обобщени справки  преди приемането/ одобряването на плана</t>
  </si>
  <si>
    <t xml:space="preserve">Проверки по доклади по наблюдение и контрол при прилагането на плана/програмата</t>
  </si>
  <si>
    <t xml:space="preserve">Общ брой проверки/справки</t>
  </si>
  <si>
    <t xml:space="preserve">ІІ тримесечие </t>
  </si>
  <si>
    <t xml:space="preserve">ІІІ тримесечие </t>
  </si>
  <si>
    <t xml:space="preserve">ІV тримесечие </t>
  </si>
  <si>
    <t xml:space="preserve">І тримесечие </t>
  </si>
  <si>
    <t xml:space="preserve">Решение ПК-02-ЕО/2015 г.</t>
  </si>
  <si>
    <t xml:space="preserve">"Жоро Бонжолов" АД</t>
  </si>
  <si>
    <t xml:space="preserve">„ПУП–ПРЗ за поземлен имот № 003162, местност „Каменна поляна“, землище на с. Семчиново, общ. Септември, обл. Пазарджик, с който се обособява УПИ III – 162 „Автосервиз, автоморга, търговия и услуги“ в градоустройствена зона „Пп“ – предимно производствена и ПУП–ПП за водоснабдяване и електроснабдяване на ПИ № 003162“</t>
  </si>
  <si>
    <t xml:space="preserve">Решение ПК-03-ЕО/2015 г.</t>
  </si>
  <si>
    <t xml:space="preserve">Николай Василев Блажеков</t>
  </si>
  <si>
    <t xml:space="preserve">„Подробен устройствен план – План за регулация и застрояване (ПУП – ПРЗ) за поземлен имот 027344 в местност "Каменлив път", землище гр.Ветрен, общ.Септември</t>
  </si>
  <si>
    <t xml:space="preserve">Решение ПК-04-ЕО/2014 г.</t>
  </si>
  <si>
    <t xml:space="preserve">Община Пещера</t>
  </si>
  <si>
    <t xml:space="preserve">„Общински план за развитие на Община Пещера за периода 2014-2020 г.”</t>
  </si>
  <si>
    <t xml:space="preserve">Решение ПК-05-ЕО/2014 г.</t>
  </si>
  <si>
    <t xml:space="preserve">„Общински план за развитие на Община Пазарджик за периода 2014-2020г.”</t>
  </si>
  <si>
    <t xml:space="preserve">Решение ПК-06-ЕО/2014 г.</t>
  </si>
  <si>
    <t xml:space="preserve">„Общински план за развитие на Община Септември за периода 2014-2020г.”</t>
  </si>
  <si>
    <t xml:space="preserve">2.6.3 Програма за планирани проверки относно правното действие на актовете, издадени по реда на глава VІ от ЗООС</t>
  </si>
  <si>
    <t xml:space="preserve">№</t>
  </si>
  <si>
    <t xml:space="preserve">№ на Акт</t>
  </si>
  <si>
    <t xml:space="preserve">Възло-жител</t>
  </si>
  <si>
    <t xml:space="preserve">Наименование на инвестиционното предложение, плана или програмата</t>
  </si>
  <si>
    <t xml:space="preserve">Правно основание за извършва-не на провер-ката (чл. от ЗООС)</t>
  </si>
  <si>
    <t xml:space="preserve">Проверки относно правното действие</t>
  </si>
  <si>
    <t xml:space="preserve">Решение по ОВОС  
№ 2-2/2011г.</t>
  </si>
  <si>
    <t xml:space="preserve">"Евробилд - М1" ЕООД</t>
  </si>
  <si>
    <t xml:space="preserve">„Хотелски комплекс, жилищно строителство - апартаментен тип, СПА център, басейн, търговия и услуги ” землище на гр.Велинград, общ.Велинград</t>
  </si>
  <si>
    <t xml:space="preserve">Решение по ОВОС  
№ 4-4/2011г.</t>
  </si>
  <si>
    <t xml:space="preserve">Петър Грозданов Геров                   Иван Грозданов Петров</t>
  </si>
  <si>
    <t xml:space="preserve">„Вилно селище ” в землище на гр.Стрелча, общ. Стрелча</t>
  </si>
  <si>
    <t xml:space="preserve">Решение по ОВОС  
№ 4-2/2009г.</t>
  </si>
  <si>
    <t xml:space="preserve">„Рибно стопанство за отглеждане на риба в плаващи мрежени клетки (садки) - рибарник №1 в имот № 000898 ” землище на с.Величково, общ.Пазарджик</t>
  </si>
  <si>
    <t xml:space="preserve">Решение ПК-37-ПР/2011 г.</t>
  </si>
  <si>
    <t xml:space="preserve">"Глобал Грийн Сити" АД</t>
  </si>
  <si>
    <t xml:space="preserve">Централа за електропроизводство от възобновяеми източници на базата на биомаса, гр.Пеще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ИП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2" activeCellId="0" sqref="A2: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85"/>
    <col collapsed="false" customWidth="true" hidden="false" outlineLevel="0" max="3" min="3" style="0" width="20.13"/>
    <col collapsed="false" customWidth="true" hidden="false" outlineLevel="0" max="4" min="4" style="0" width="41.85"/>
    <col collapsed="false" customWidth="true" hidden="false" outlineLevel="0" max="12" min="5" style="0" width="5.56"/>
    <col collapsed="false" customWidth="true" hidden="false" outlineLevel="0" max="13" min="13" style="0" width="10.41"/>
  </cols>
  <sheetData>
    <row r="1" s="2" customFormat="true" ht="15" hidden="false" customHeight="false" outlineLevel="0" collapsed="false">
      <c r="A1" s="1" t="s">
        <v>0</v>
      </c>
    </row>
    <row r="2" s="2" customFormat="tru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11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51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/>
      <c r="G4" s="4"/>
      <c r="H4" s="4"/>
      <c r="I4" s="4"/>
      <c r="J4" s="4"/>
      <c r="K4" s="4"/>
      <c r="L4" s="4"/>
      <c r="M4" s="4" t="s">
        <v>7</v>
      </c>
    </row>
    <row r="5" customFormat="false" ht="28.5" hidden="false" customHeight="true" outlineLevel="0" collapsed="false">
      <c r="A5" s="4"/>
      <c r="B5" s="4"/>
      <c r="C5" s="4"/>
      <c r="D5" s="4"/>
      <c r="E5" s="4" t="s">
        <v>8</v>
      </c>
      <c r="F5" s="4"/>
      <c r="G5" s="4"/>
      <c r="H5" s="4"/>
      <c r="I5" s="4" t="s">
        <v>9</v>
      </c>
      <c r="J5" s="4"/>
      <c r="K5" s="4"/>
      <c r="L5" s="4"/>
      <c r="M5" s="4"/>
    </row>
    <row r="6" customFormat="false" ht="85.5" hidden="false" customHeight="false" outlineLevel="0" collapsed="false">
      <c r="A6" s="4"/>
      <c r="B6" s="4"/>
      <c r="C6" s="4"/>
      <c r="D6" s="4"/>
      <c r="E6" s="5" t="s">
        <v>10</v>
      </c>
      <c r="F6" s="5" t="s">
        <v>11</v>
      </c>
      <c r="G6" s="5" t="s">
        <v>12</v>
      </c>
      <c r="H6" s="5" t="s">
        <v>13</v>
      </c>
      <c r="I6" s="5" t="s">
        <v>10</v>
      </c>
      <c r="J6" s="5" t="s">
        <v>11</v>
      </c>
      <c r="K6" s="5" t="s">
        <v>12</v>
      </c>
      <c r="L6" s="5" t="s">
        <v>13</v>
      </c>
      <c r="M6" s="4"/>
    </row>
    <row r="7" s="8" customFormat="true" ht="15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6" t="n">
        <v>13</v>
      </c>
    </row>
    <row r="8" s="14" customFormat="true" ht="75" hidden="false" customHeight="fals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1"/>
      <c r="F8" s="11"/>
      <c r="G8" s="11"/>
      <c r="H8" s="11"/>
      <c r="I8" s="11"/>
      <c r="J8" s="12" t="s">
        <v>17</v>
      </c>
      <c r="K8" s="11"/>
      <c r="L8" s="11"/>
      <c r="M8" s="13" t="n">
        <f aca="false">COUNTA(E8:L8)</f>
        <v>1</v>
      </c>
    </row>
    <row r="9" s="14" customFormat="true" ht="60" hidden="false" customHeight="false" outlineLevel="0" collapsed="false">
      <c r="A9" s="15" t="n">
        <v>2</v>
      </c>
      <c r="B9" s="16" t="s">
        <v>18</v>
      </c>
      <c r="C9" s="16" t="s">
        <v>19</v>
      </c>
      <c r="D9" s="16" t="s">
        <v>20</v>
      </c>
      <c r="E9" s="17"/>
      <c r="F9" s="17"/>
      <c r="G9" s="17"/>
      <c r="H9" s="17"/>
      <c r="I9" s="17"/>
      <c r="J9" s="17"/>
      <c r="K9" s="18" t="s">
        <v>17</v>
      </c>
      <c r="L9" s="17"/>
      <c r="M9" s="19" t="n">
        <f aca="false">COUNTA(E9:L9)</f>
        <v>1</v>
      </c>
    </row>
    <row r="10" s="14" customFormat="true" ht="60" hidden="false" customHeight="false" outlineLevel="0" collapsed="false">
      <c r="A10" s="15" t="n">
        <v>3</v>
      </c>
      <c r="B10" s="16" t="s">
        <v>21</v>
      </c>
      <c r="C10" s="16" t="s">
        <v>22</v>
      </c>
      <c r="D10" s="16" t="s">
        <v>23</v>
      </c>
      <c r="E10" s="17"/>
      <c r="F10" s="18" t="s">
        <v>17</v>
      </c>
      <c r="G10" s="18"/>
      <c r="H10" s="17"/>
      <c r="I10" s="17"/>
      <c r="J10" s="17"/>
      <c r="K10" s="17"/>
      <c r="L10" s="17"/>
      <c r="M10" s="19" t="n">
        <f aca="false">COUNTA(E10:L10)</f>
        <v>1</v>
      </c>
    </row>
    <row r="11" s="14" customFormat="true" ht="45" hidden="false" customHeight="false" outlineLevel="0" collapsed="false">
      <c r="A11" s="15" t="n">
        <v>4</v>
      </c>
      <c r="B11" s="16" t="s">
        <v>24</v>
      </c>
      <c r="C11" s="16" t="s">
        <v>25</v>
      </c>
      <c r="D11" s="16" t="s">
        <v>26</v>
      </c>
      <c r="E11" s="17"/>
      <c r="F11" s="17"/>
      <c r="G11" s="17"/>
      <c r="H11" s="17"/>
      <c r="I11" s="17"/>
      <c r="J11" s="17"/>
      <c r="K11" s="18" t="s">
        <v>17</v>
      </c>
      <c r="L11" s="17"/>
      <c r="M11" s="19" t="n">
        <f aca="false">COUNTA(E11:L11)</f>
        <v>1</v>
      </c>
    </row>
    <row r="12" s="14" customFormat="true" ht="112.5" hidden="false" customHeight="true" outlineLevel="0" collapsed="false">
      <c r="A12" s="15" t="n">
        <v>5</v>
      </c>
      <c r="B12" s="16" t="s">
        <v>27</v>
      </c>
      <c r="C12" s="16" t="s">
        <v>28</v>
      </c>
      <c r="D12" s="16" t="s">
        <v>29</v>
      </c>
      <c r="E12" s="17"/>
      <c r="F12" s="17"/>
      <c r="G12" s="17"/>
      <c r="H12" s="17"/>
      <c r="I12" s="17"/>
      <c r="J12" s="18" t="s">
        <v>17</v>
      </c>
      <c r="K12" s="17"/>
      <c r="L12" s="17"/>
      <c r="M12" s="19" t="n">
        <f aca="false">COUNTA(E12:L12)</f>
        <v>1</v>
      </c>
    </row>
    <row r="13" s="14" customFormat="true" ht="105" hidden="false" customHeight="false" outlineLevel="0" collapsed="false">
      <c r="A13" s="15" t="n">
        <v>6</v>
      </c>
      <c r="B13" s="16" t="s">
        <v>30</v>
      </c>
      <c r="C13" s="16" t="s">
        <v>31</v>
      </c>
      <c r="D13" s="16" t="s">
        <v>32</v>
      </c>
      <c r="E13" s="17"/>
      <c r="F13" s="17"/>
      <c r="G13" s="17"/>
      <c r="H13" s="17"/>
      <c r="I13" s="17"/>
      <c r="J13" s="18" t="s">
        <v>17</v>
      </c>
      <c r="K13" s="17"/>
      <c r="L13" s="17"/>
      <c r="M13" s="19" t="n">
        <f aca="false">COUNTA(E13:L13)</f>
        <v>1</v>
      </c>
    </row>
    <row r="14" s="14" customFormat="true" ht="75" hidden="false" customHeight="false" outlineLevel="0" collapsed="false">
      <c r="A14" s="15" t="n">
        <v>7</v>
      </c>
      <c r="B14" s="16" t="s">
        <v>33</v>
      </c>
      <c r="C14" s="16" t="s">
        <v>34</v>
      </c>
      <c r="D14" s="16" t="s">
        <v>35</v>
      </c>
      <c r="E14" s="17"/>
      <c r="F14" s="17"/>
      <c r="G14" s="17"/>
      <c r="H14" s="17"/>
      <c r="I14" s="17"/>
      <c r="J14" s="18" t="s">
        <v>17</v>
      </c>
      <c r="K14" s="17"/>
      <c r="L14" s="17"/>
      <c r="M14" s="19" t="n">
        <f aca="false">COUNTA(E14:L14)</f>
        <v>1</v>
      </c>
    </row>
    <row r="15" s="14" customFormat="true" ht="45" hidden="false" customHeight="false" outlineLevel="0" collapsed="false">
      <c r="A15" s="15" t="n">
        <v>8</v>
      </c>
      <c r="B15" s="20" t="s">
        <v>36</v>
      </c>
      <c r="C15" s="20" t="s">
        <v>37</v>
      </c>
      <c r="D15" s="20" t="s">
        <v>38</v>
      </c>
      <c r="E15" s="17"/>
      <c r="F15" s="17"/>
      <c r="G15" s="17"/>
      <c r="H15" s="17"/>
      <c r="I15" s="17"/>
      <c r="J15" s="17"/>
      <c r="K15" s="18" t="s">
        <v>17</v>
      </c>
      <c r="L15" s="17"/>
      <c r="M15" s="19" t="n">
        <f aca="false">COUNTA(E15:L15)</f>
        <v>1</v>
      </c>
    </row>
    <row r="16" s="14" customFormat="true" ht="75" hidden="false" customHeight="false" outlineLevel="0" collapsed="false">
      <c r="A16" s="15" t="n">
        <v>9</v>
      </c>
      <c r="B16" s="20" t="s">
        <v>39</v>
      </c>
      <c r="C16" s="20" t="s">
        <v>40</v>
      </c>
      <c r="D16" s="20" t="s">
        <v>41</v>
      </c>
      <c r="E16" s="17"/>
      <c r="F16" s="17"/>
      <c r="G16" s="17"/>
      <c r="H16" s="18" t="s">
        <v>17</v>
      </c>
      <c r="I16" s="17"/>
      <c r="J16" s="17"/>
      <c r="K16" s="17"/>
      <c r="L16" s="17"/>
      <c r="M16" s="19" t="n">
        <f aca="false">COUNTA(E16:L16)</f>
        <v>1</v>
      </c>
    </row>
    <row r="17" s="14" customFormat="true" ht="60" hidden="false" customHeight="false" outlineLevel="0" collapsed="false">
      <c r="A17" s="15" t="n">
        <v>10</v>
      </c>
      <c r="B17" s="20" t="s">
        <v>42</v>
      </c>
      <c r="C17" s="20" t="s">
        <v>43</v>
      </c>
      <c r="D17" s="20" t="s">
        <v>44</v>
      </c>
      <c r="E17" s="17"/>
      <c r="F17" s="17"/>
      <c r="G17" s="17"/>
      <c r="H17" s="18" t="s">
        <v>17</v>
      </c>
      <c r="I17" s="17"/>
      <c r="J17" s="17"/>
      <c r="K17" s="17"/>
      <c r="L17" s="17"/>
      <c r="M17" s="19" t="n">
        <f aca="false">COUNTA(E17:L17)</f>
        <v>1</v>
      </c>
    </row>
    <row r="18" s="14" customFormat="true" ht="30" hidden="false" customHeight="false" outlineLevel="0" collapsed="false">
      <c r="A18" s="15" t="n">
        <v>11</v>
      </c>
      <c r="B18" s="20" t="s">
        <v>45</v>
      </c>
      <c r="C18" s="20" t="s">
        <v>46</v>
      </c>
      <c r="D18" s="20" t="s">
        <v>47</v>
      </c>
      <c r="E18" s="17"/>
      <c r="F18" s="17"/>
      <c r="G18" s="17"/>
      <c r="H18" s="18" t="s">
        <v>17</v>
      </c>
      <c r="I18" s="17"/>
      <c r="J18" s="17"/>
      <c r="K18" s="17"/>
      <c r="L18" s="17"/>
      <c r="M18" s="19" t="n">
        <f aca="false">COUNTA(E18:L18)</f>
        <v>1</v>
      </c>
    </row>
    <row r="19" s="14" customFormat="true" ht="60" hidden="false" customHeight="false" outlineLevel="0" collapsed="false">
      <c r="A19" s="15" t="n">
        <v>12</v>
      </c>
      <c r="B19" s="20" t="s">
        <v>48</v>
      </c>
      <c r="C19" s="20" t="s">
        <v>49</v>
      </c>
      <c r="D19" s="20" t="s">
        <v>50</v>
      </c>
      <c r="E19" s="17"/>
      <c r="F19" s="17"/>
      <c r="G19" s="17"/>
      <c r="H19" s="18" t="s">
        <v>17</v>
      </c>
      <c r="I19" s="17"/>
      <c r="J19" s="17"/>
      <c r="K19" s="17"/>
      <c r="L19" s="17"/>
      <c r="M19" s="19" t="n">
        <f aca="false">COUNTA(E19:L19)</f>
        <v>1</v>
      </c>
    </row>
    <row r="20" s="14" customFormat="true" ht="60" hidden="false" customHeight="false" outlineLevel="0" collapsed="false">
      <c r="A20" s="15" t="n">
        <v>13</v>
      </c>
      <c r="B20" s="20" t="s">
        <v>51</v>
      </c>
      <c r="C20" s="20" t="s">
        <v>52</v>
      </c>
      <c r="D20" s="20" t="s">
        <v>53</v>
      </c>
      <c r="E20" s="17"/>
      <c r="F20" s="17"/>
      <c r="G20" s="17"/>
      <c r="H20" s="18" t="s">
        <v>17</v>
      </c>
      <c r="I20" s="17"/>
      <c r="J20" s="17"/>
      <c r="K20" s="17"/>
      <c r="L20" s="17"/>
      <c r="M20" s="19" t="n">
        <f aca="false">COUNTA(E20:L20)</f>
        <v>1</v>
      </c>
    </row>
    <row r="21" s="14" customFormat="true" ht="397.5" hidden="false" customHeight="true" outlineLevel="0" collapsed="false">
      <c r="A21" s="15" t="n">
        <v>14</v>
      </c>
      <c r="B21" s="20" t="s">
        <v>54</v>
      </c>
      <c r="C21" s="20" t="s">
        <v>55</v>
      </c>
      <c r="D21" s="20" t="s">
        <v>56</v>
      </c>
      <c r="E21" s="17"/>
      <c r="F21" s="18" t="s">
        <v>17</v>
      </c>
      <c r="G21" s="17"/>
      <c r="H21" s="17"/>
      <c r="I21" s="17"/>
      <c r="J21" s="17"/>
      <c r="K21" s="17"/>
      <c r="L21" s="17"/>
      <c r="M21" s="19" t="n">
        <f aca="false">COUNTA(E21:L21)</f>
        <v>1</v>
      </c>
    </row>
    <row r="22" s="14" customFormat="true" ht="105" hidden="false" customHeight="false" outlineLevel="0" collapsed="false">
      <c r="A22" s="15" t="n">
        <v>15</v>
      </c>
      <c r="B22" s="20" t="s">
        <v>57</v>
      </c>
      <c r="C22" s="20" t="s">
        <v>58</v>
      </c>
      <c r="D22" s="20" t="s">
        <v>59</v>
      </c>
      <c r="E22" s="17"/>
      <c r="F22" s="17"/>
      <c r="G22" s="17"/>
      <c r="H22" s="17"/>
      <c r="I22" s="18" t="s">
        <v>17</v>
      </c>
      <c r="J22" s="17"/>
      <c r="K22" s="17"/>
      <c r="L22" s="17"/>
      <c r="M22" s="19" t="n">
        <f aca="false">COUNTA(E22:L22)</f>
        <v>1</v>
      </c>
    </row>
    <row r="23" s="14" customFormat="true" ht="30" hidden="false" customHeight="false" outlineLevel="0" collapsed="false">
      <c r="A23" s="15" t="n">
        <v>16</v>
      </c>
      <c r="B23" s="20" t="s">
        <v>60</v>
      </c>
      <c r="C23" s="20" t="s">
        <v>61</v>
      </c>
      <c r="D23" s="20" t="s">
        <v>62</v>
      </c>
      <c r="E23" s="17"/>
      <c r="F23" s="17"/>
      <c r="G23" s="17"/>
      <c r="H23" s="17"/>
      <c r="I23" s="17"/>
      <c r="J23" s="17"/>
      <c r="K23" s="17"/>
      <c r="L23" s="18" t="s">
        <v>17</v>
      </c>
      <c r="M23" s="19" t="n">
        <f aca="false">COUNTA(E23:L23)</f>
        <v>1</v>
      </c>
    </row>
    <row r="24" s="14" customFormat="true" ht="60" hidden="false" customHeight="false" outlineLevel="0" collapsed="false">
      <c r="A24" s="15" t="n">
        <v>17</v>
      </c>
      <c r="B24" s="20" t="s">
        <v>63</v>
      </c>
      <c r="C24" s="20" t="s">
        <v>64</v>
      </c>
      <c r="D24" s="20" t="s">
        <v>65</v>
      </c>
      <c r="E24" s="17"/>
      <c r="F24" s="17"/>
      <c r="G24" s="18" t="s">
        <v>17</v>
      </c>
      <c r="H24" s="17"/>
      <c r="I24" s="17"/>
      <c r="J24" s="17"/>
      <c r="K24" s="17"/>
      <c r="L24" s="17"/>
      <c r="M24" s="19" t="n">
        <f aca="false">COUNTA(E24:L24)</f>
        <v>1</v>
      </c>
    </row>
    <row r="25" s="14" customFormat="true" ht="60" hidden="false" customHeight="false" outlineLevel="0" collapsed="false">
      <c r="A25" s="15" t="n">
        <v>18</v>
      </c>
      <c r="B25" s="20" t="s">
        <v>66</v>
      </c>
      <c r="C25" s="20" t="s">
        <v>67</v>
      </c>
      <c r="D25" s="20" t="s">
        <v>68</v>
      </c>
      <c r="E25" s="17"/>
      <c r="F25" s="17"/>
      <c r="G25" s="17"/>
      <c r="H25" s="17"/>
      <c r="I25" s="17"/>
      <c r="J25" s="17"/>
      <c r="K25" s="18" t="s">
        <v>17</v>
      </c>
      <c r="L25" s="17"/>
      <c r="M25" s="19" t="n">
        <f aca="false">COUNTA(E25:L25)</f>
        <v>1</v>
      </c>
    </row>
    <row r="26" s="14" customFormat="true" ht="60" hidden="false" customHeight="false" outlineLevel="0" collapsed="false">
      <c r="A26" s="15" t="n">
        <v>19</v>
      </c>
      <c r="B26" s="20" t="s">
        <v>69</v>
      </c>
      <c r="C26" s="20" t="s">
        <v>70</v>
      </c>
      <c r="D26" s="20" t="s">
        <v>71</v>
      </c>
      <c r="E26" s="17"/>
      <c r="F26" s="17"/>
      <c r="G26" s="18" t="s">
        <v>17</v>
      </c>
      <c r="H26" s="17"/>
      <c r="I26" s="17"/>
      <c r="J26" s="17"/>
      <c r="K26" s="17"/>
      <c r="L26" s="17"/>
      <c r="M26" s="19" t="n">
        <f aca="false">COUNTA(E26:L26)</f>
        <v>1</v>
      </c>
    </row>
    <row r="27" s="14" customFormat="true" ht="33" hidden="false" customHeight="true" outlineLevel="0" collapsed="false">
      <c r="A27" s="15" t="n">
        <v>20</v>
      </c>
      <c r="B27" s="20" t="s">
        <v>72</v>
      </c>
      <c r="C27" s="20" t="s">
        <v>73</v>
      </c>
      <c r="D27" s="20" t="s">
        <v>74</v>
      </c>
      <c r="E27" s="17"/>
      <c r="F27" s="17"/>
      <c r="G27" s="17"/>
      <c r="H27" s="17"/>
      <c r="I27" s="17"/>
      <c r="J27" s="17"/>
      <c r="K27" s="17"/>
      <c r="L27" s="18" t="s">
        <v>17</v>
      </c>
      <c r="M27" s="19" t="n">
        <f aca="false">COUNTA(E27:L27)</f>
        <v>1</v>
      </c>
    </row>
    <row r="28" s="14" customFormat="true" ht="66" hidden="false" customHeight="true" outlineLevel="0" collapsed="false">
      <c r="A28" s="15" t="n">
        <v>21</v>
      </c>
      <c r="B28" s="20" t="s">
        <v>75</v>
      </c>
      <c r="C28" s="20" t="s">
        <v>28</v>
      </c>
      <c r="D28" s="20" t="s">
        <v>76</v>
      </c>
      <c r="E28" s="17"/>
      <c r="F28" s="17"/>
      <c r="G28" s="17"/>
      <c r="H28" s="17"/>
      <c r="I28" s="17"/>
      <c r="J28" s="18" t="s">
        <v>17</v>
      </c>
      <c r="K28" s="17"/>
      <c r="L28" s="17"/>
      <c r="M28" s="19" t="n">
        <f aca="false">COUNTA(E28:L28)</f>
        <v>1</v>
      </c>
    </row>
    <row r="29" s="14" customFormat="true" ht="45" hidden="false" customHeight="false" outlineLevel="0" collapsed="false">
      <c r="A29" s="15" t="n">
        <v>22</v>
      </c>
      <c r="B29" s="20" t="s">
        <v>77</v>
      </c>
      <c r="C29" s="20" t="s">
        <v>78</v>
      </c>
      <c r="D29" s="20" t="s">
        <v>79</v>
      </c>
      <c r="E29" s="17"/>
      <c r="F29" s="17"/>
      <c r="G29" s="17"/>
      <c r="H29" s="17"/>
      <c r="I29" s="17"/>
      <c r="J29" s="18" t="s">
        <v>17</v>
      </c>
      <c r="K29" s="17"/>
      <c r="L29" s="17"/>
      <c r="M29" s="19" t="n">
        <f aca="false">COUNTA(E29:L29)</f>
        <v>1</v>
      </c>
    </row>
    <row r="30" s="14" customFormat="true" ht="48" hidden="false" customHeight="true" outlineLevel="0" collapsed="false">
      <c r="A30" s="15" t="n">
        <v>23</v>
      </c>
      <c r="B30" s="20" t="s">
        <v>80</v>
      </c>
      <c r="C30" s="20" t="s">
        <v>81</v>
      </c>
      <c r="D30" s="20" t="s">
        <v>82</v>
      </c>
      <c r="E30" s="17"/>
      <c r="F30" s="17"/>
      <c r="G30" s="17"/>
      <c r="H30" s="17"/>
      <c r="I30" s="17"/>
      <c r="J30" s="17"/>
      <c r="K30" s="18" t="s">
        <v>17</v>
      </c>
      <c r="L30" s="17"/>
      <c r="M30" s="19" t="n">
        <f aca="false">COUNTA(E30:L30)</f>
        <v>1</v>
      </c>
    </row>
    <row r="31" s="14" customFormat="true" ht="90" hidden="false" customHeight="false" outlineLevel="0" collapsed="false">
      <c r="A31" s="15" t="n">
        <v>24</v>
      </c>
      <c r="B31" s="20" t="s">
        <v>83</v>
      </c>
      <c r="C31" s="20" t="s">
        <v>84</v>
      </c>
      <c r="D31" s="20" t="s">
        <v>85</v>
      </c>
      <c r="E31" s="18" t="s">
        <v>17</v>
      </c>
      <c r="F31" s="17"/>
      <c r="G31" s="17"/>
      <c r="H31" s="17"/>
      <c r="I31" s="17"/>
      <c r="J31" s="17"/>
      <c r="K31" s="17"/>
      <c r="L31" s="17"/>
      <c r="M31" s="19" t="n">
        <f aca="false">COUNTA(E31:L31)</f>
        <v>1</v>
      </c>
    </row>
    <row r="32" s="14" customFormat="true" ht="45" hidden="false" customHeight="false" outlineLevel="0" collapsed="false">
      <c r="A32" s="15" t="n">
        <v>25</v>
      </c>
      <c r="B32" s="20" t="s">
        <v>86</v>
      </c>
      <c r="C32" s="20" t="s">
        <v>15</v>
      </c>
      <c r="D32" s="21" t="s">
        <v>87</v>
      </c>
      <c r="E32" s="17"/>
      <c r="F32" s="17"/>
      <c r="G32" s="17"/>
      <c r="H32" s="17"/>
      <c r="I32" s="17"/>
      <c r="J32" s="18" t="s">
        <v>17</v>
      </c>
      <c r="K32" s="17"/>
      <c r="L32" s="17"/>
      <c r="M32" s="19" t="n">
        <f aca="false">COUNTA(E32:L32)</f>
        <v>1</v>
      </c>
    </row>
    <row r="33" s="14" customFormat="true" ht="60" hidden="false" customHeight="false" outlineLevel="0" collapsed="false">
      <c r="A33" s="15" t="n">
        <v>26</v>
      </c>
      <c r="B33" s="20" t="s">
        <v>88</v>
      </c>
      <c r="C33" s="20" t="s">
        <v>89</v>
      </c>
      <c r="D33" s="21" t="s">
        <v>90</v>
      </c>
      <c r="E33" s="18" t="s">
        <v>17</v>
      </c>
      <c r="F33" s="17"/>
      <c r="G33" s="17"/>
      <c r="H33" s="17"/>
      <c r="I33" s="17"/>
      <c r="J33" s="17"/>
      <c r="K33" s="17"/>
      <c r="L33" s="17"/>
      <c r="M33" s="19" t="n">
        <f aca="false">COUNTA(E33:L33)</f>
        <v>1</v>
      </c>
    </row>
    <row r="34" s="14" customFormat="true" ht="45" hidden="false" customHeight="false" outlineLevel="0" collapsed="false">
      <c r="A34" s="15" t="n">
        <v>27</v>
      </c>
      <c r="B34" s="20" t="s">
        <v>91</v>
      </c>
      <c r="C34" s="20" t="s">
        <v>92</v>
      </c>
      <c r="D34" s="20" t="s">
        <v>93</v>
      </c>
      <c r="E34" s="17"/>
      <c r="F34" s="17"/>
      <c r="G34" s="17"/>
      <c r="H34" s="17"/>
      <c r="I34" s="17"/>
      <c r="J34" s="18" t="s">
        <v>17</v>
      </c>
      <c r="K34" s="17"/>
      <c r="L34" s="17"/>
      <c r="M34" s="19" t="n">
        <f aca="false">COUNTA(E34:L34)</f>
        <v>1</v>
      </c>
    </row>
    <row r="35" s="14" customFormat="true" ht="165" hidden="false" customHeight="false" outlineLevel="0" collapsed="false">
      <c r="A35" s="15" t="n">
        <v>28</v>
      </c>
      <c r="B35" s="20" t="s">
        <v>94</v>
      </c>
      <c r="C35" s="20" t="s">
        <v>95</v>
      </c>
      <c r="D35" s="20" t="s">
        <v>96</v>
      </c>
      <c r="E35" s="18" t="s">
        <v>17</v>
      </c>
      <c r="F35" s="17"/>
      <c r="G35" s="17"/>
      <c r="H35" s="17"/>
      <c r="I35" s="17"/>
      <c r="J35" s="17"/>
      <c r="K35" s="17"/>
      <c r="L35" s="17"/>
      <c r="M35" s="19" t="n">
        <f aca="false">COUNTA(E35:L35)</f>
        <v>1</v>
      </c>
    </row>
    <row r="36" s="14" customFormat="true" ht="45" hidden="false" customHeight="false" outlineLevel="0" collapsed="false">
      <c r="A36" s="15" t="n">
        <v>29</v>
      </c>
      <c r="B36" s="20" t="s">
        <v>97</v>
      </c>
      <c r="C36" s="20" t="s">
        <v>98</v>
      </c>
      <c r="D36" s="20" t="s">
        <v>99</v>
      </c>
      <c r="E36" s="17"/>
      <c r="F36" s="18" t="s">
        <v>17</v>
      </c>
      <c r="G36" s="18"/>
      <c r="H36" s="17"/>
      <c r="I36" s="17"/>
      <c r="J36" s="17"/>
      <c r="K36" s="17"/>
      <c r="L36" s="17"/>
      <c r="M36" s="19" t="n">
        <f aca="false">COUNTA(E36:L36)</f>
        <v>1</v>
      </c>
    </row>
    <row r="37" s="14" customFormat="true" ht="45" hidden="false" customHeight="false" outlineLevel="0" collapsed="false">
      <c r="A37" s="15" t="n">
        <v>30</v>
      </c>
      <c r="B37" s="20" t="s">
        <v>100</v>
      </c>
      <c r="C37" s="20" t="s">
        <v>101</v>
      </c>
      <c r="D37" s="20" t="s">
        <v>102</v>
      </c>
      <c r="E37" s="17"/>
      <c r="F37" s="17"/>
      <c r="G37" s="18" t="s">
        <v>17</v>
      </c>
      <c r="H37" s="17"/>
      <c r="I37" s="17"/>
      <c r="J37" s="17"/>
      <c r="K37" s="17"/>
      <c r="L37" s="17"/>
      <c r="M37" s="19" t="n">
        <f aca="false">COUNTA(E37:L37)</f>
        <v>1</v>
      </c>
    </row>
    <row r="38" s="14" customFormat="true" ht="75" hidden="false" customHeight="false" outlineLevel="0" collapsed="false">
      <c r="A38" s="15" t="n">
        <v>31</v>
      </c>
      <c r="B38" s="20" t="s">
        <v>103</v>
      </c>
      <c r="C38" s="20" t="s">
        <v>104</v>
      </c>
      <c r="D38" s="20" t="s">
        <v>105</v>
      </c>
      <c r="E38" s="17"/>
      <c r="F38" s="17"/>
      <c r="G38" s="17"/>
      <c r="H38" s="17"/>
      <c r="I38" s="17"/>
      <c r="J38" s="18" t="s">
        <v>17</v>
      </c>
      <c r="K38" s="17"/>
      <c r="L38" s="17"/>
      <c r="M38" s="19" t="n">
        <f aca="false">COUNTA(E38:L38)</f>
        <v>1</v>
      </c>
    </row>
    <row r="39" s="14" customFormat="true" ht="45" hidden="false" customHeight="false" outlineLevel="0" collapsed="false">
      <c r="A39" s="15" t="n">
        <v>32</v>
      </c>
      <c r="B39" s="20" t="s">
        <v>106</v>
      </c>
      <c r="C39" s="20" t="s">
        <v>107</v>
      </c>
      <c r="D39" s="20" t="s">
        <v>108</v>
      </c>
      <c r="E39" s="17"/>
      <c r="F39" s="17"/>
      <c r="G39" s="17"/>
      <c r="H39" s="17"/>
      <c r="I39" s="17"/>
      <c r="J39" s="17"/>
      <c r="K39" s="17"/>
      <c r="L39" s="18" t="s">
        <v>17</v>
      </c>
      <c r="M39" s="19" t="n">
        <f aca="false">COUNTA(E39:L39)</f>
        <v>1</v>
      </c>
    </row>
    <row r="40" s="14" customFormat="true" ht="30" hidden="false" customHeight="false" outlineLevel="0" collapsed="false">
      <c r="A40" s="15" t="n">
        <v>33</v>
      </c>
      <c r="B40" s="20" t="s">
        <v>109</v>
      </c>
      <c r="C40" s="20" t="s">
        <v>110</v>
      </c>
      <c r="D40" s="20" t="s">
        <v>111</v>
      </c>
      <c r="E40" s="17"/>
      <c r="F40" s="17"/>
      <c r="G40" s="17"/>
      <c r="H40" s="17"/>
      <c r="I40" s="17"/>
      <c r="J40" s="17"/>
      <c r="K40" s="18" t="s">
        <v>17</v>
      </c>
      <c r="L40" s="17"/>
      <c r="M40" s="19" t="n">
        <f aca="false">COUNTA(E40:L40)</f>
        <v>1</v>
      </c>
    </row>
    <row r="41" s="14" customFormat="true" ht="60" hidden="false" customHeight="false" outlineLevel="0" collapsed="false">
      <c r="A41" s="15" t="n">
        <v>34</v>
      </c>
      <c r="B41" s="20" t="s">
        <v>112</v>
      </c>
      <c r="C41" s="20" t="s">
        <v>113</v>
      </c>
      <c r="D41" s="20" t="s">
        <v>114</v>
      </c>
      <c r="E41" s="17"/>
      <c r="F41" s="17"/>
      <c r="G41" s="18"/>
      <c r="H41" s="17"/>
      <c r="I41" s="17"/>
      <c r="J41" s="17"/>
      <c r="K41" s="18" t="s">
        <v>17</v>
      </c>
      <c r="L41" s="17"/>
      <c r="M41" s="19" t="n">
        <f aca="false">COUNTA(E41:L41)</f>
        <v>1</v>
      </c>
    </row>
    <row r="42" s="14" customFormat="true" ht="45" hidden="false" customHeight="false" outlineLevel="0" collapsed="false">
      <c r="A42" s="15" t="n">
        <v>35</v>
      </c>
      <c r="B42" s="20" t="s">
        <v>115</v>
      </c>
      <c r="C42" s="20" t="s">
        <v>116</v>
      </c>
      <c r="D42" s="20" t="s">
        <v>117</v>
      </c>
      <c r="E42" s="17"/>
      <c r="F42" s="17"/>
      <c r="G42" s="18"/>
      <c r="H42" s="17"/>
      <c r="I42" s="17"/>
      <c r="J42" s="17"/>
      <c r="K42" s="17"/>
      <c r="L42" s="18" t="s">
        <v>17</v>
      </c>
      <c r="M42" s="19" t="n">
        <f aca="false">COUNTA(E42:L42)</f>
        <v>1</v>
      </c>
    </row>
    <row r="43" s="14" customFormat="true" ht="45" hidden="false" customHeight="false" outlineLevel="0" collapsed="false">
      <c r="A43" s="15" t="n">
        <v>36</v>
      </c>
      <c r="B43" s="20" t="s">
        <v>118</v>
      </c>
      <c r="C43" s="20" t="s">
        <v>119</v>
      </c>
      <c r="D43" s="22" t="s">
        <v>120</v>
      </c>
      <c r="E43" s="18" t="s">
        <v>17</v>
      </c>
      <c r="F43" s="17"/>
      <c r="G43" s="17"/>
      <c r="H43" s="17"/>
      <c r="I43" s="17"/>
      <c r="J43" s="17"/>
      <c r="K43" s="17"/>
      <c r="L43" s="17"/>
      <c r="M43" s="19" t="n">
        <f aca="false">COUNTA(E43:L43)</f>
        <v>1</v>
      </c>
    </row>
    <row r="44" s="14" customFormat="true" ht="75" hidden="false" customHeight="false" outlineLevel="0" collapsed="false">
      <c r="A44" s="15" t="n">
        <v>37</v>
      </c>
      <c r="B44" s="20" t="s">
        <v>121</v>
      </c>
      <c r="C44" s="20" t="s">
        <v>122</v>
      </c>
      <c r="D44" s="22" t="s">
        <v>123</v>
      </c>
      <c r="E44" s="18" t="s">
        <v>17</v>
      </c>
      <c r="F44" s="17"/>
      <c r="G44" s="17"/>
      <c r="H44" s="17"/>
      <c r="I44" s="17"/>
      <c r="J44" s="17"/>
      <c r="K44" s="17"/>
      <c r="L44" s="17"/>
      <c r="M44" s="19" t="n">
        <f aca="false">COUNTA(E44:L44)</f>
        <v>1</v>
      </c>
    </row>
    <row r="45" s="14" customFormat="true" ht="60" hidden="false" customHeight="false" outlineLevel="0" collapsed="false">
      <c r="A45" s="15" t="n">
        <v>38</v>
      </c>
      <c r="B45" s="20" t="s">
        <v>124</v>
      </c>
      <c r="C45" s="20" t="s">
        <v>125</v>
      </c>
      <c r="D45" s="20" t="s">
        <v>126</v>
      </c>
      <c r="E45" s="17"/>
      <c r="F45" s="17"/>
      <c r="G45" s="17"/>
      <c r="H45" s="17"/>
      <c r="I45" s="17"/>
      <c r="J45" s="17"/>
      <c r="K45" s="17"/>
      <c r="L45" s="18" t="s">
        <v>17</v>
      </c>
      <c r="M45" s="19" t="n">
        <f aca="false">COUNTA(E45:L45)</f>
        <v>1</v>
      </c>
    </row>
    <row r="46" s="14" customFormat="true" ht="30" hidden="false" customHeight="false" outlineLevel="0" collapsed="false">
      <c r="A46" s="15" t="n">
        <v>39</v>
      </c>
      <c r="B46" s="20" t="s">
        <v>127</v>
      </c>
      <c r="C46" s="20" t="s">
        <v>128</v>
      </c>
      <c r="D46" s="20" t="s">
        <v>129</v>
      </c>
      <c r="E46" s="17"/>
      <c r="F46" s="17"/>
      <c r="G46" s="17"/>
      <c r="H46" s="17"/>
      <c r="I46" s="17"/>
      <c r="J46" s="18" t="s">
        <v>17</v>
      </c>
      <c r="K46" s="17"/>
      <c r="L46" s="17"/>
      <c r="M46" s="19" t="n">
        <f aca="false">COUNTA(E46:L46)</f>
        <v>1</v>
      </c>
    </row>
    <row r="47" s="14" customFormat="true" ht="45" hidden="false" customHeight="false" outlineLevel="0" collapsed="false">
      <c r="A47" s="15" t="n">
        <v>40</v>
      </c>
      <c r="B47" s="20" t="s">
        <v>130</v>
      </c>
      <c r="C47" s="20" t="s">
        <v>131</v>
      </c>
      <c r="D47" s="20" t="s">
        <v>132</v>
      </c>
      <c r="E47" s="18"/>
      <c r="F47" s="17"/>
      <c r="G47" s="17"/>
      <c r="H47" s="17"/>
      <c r="I47" s="18" t="s">
        <v>17</v>
      </c>
      <c r="J47" s="17"/>
      <c r="K47" s="17"/>
      <c r="L47" s="17"/>
      <c r="M47" s="19" t="n">
        <f aca="false">COUNTA(E47:L47)</f>
        <v>1</v>
      </c>
    </row>
    <row r="48" s="14" customFormat="true" ht="45.75" hidden="false" customHeight="false" outlineLevel="0" collapsed="false">
      <c r="A48" s="23" t="n">
        <v>41</v>
      </c>
      <c r="B48" s="24" t="s">
        <v>133</v>
      </c>
      <c r="C48" s="24" t="s">
        <v>131</v>
      </c>
      <c r="D48" s="24" t="s">
        <v>134</v>
      </c>
      <c r="E48" s="25"/>
      <c r="F48" s="26"/>
      <c r="G48" s="26"/>
      <c r="H48" s="26"/>
      <c r="I48" s="25" t="s">
        <v>17</v>
      </c>
      <c r="J48" s="26"/>
      <c r="K48" s="26"/>
      <c r="L48" s="26"/>
      <c r="M48" s="27" t="n">
        <f aca="false">COUNTA(E48:L48)</f>
        <v>1</v>
      </c>
    </row>
    <row r="49" customFormat="false" ht="16.5" hidden="false" customHeight="true" outlineLevel="0" collapsed="false">
      <c r="A49" s="28" t="s">
        <v>135</v>
      </c>
      <c r="B49" s="28"/>
      <c r="C49" s="28"/>
      <c r="D49" s="28"/>
      <c r="E49" s="29" t="n">
        <f aca="false">COUNTA(E8:E48)</f>
        <v>5</v>
      </c>
      <c r="F49" s="29" t="n">
        <f aca="false">COUNTA(F8:F48)</f>
        <v>3</v>
      </c>
      <c r="G49" s="29" t="n">
        <f aca="false">COUNTA(G8:G48)</f>
        <v>3</v>
      </c>
      <c r="H49" s="29" t="n">
        <f aca="false">COUNTA(H8:H48)</f>
        <v>5</v>
      </c>
      <c r="I49" s="29" t="n">
        <f aca="false">COUNTA(I8:I48)</f>
        <v>3</v>
      </c>
      <c r="J49" s="29" t="n">
        <f aca="false">COUNTA(J8:J48)</f>
        <v>10</v>
      </c>
      <c r="K49" s="29" t="n">
        <f aca="false">COUNTA(K8:K48)</f>
        <v>7</v>
      </c>
      <c r="L49" s="29" t="n">
        <f aca="false">COUNTA(L8:L48)</f>
        <v>5</v>
      </c>
      <c r="M49" s="30" t="n">
        <f aca="false">SUM(M8:M48)</f>
        <v>41</v>
      </c>
    </row>
  </sheetData>
  <mergeCells count="10">
    <mergeCell ref="A2:M2"/>
    <mergeCell ref="A4:A6"/>
    <mergeCell ref="B4:B6"/>
    <mergeCell ref="C4:C6"/>
    <mergeCell ref="D4:D6"/>
    <mergeCell ref="E4:L4"/>
    <mergeCell ref="M4:M6"/>
    <mergeCell ref="E5:H5"/>
    <mergeCell ref="I5:L5"/>
    <mergeCell ref="A49:D49"/>
  </mergeCells>
  <printOptions headings="false" gridLines="false" gridLinesSet="true" horizontalCentered="true" verticalCentered="false"/>
  <pageMargins left="0.196527777777778" right="0.196527777777778" top="0.7875" bottom="0.39375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85"/>
    <col collapsed="false" customWidth="true" hidden="false" outlineLevel="0" max="3" min="3" style="0" width="13.7"/>
    <col collapsed="false" customWidth="true" hidden="false" outlineLevel="0" max="4" min="4" style="0" width="21.7"/>
    <col collapsed="false" customWidth="true" hidden="false" outlineLevel="0" max="12" min="5" style="0" width="7.28"/>
    <col collapsed="false" customWidth="true" hidden="false" outlineLevel="0" max="13" min="13" style="0" width="10.41"/>
  </cols>
  <sheetData>
    <row r="1" s="2" customFormat="true" ht="15" hidden="false" customHeight="false" outlineLevel="0" collapsed="false">
      <c r="A1" s="1" t="s">
        <v>0</v>
      </c>
    </row>
    <row r="2" s="2" customFormat="true" ht="37.5" hidden="false" customHeight="true" outlineLevel="0" collapsed="false">
      <c r="A2" s="31" t="s">
        <v>136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16.5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57.75" hidden="false" customHeight="true" outlineLevel="0" collapsed="false">
      <c r="A4" s="4" t="s">
        <v>2</v>
      </c>
      <c r="B4" s="4" t="s">
        <v>137</v>
      </c>
      <c r="C4" s="4" t="s">
        <v>4</v>
      </c>
      <c r="D4" s="4" t="s">
        <v>138</v>
      </c>
      <c r="E4" s="4" t="s">
        <v>139</v>
      </c>
      <c r="F4" s="4"/>
      <c r="G4" s="4"/>
      <c r="H4" s="4"/>
      <c r="I4" s="4" t="s">
        <v>140</v>
      </c>
      <c r="J4" s="4"/>
      <c r="K4" s="4"/>
      <c r="L4" s="4"/>
      <c r="M4" s="6" t="s">
        <v>141</v>
      </c>
    </row>
    <row r="5" customFormat="false" ht="22.5" hidden="false" customHeight="true" outlineLevel="0" collapsed="false">
      <c r="A5" s="4"/>
      <c r="B5" s="4"/>
      <c r="C5" s="4"/>
      <c r="D5" s="4"/>
      <c r="E5" s="33" t="s">
        <v>8</v>
      </c>
      <c r="F5" s="33"/>
      <c r="G5" s="33"/>
      <c r="H5" s="33"/>
      <c r="I5" s="33" t="s">
        <v>8</v>
      </c>
      <c r="J5" s="33"/>
      <c r="K5" s="33"/>
      <c r="L5" s="33"/>
      <c r="M5" s="6"/>
    </row>
    <row r="6" customFormat="false" ht="93" hidden="false" customHeight="true" outlineLevel="0" collapsed="false">
      <c r="A6" s="4"/>
      <c r="B6" s="4"/>
      <c r="C6" s="4"/>
      <c r="D6" s="4"/>
      <c r="E6" s="34" t="s">
        <v>10</v>
      </c>
      <c r="F6" s="34" t="s">
        <v>142</v>
      </c>
      <c r="G6" s="34" t="s">
        <v>143</v>
      </c>
      <c r="H6" s="34" t="s">
        <v>144</v>
      </c>
      <c r="I6" s="34" t="s">
        <v>145</v>
      </c>
      <c r="J6" s="34" t="s">
        <v>142</v>
      </c>
      <c r="K6" s="34" t="s">
        <v>143</v>
      </c>
      <c r="L6" s="34" t="s">
        <v>13</v>
      </c>
      <c r="M6" s="35"/>
    </row>
    <row r="7" customFormat="false" ht="15" hidden="false" customHeight="true" outlineLevel="0" collapsed="false">
      <c r="A7" s="36" t="n">
        <v>1</v>
      </c>
      <c r="B7" s="36" t="n">
        <v>2</v>
      </c>
      <c r="C7" s="36" t="n">
        <v>3</v>
      </c>
      <c r="D7" s="36" t="n">
        <v>4</v>
      </c>
      <c r="E7" s="36" t="n">
        <v>5</v>
      </c>
      <c r="F7" s="36" t="n">
        <v>6</v>
      </c>
      <c r="G7" s="36" t="n">
        <v>7</v>
      </c>
      <c r="H7" s="36" t="n">
        <v>8</v>
      </c>
      <c r="I7" s="36" t="n">
        <v>9</v>
      </c>
      <c r="J7" s="36" t="n">
        <v>10</v>
      </c>
      <c r="K7" s="36" t="n">
        <v>11</v>
      </c>
      <c r="L7" s="36" t="n">
        <v>12</v>
      </c>
      <c r="M7" s="36" t="n">
        <v>13</v>
      </c>
    </row>
    <row r="8" s="2" customFormat="true" ht="210.75" hidden="false" customHeight="true" outlineLevel="0" collapsed="false">
      <c r="A8" s="37" t="n">
        <v>1</v>
      </c>
      <c r="B8" s="38" t="s">
        <v>146</v>
      </c>
      <c r="C8" s="38" t="s">
        <v>147</v>
      </c>
      <c r="D8" s="39" t="s">
        <v>148</v>
      </c>
      <c r="E8" s="40"/>
      <c r="F8" s="40"/>
      <c r="G8" s="40"/>
      <c r="H8" s="12" t="s">
        <v>17</v>
      </c>
      <c r="I8" s="40"/>
      <c r="J8" s="40"/>
      <c r="K8" s="40"/>
      <c r="L8" s="40"/>
      <c r="M8" s="41" t="n">
        <f aca="false">COUNTA(E8:L8)</f>
        <v>1</v>
      </c>
    </row>
    <row r="9" s="2" customFormat="true" ht="108.75" hidden="false" customHeight="true" outlineLevel="0" collapsed="false">
      <c r="A9" s="42" t="n">
        <v>2</v>
      </c>
      <c r="B9" s="20" t="s">
        <v>149</v>
      </c>
      <c r="C9" s="20" t="s">
        <v>150</v>
      </c>
      <c r="D9" s="43" t="s">
        <v>151</v>
      </c>
      <c r="E9" s="44"/>
      <c r="F9" s="44"/>
      <c r="G9" s="44"/>
      <c r="H9" s="18" t="s">
        <v>17</v>
      </c>
      <c r="I9" s="44"/>
      <c r="J9" s="44"/>
      <c r="K9" s="44"/>
      <c r="L9" s="44"/>
      <c r="M9" s="45" t="n">
        <f aca="false">COUNTA(E9:L9)</f>
        <v>1</v>
      </c>
    </row>
    <row r="10" s="2" customFormat="true" ht="57" hidden="false" customHeight="true" outlineLevel="0" collapsed="false">
      <c r="A10" s="42" t="n">
        <v>3</v>
      </c>
      <c r="B10" s="20" t="s">
        <v>152</v>
      </c>
      <c r="C10" s="44" t="s">
        <v>153</v>
      </c>
      <c r="D10" s="43" t="s">
        <v>154</v>
      </c>
      <c r="E10" s="18" t="s">
        <v>17</v>
      </c>
      <c r="F10" s="44"/>
      <c r="G10" s="44"/>
      <c r="H10" s="44"/>
      <c r="I10" s="44"/>
      <c r="J10" s="44"/>
      <c r="K10" s="44"/>
      <c r="L10" s="44"/>
      <c r="M10" s="45" t="n">
        <f aca="false">COUNTA(E10:L10)</f>
        <v>1</v>
      </c>
    </row>
    <row r="11" s="2" customFormat="true" ht="58.5" hidden="false" customHeight="true" outlineLevel="0" collapsed="false">
      <c r="A11" s="42" t="n">
        <v>4</v>
      </c>
      <c r="B11" s="20" t="s">
        <v>155</v>
      </c>
      <c r="C11" s="44" t="s">
        <v>28</v>
      </c>
      <c r="D11" s="43" t="s">
        <v>156</v>
      </c>
      <c r="E11" s="18" t="s">
        <v>17</v>
      </c>
      <c r="F11" s="44"/>
      <c r="G11" s="44"/>
      <c r="H11" s="44"/>
      <c r="I11" s="44"/>
      <c r="J11" s="44"/>
      <c r="K11" s="44"/>
      <c r="L11" s="44"/>
      <c r="M11" s="45" t="n">
        <f aca="false">COUNTA(E11:L11)</f>
        <v>1</v>
      </c>
    </row>
    <row r="12" s="2" customFormat="true" ht="58.5" hidden="false" customHeight="true" outlineLevel="0" collapsed="false">
      <c r="A12" s="42" t="n">
        <v>5</v>
      </c>
      <c r="B12" s="20" t="s">
        <v>157</v>
      </c>
      <c r="C12" s="44" t="s">
        <v>78</v>
      </c>
      <c r="D12" s="43" t="s">
        <v>158</v>
      </c>
      <c r="E12" s="18" t="s">
        <v>17</v>
      </c>
      <c r="F12" s="44"/>
      <c r="G12" s="44"/>
      <c r="H12" s="44"/>
      <c r="I12" s="44"/>
      <c r="J12" s="44"/>
      <c r="K12" s="44"/>
      <c r="L12" s="44"/>
      <c r="M12" s="45" t="n">
        <f aca="false">COUNTA(E12:L12)</f>
        <v>1</v>
      </c>
    </row>
    <row r="13" customFormat="false" ht="21" hidden="false" customHeight="true" outlineLevel="0" collapsed="false">
      <c r="A13" s="46" t="s">
        <v>135</v>
      </c>
      <c r="B13" s="46"/>
      <c r="C13" s="46"/>
      <c r="D13" s="46"/>
      <c r="E13" s="47" t="n">
        <f aca="false">COUNTA(E8:E12)</f>
        <v>3</v>
      </c>
      <c r="F13" s="47" t="n">
        <f aca="false">COUNTA(F8:F12)</f>
        <v>0</v>
      </c>
      <c r="G13" s="47" t="n">
        <f aca="false">COUNTA(G8:G12)</f>
        <v>0</v>
      </c>
      <c r="H13" s="47" t="n">
        <f aca="false">COUNTA(H8:H12)</f>
        <v>2</v>
      </c>
      <c r="I13" s="47" t="n">
        <f aca="false">COUNTA(I8:I12)</f>
        <v>0</v>
      </c>
      <c r="J13" s="47" t="n">
        <f aca="false">COUNTA(J8:J12)</f>
        <v>0</v>
      </c>
      <c r="K13" s="47" t="n">
        <f aca="false">COUNTA(K8:K12)</f>
        <v>0</v>
      </c>
      <c r="L13" s="47" t="n">
        <f aca="false">COUNTA(L8:L12)</f>
        <v>0</v>
      </c>
      <c r="M13" s="48" t="n">
        <f aca="false">SUM(M8:M12)</f>
        <v>5</v>
      </c>
    </row>
  </sheetData>
  <mergeCells count="11">
    <mergeCell ref="A2:M2"/>
    <mergeCell ref="A4:A6"/>
    <mergeCell ref="B4:B6"/>
    <mergeCell ref="C4:C6"/>
    <mergeCell ref="D4:D6"/>
    <mergeCell ref="E4:H4"/>
    <mergeCell ref="I4:L4"/>
    <mergeCell ref="M4:M5"/>
    <mergeCell ref="E5:H5"/>
    <mergeCell ref="I5:L5"/>
    <mergeCell ref="A13:D1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7.42"/>
    <col collapsed="false" customWidth="true" hidden="false" outlineLevel="0" max="5" min="5" style="0" width="12.42"/>
    <col collapsed="false" customWidth="true" hidden="false" outlineLevel="0" max="13" min="6" style="0" width="5.41"/>
    <col collapsed="false" customWidth="true" hidden="false" outlineLevel="0" max="14" min="14" style="0" width="10.41"/>
  </cols>
  <sheetData>
    <row r="1" s="2" customFormat="true" ht="15" hidden="false" customHeight="false" outlineLevel="0" collapsed="false">
      <c r="A1" s="1" t="s">
        <v>0</v>
      </c>
    </row>
    <row r="2" s="2" customFormat="true" ht="19.5" hidden="false" customHeight="true" outlineLevel="0" collapsed="false">
      <c r="A2" s="3" t="s">
        <v>15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</row>
    <row r="4" customFormat="false" ht="24.75" hidden="false" customHeight="true" outlineLevel="0" collapsed="false">
      <c r="A4" s="50" t="s">
        <v>160</v>
      </c>
      <c r="B4" s="50" t="s">
        <v>161</v>
      </c>
      <c r="C4" s="50" t="s">
        <v>162</v>
      </c>
      <c r="D4" s="50" t="s">
        <v>163</v>
      </c>
      <c r="E4" s="50" t="s">
        <v>164</v>
      </c>
      <c r="F4" s="50" t="s">
        <v>165</v>
      </c>
      <c r="G4" s="50"/>
      <c r="H4" s="50"/>
      <c r="I4" s="50"/>
      <c r="J4" s="50"/>
      <c r="K4" s="50"/>
      <c r="L4" s="50"/>
      <c r="M4" s="50"/>
      <c r="N4" s="50" t="s">
        <v>7</v>
      </c>
    </row>
    <row r="5" customFormat="false" ht="31.5" hidden="false" customHeight="true" outlineLevel="0" collapsed="false">
      <c r="A5" s="50"/>
      <c r="B5" s="50"/>
      <c r="C5" s="50"/>
      <c r="D5" s="50"/>
      <c r="E5" s="50"/>
      <c r="F5" s="50" t="s">
        <v>8</v>
      </c>
      <c r="G5" s="50"/>
      <c r="H5" s="50"/>
      <c r="I5" s="50"/>
      <c r="J5" s="50" t="s">
        <v>9</v>
      </c>
      <c r="K5" s="50"/>
      <c r="L5" s="50"/>
      <c r="M5" s="50"/>
      <c r="N5" s="50"/>
    </row>
    <row r="6" customFormat="false" ht="91.5" hidden="false" customHeight="true" outlineLevel="0" collapsed="false">
      <c r="A6" s="50"/>
      <c r="B6" s="50"/>
      <c r="C6" s="50"/>
      <c r="D6" s="50"/>
      <c r="E6" s="50"/>
      <c r="F6" s="51" t="s">
        <v>10</v>
      </c>
      <c r="G6" s="51" t="s">
        <v>11</v>
      </c>
      <c r="H6" s="51" t="s">
        <v>12</v>
      </c>
      <c r="I6" s="51" t="s">
        <v>13</v>
      </c>
      <c r="J6" s="51" t="s">
        <v>10</v>
      </c>
      <c r="K6" s="51" t="s">
        <v>11</v>
      </c>
      <c r="L6" s="51" t="s">
        <v>12</v>
      </c>
      <c r="M6" s="51" t="s">
        <v>13</v>
      </c>
      <c r="N6" s="50"/>
    </row>
    <row r="7" customFormat="false" ht="16.5" hidden="false" customHeight="false" outlineLevel="0" collapsed="false">
      <c r="A7" s="52" t="n">
        <v>1</v>
      </c>
      <c r="B7" s="53" t="n">
        <v>2</v>
      </c>
      <c r="C7" s="53" t="n">
        <v>3</v>
      </c>
      <c r="D7" s="53" t="n">
        <v>4</v>
      </c>
      <c r="E7" s="53" t="n">
        <v>5</v>
      </c>
      <c r="F7" s="53" t="n">
        <v>6</v>
      </c>
      <c r="G7" s="53" t="n">
        <v>7</v>
      </c>
      <c r="H7" s="53" t="n">
        <v>8</v>
      </c>
      <c r="I7" s="53" t="n">
        <v>9</v>
      </c>
      <c r="J7" s="53" t="n">
        <v>10</v>
      </c>
      <c r="K7" s="53" t="n">
        <v>11</v>
      </c>
      <c r="L7" s="53" t="n">
        <v>12</v>
      </c>
      <c r="M7" s="53" t="n">
        <v>13</v>
      </c>
      <c r="N7" s="53" t="n">
        <v>14</v>
      </c>
    </row>
    <row r="8" s="54" customFormat="true" ht="105" hidden="false" customHeight="false" outlineLevel="0" collapsed="false">
      <c r="A8" s="37" t="n">
        <v>1</v>
      </c>
      <c r="B8" s="10" t="s">
        <v>166</v>
      </c>
      <c r="C8" s="10" t="s">
        <v>167</v>
      </c>
      <c r="D8" s="10" t="s">
        <v>168</v>
      </c>
      <c r="E8" s="40"/>
      <c r="F8" s="40"/>
      <c r="G8" s="40"/>
      <c r="H8" s="40"/>
      <c r="I8" s="40"/>
      <c r="J8" s="40"/>
      <c r="K8" s="40"/>
      <c r="L8" s="40"/>
      <c r="M8" s="12" t="s">
        <v>17</v>
      </c>
      <c r="N8" s="41" t="n">
        <f aca="false">COUNTA(F8:M8)</f>
        <v>1</v>
      </c>
    </row>
    <row r="9" s="54" customFormat="true" ht="60" hidden="false" customHeight="false" outlineLevel="0" collapsed="false">
      <c r="A9" s="42" t="n">
        <v>2</v>
      </c>
      <c r="B9" s="16" t="s">
        <v>169</v>
      </c>
      <c r="C9" s="16" t="s">
        <v>170</v>
      </c>
      <c r="D9" s="16" t="s">
        <v>171</v>
      </c>
      <c r="E9" s="44"/>
      <c r="F9" s="44"/>
      <c r="G9" s="44"/>
      <c r="H9" s="44"/>
      <c r="I9" s="44"/>
      <c r="J9" s="44"/>
      <c r="K9" s="44"/>
      <c r="L9" s="44"/>
      <c r="M9" s="18" t="s">
        <v>17</v>
      </c>
      <c r="N9" s="45" t="n">
        <f aca="false">COUNTA(F9:M9)</f>
        <v>1</v>
      </c>
    </row>
    <row r="10" s="54" customFormat="true" ht="105" hidden="false" customHeight="false" outlineLevel="0" collapsed="false">
      <c r="A10" s="42" t="n">
        <v>3</v>
      </c>
      <c r="B10" s="16" t="s">
        <v>172</v>
      </c>
      <c r="C10" s="16" t="s">
        <v>34</v>
      </c>
      <c r="D10" s="16" t="s">
        <v>173</v>
      </c>
      <c r="E10" s="44"/>
      <c r="F10" s="44"/>
      <c r="G10" s="44"/>
      <c r="H10" s="44"/>
      <c r="I10" s="44"/>
      <c r="J10" s="44"/>
      <c r="K10" s="44"/>
      <c r="L10" s="18" t="s">
        <v>17</v>
      </c>
      <c r="M10" s="44"/>
      <c r="N10" s="45" t="n">
        <f aca="false">COUNTA(F10:M10)</f>
        <v>1</v>
      </c>
    </row>
    <row r="11" s="54" customFormat="true" ht="75.75" hidden="false" customHeight="false" outlineLevel="0" collapsed="false">
      <c r="A11" s="55" t="n">
        <v>4</v>
      </c>
      <c r="B11" s="24" t="s">
        <v>174</v>
      </c>
      <c r="C11" s="24" t="s">
        <v>175</v>
      </c>
      <c r="D11" s="24" t="s">
        <v>176</v>
      </c>
      <c r="E11" s="56"/>
      <c r="F11" s="56"/>
      <c r="G11" s="56"/>
      <c r="H11" s="56"/>
      <c r="I11" s="56"/>
      <c r="J11" s="56"/>
      <c r="K11" s="56"/>
      <c r="L11" s="25" t="s">
        <v>17</v>
      </c>
      <c r="M11" s="56"/>
      <c r="N11" s="57" t="n">
        <f aca="false">COUNTA(F11:M11)</f>
        <v>1</v>
      </c>
    </row>
    <row r="12" customFormat="false" ht="16.5" hidden="false" customHeight="true" outlineLevel="0" collapsed="false">
      <c r="A12" s="58" t="s">
        <v>135</v>
      </c>
      <c r="B12" s="58"/>
      <c r="C12" s="58"/>
      <c r="D12" s="58"/>
      <c r="E12" s="58"/>
      <c r="F12" s="59" t="n">
        <f aca="false">COUNTA(F8:F11)</f>
        <v>0</v>
      </c>
      <c r="G12" s="59" t="n">
        <f aca="false">COUNTA(G8:G11)</f>
        <v>0</v>
      </c>
      <c r="H12" s="59" t="n">
        <f aca="false">COUNTA(H8:H11)</f>
        <v>0</v>
      </c>
      <c r="I12" s="59" t="n">
        <f aca="false">COUNTA(I8:I11)</f>
        <v>0</v>
      </c>
      <c r="J12" s="59" t="n">
        <f aca="false">COUNTA(J8:J11)</f>
        <v>0</v>
      </c>
      <c r="K12" s="59" t="n">
        <f aca="false">COUNTA(K8:K11)</f>
        <v>0</v>
      </c>
      <c r="L12" s="59" t="n">
        <f aca="false">COUNTA(L8:L11)</f>
        <v>2</v>
      </c>
      <c r="M12" s="59" t="n">
        <f aca="false">COUNTA(M8:M11)</f>
        <v>2</v>
      </c>
      <c r="N12" s="59" t="n">
        <f aca="false">SUM(N8:N11)</f>
        <v>4</v>
      </c>
    </row>
  </sheetData>
  <mergeCells count="11">
    <mergeCell ref="A2:N2"/>
    <mergeCell ref="A4:A6"/>
    <mergeCell ref="B4:B6"/>
    <mergeCell ref="C4:C6"/>
    <mergeCell ref="D4:D6"/>
    <mergeCell ref="E4:E6"/>
    <mergeCell ref="F4:M4"/>
    <mergeCell ref="N4:N6"/>
    <mergeCell ref="F5:I5"/>
    <mergeCell ref="J5:M5"/>
    <mergeCell ref="A12:E12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1-29T08:06:11Z</cp:lastPrinted>
  <dcterms:modified xsi:type="dcterms:W3CDTF">2016-01-29T08:06:12Z</dcterms:modified>
  <cp:revision>0</cp:revision>
  <dc:subject/>
  <dc:title/>
</cp:coreProperties>
</file>