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равка1.1." sheetId="1" state="visible" r:id="rId2"/>
    <sheet name="Справка1.2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7" uniqueCount="313">
  <si>
    <t xml:space="preserve">Справка 1.1 Обекти подлежащи на контрол по компонент въздух</t>
  </si>
  <si>
    <t xml:space="preserve">№ по ред</t>
  </si>
  <si>
    <t xml:space="preserve">наименование на фирмата (ЮЛ, ЕТ) седалище и адрес на управление</t>
  </si>
  <si>
    <t xml:space="preserve">наименование на обект, населено място, дейност</t>
  </si>
  <si>
    <r>
      <rPr>
        <b val="true"/>
        <sz val="10"/>
        <color rgb="FF000000"/>
        <rFont val="Times New Roman"/>
        <family val="1"/>
        <charset val="204"/>
      </rPr>
      <t xml:space="preserve">Големи горивни инсталации  - </t>
    </r>
    <r>
      <rPr>
        <i val="true"/>
        <sz val="10"/>
        <color rgb="FF000000"/>
        <rFont val="Times New Roman"/>
        <family val="1"/>
        <charset val="204"/>
      </rPr>
      <t xml:space="preserve">Контрол на ГГИ по Наредба № 10 от 2003 г. за норми за допустими емисии (концентрации в отпадъчни газове) на серен диоксид, азотни оксиди и общ прах, изпускани в атмосферния въздух от големи горивни инсталациии и по Наредбата за норми за допустими емисии на серен диоксид, азотни оксиди и прах, изпускани в атмосферата от големи горивни инсталации ( обн., ДВ, бр. 2/2013 г., доп., бр. 76/2013 г.)</t>
    </r>
  </si>
  <si>
    <r>
      <rPr>
        <b val="true"/>
        <sz val="10"/>
        <color rgb="FF000000"/>
        <rFont val="Times New Roman"/>
        <family val="1"/>
        <charset val="204"/>
      </rPr>
      <t xml:space="preserve">Озоноразрушаващи вещества и флуорирани парникови газове (ФПГ) - </t>
    </r>
    <r>
      <rPr>
        <i val="true"/>
        <sz val="9"/>
        <color rgb="FF000000"/>
        <rFont val="Times New Roman"/>
        <family val="1"/>
        <charset val="204"/>
      </rPr>
      <t xml:space="preserve">Контрол на озононарушаващи вещества по  Наредба за установяване на мерки по прилагане на Регламент (ЕО) № 1005/2009 относно веществата, които нарушават озоновия слой Контрол на ФПГ по Наредба за установяване на мерки по прилагане на Регламент (ЕО) №842/2006 относно някои флуорирани парникови газове от 2009 г.</t>
    </r>
  </si>
  <si>
    <r>
      <rPr>
        <b val="true"/>
        <sz val="11"/>
        <color rgb="FF000000"/>
        <rFont val="Times New Roman"/>
        <family val="1"/>
        <charset val="204"/>
      </rPr>
      <t xml:space="preserve">Летливи органични съединения</t>
    </r>
    <r>
      <rPr>
        <i val="true"/>
        <sz val="10"/>
        <color rgb="FF000000"/>
        <rFont val="Times New Roman"/>
        <family val="1"/>
        <charset val="204"/>
      </rPr>
      <t xml:space="preserve"> </t>
    </r>
    <r>
      <rPr>
        <i val="true"/>
        <sz val="9"/>
        <color rgb="FF000000"/>
        <rFont val="Times New Roman"/>
        <family val="1"/>
        <charset val="204"/>
      </rPr>
      <t xml:space="preserve">Контрол на НДЕ за ЛОС по Наредба № 7 от 2003 г; Контрол на ЛОС по Наредба за ограничаване емисиите на летливи органични съединения при употребата на органични разтворители в определени бои, лакове и авторепаратурни продукти</t>
    </r>
  </si>
  <si>
    <r>
      <rPr>
        <b val="true"/>
        <sz val="11"/>
        <color rgb="FF000000"/>
        <rFont val="Times New Roman"/>
        <family val="1"/>
        <charset val="204"/>
      </rPr>
      <t xml:space="preserve">Бензиностанции и терминали - </t>
    </r>
    <r>
      <rPr>
        <i val="true"/>
        <sz val="9"/>
        <color rgb="FF000000"/>
        <rFont val="Times New Roman"/>
        <family val="1"/>
        <charset val="204"/>
      </rPr>
      <t xml:space="preserve">Контрол на ЛОС по Наредба № 16 от 12 август 1999 г. за ограничаване емисиите на летливи органични съединения при съхранение, товарене или разтоварване и превоз на бензини
</t>
    </r>
  </si>
  <si>
    <r>
      <rPr>
        <b val="true"/>
        <sz val="11"/>
        <color rgb="FF000000"/>
        <rFont val="Times New Roman"/>
        <family val="1"/>
        <charset val="204"/>
      </rPr>
      <t xml:space="preserve">Контрол на обекти в обхвата на </t>
    </r>
    <r>
      <rPr>
        <i val="true"/>
        <sz val="10"/>
        <color rgb="FF000000"/>
        <rFont val="Times New Roman"/>
        <family val="1"/>
        <charset val="204"/>
      </rPr>
      <t xml:space="preserve">Наредба № 1 от 2005 г. за норми за допустими емисии на вредни вещества, изпускани в атмосферата от обекти и дейности с неподвижни източници на емисии</t>
    </r>
    <r>
      <rPr>
        <sz val="10"/>
        <color rgb="FF000000"/>
        <rFont val="Times New Roman"/>
        <family val="1"/>
        <charset val="204"/>
      </rPr>
      <t xml:space="preserve">  </t>
    </r>
  </si>
  <si>
    <t xml:space="preserve">І тримесечие</t>
  </si>
  <si>
    <t xml:space="preserve">ІІ тримесечие</t>
  </si>
  <si>
    <t xml:space="preserve">ІІІ тримесечие</t>
  </si>
  <si>
    <t xml:space="preserve">ІV тримесечие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Община Батак</t>
  </si>
  <si>
    <t xml:space="preserve">„Димана” АД, гр.Батак</t>
  </si>
  <si>
    <t xml:space="preserve">"Димана" АД, гр.Батак, шивашка дейност</t>
  </si>
  <si>
    <t xml:space="preserve">Х</t>
  </si>
  <si>
    <t xml:space="preserve">Община Батак, м.Цигов чарк</t>
  </si>
  <si>
    <t xml:space="preserve">Вилно селище "Самодиви", м.Цигов чарк</t>
  </si>
  <si>
    <r>
      <rPr>
        <sz val="11"/>
        <rFont val="Times New Roman"/>
        <family val="1"/>
        <charset val="204"/>
      </rPr>
      <t xml:space="preserve">Х</t>
    </r>
    <r>
      <rPr>
        <vertAlign val="superscript"/>
        <sz val="11"/>
        <rFont val="Times New Roman"/>
        <family val="1"/>
        <charset val="204"/>
      </rPr>
      <t xml:space="preserve">1</t>
    </r>
  </si>
  <si>
    <t xml:space="preserve">Вилно селище "УЮТ",              м.Цигов чарк</t>
  </si>
  <si>
    <t xml:space="preserve">Вилно селище "Росица", м.Цигов чарк</t>
  </si>
  <si>
    <t xml:space="preserve">"Тургай Дупайл" ЕТ, с.Нова махала, ул."Младост" 20</t>
  </si>
  <si>
    <t xml:space="preserve">"Тургай Дупаил" ЕТ,                      с.Нова махала</t>
  </si>
  <si>
    <t xml:space="preserve">Община Белово</t>
  </si>
  <si>
    <t xml:space="preserve">"Вал" ООД, гр.Белово, ул."23-ти Септември" №20</t>
  </si>
  <si>
    <t xml:space="preserve">"Вал" ООД, гр.Белово</t>
  </si>
  <si>
    <t xml:space="preserve">„Геоминерал” АД</t>
  </si>
  <si>
    <t xml:space="preserve">Ватия АД - обект Крайчинец</t>
  </si>
  <si>
    <t xml:space="preserve">"Импрегнация 2000" АД, гр.София, ул."Хан Крум" №26</t>
  </si>
  <si>
    <t xml:space="preserve">"Импрегнация 2000" АД, гр.Белово, импрегниране на дървесина</t>
  </si>
  <si>
    <t xml:space="preserve">„Реджи ГГ” ООД - Белово</t>
  </si>
  <si>
    <t xml:space="preserve">Производство на дървени въглища</t>
  </si>
  <si>
    <t xml:space="preserve">"Фърст-69" ЕООД, гр.Белово</t>
  </si>
  <si>
    <t xml:space="preserve">"Фърст-69" ЕООД, гр.Белово, производство на мебели</t>
  </si>
  <si>
    <t xml:space="preserve">Община Брацигово</t>
  </si>
  <si>
    <t xml:space="preserve">"Бял Бор" АД, гр. Брацигово</t>
  </si>
  <si>
    <t xml:space="preserve">"Бял Бор" АД, предприятие за производство на сглобяеми къщи</t>
  </si>
  <si>
    <t xml:space="preserve">"Монд Дивелъпмент" ЕООД</t>
  </si>
  <si>
    <t xml:space="preserve">Оранжерии за зеленчуци, с.Козарско</t>
  </si>
  <si>
    <t xml:space="preserve">"Равногор" ООД, с.Равногор </t>
  </si>
  <si>
    <t xml:space="preserve">с.Равногор, Мандра</t>
  </si>
  <si>
    <t xml:space="preserve">"Тивес Козметик" ООД, гр. Пловдив, р-н Южен, ул.Ягода 1</t>
  </si>
  <si>
    <t xml:space="preserve">с.Козарско, козметика</t>
  </si>
  <si>
    <t xml:space="preserve">Община Велинград</t>
  </si>
  <si>
    <t xml:space="preserve">"А и К" ООД , гр.Велинград</t>
  </si>
  <si>
    <t xml:space="preserve">"А и К" ООД, пр-во на мебели</t>
  </si>
  <si>
    <t xml:space="preserve">"Ай Ти Ен” ЕООД, гр.София</t>
  </si>
  <si>
    <t xml:space="preserve">Производство на пелети, пл. Велинград</t>
  </si>
  <si>
    <t xml:space="preserve">"Астра Апарт" , гр.Велинград</t>
  </si>
  <si>
    <t xml:space="preserve">гр.Велинград, хотел</t>
  </si>
  <si>
    <t xml:space="preserve">"Бианка" ООД, с.Драгиново</t>
  </si>
  <si>
    <t xml:space="preserve">Шивашка фабрика - с.Драгиново</t>
  </si>
  <si>
    <t xml:space="preserve">"Билла-България" ЕООД, гр.Велинград</t>
  </si>
  <si>
    <t xml:space="preserve">гр.Велинград, търговски обект</t>
  </si>
  <si>
    <t xml:space="preserve">"Вал" ООД, Юндола, бензиностанция</t>
  </si>
  <si>
    <t xml:space="preserve">„Витал Тур” ООД</t>
  </si>
  <si>
    <t xml:space="preserve">гр.Велинград, хотел "Олимп"</t>
  </si>
  <si>
    <t xml:space="preserve">"Гърбев -08" ЕООД, гр.Велинград, ул."Тодор Каблешков" №46</t>
  </si>
  <si>
    <t xml:space="preserve">"Гърбев-08" ЕООД, гр.Сърница, бензиностанция</t>
  </si>
  <si>
    <t xml:space="preserve">"Детелина Христоскова" ЕТ, ЕТ, гр.Велинград, ул.Възраждане №10</t>
  </si>
  <si>
    <t xml:space="preserve">пр-во на мебели</t>
  </si>
  <si>
    <t xml:space="preserve">"Двореца"ООД</t>
  </si>
  <si>
    <t xml:space="preserve">"Еко Енерджи мениджмънт"</t>
  </si>
  <si>
    <t xml:space="preserve">Централа 5MW в гр.Сърница</t>
  </si>
  <si>
    <t xml:space="preserve">Етон АД, гр.София</t>
  </si>
  <si>
    <t xml:space="preserve">Грандхотел Велинград</t>
  </si>
  <si>
    <t xml:space="preserve">Еко Калор ЕООД</t>
  </si>
  <si>
    <t xml:space="preserve">гр.Велинград, производство на пелети</t>
  </si>
  <si>
    <t xml:space="preserve">"Евромебел 2007" ООД, гр.Велинград</t>
  </si>
  <si>
    <t xml:space="preserve">"Евромебел 2007" ООД, Велинград, производство на мебели</t>
  </si>
  <si>
    <t xml:space="preserve">Интермашинекс ООД</t>
  </si>
  <si>
    <t xml:space="preserve">Интермашинекс, гр.Сърница, пр-во на пелети</t>
  </si>
  <si>
    <t xml:space="preserve">"К и Г авангард" ООД</t>
  </si>
  <si>
    <t xml:space="preserve">гр.Велинград, търговия с ЕЕО</t>
  </si>
  <si>
    <t xml:space="preserve">„Критал Химия Трейдинг” ООД   </t>
  </si>
  <si>
    <t xml:space="preserve">"Кристал химия Трейдинг"ООД - Химически завод</t>
  </si>
  <si>
    <t xml:space="preserve">"Кристалхим" ООД, гр.София, р-н"Лозенец", ул."Голо бърдо"№10</t>
  </si>
  <si>
    <t xml:space="preserve">"Кристалхим" ООД, гр.Велинград, производство на продукти за строителството</t>
  </si>
  <si>
    <t xml:space="preserve">"Коцан" ООД, гр.Велинград, ул."Пионерска" №48</t>
  </si>
  <si>
    <t xml:space="preserve"> ”Коцан” ООД, гр.Велинград, бензиностанция</t>
  </si>
  <si>
    <t xml:space="preserve">"Лидл България" ЕООД енд КОКД, с.Равно поле,                  общ.Елин Пелин, обл.София,                 ул."3-ти март"№1</t>
  </si>
  <si>
    <t xml:space="preserve">"Мебел лукс" ЕООД, грВелинград, ул.Чавдар войвода №29</t>
  </si>
  <si>
    <t xml:space="preserve">гр.Велинград, м.Тръне, пр-во на мебели</t>
  </si>
  <si>
    <t xml:space="preserve">"Никола Генов" ЕТ, гр.Велинград, ул"Пушкин" №35</t>
  </si>
  <si>
    <t xml:space="preserve">"Никола Генов" ЕТ, гр.Велинград, производство на мебели</t>
  </si>
  <si>
    <t xml:space="preserve">"Османджик" ЕООД, гр.Сърница</t>
  </si>
  <si>
    <t xml:space="preserve">гр.Сърница, производство на пелети</t>
  </si>
  <si>
    <t xml:space="preserve">яз.Доспат - вилно селище "Романтика"</t>
  </si>
  <si>
    <t xml:space="preserve">"Природа Ввод" ООД, гр.Кърджали</t>
  </si>
  <si>
    <t xml:space="preserve">гр.Велинград, ул.Хр.Смирненски №5, импрегниране на дървен материал</t>
  </si>
  <si>
    <t xml:space="preserve">"Сирона Пропърти Мениджмънт-Чепино" ЕООД</t>
  </si>
  <si>
    <t xml:space="preserve">"Нери и Нези" ООД</t>
  </si>
  <si>
    <t xml:space="preserve">гр.Велинград, климатична инсталация</t>
  </si>
  <si>
    <t xml:space="preserve">"Тория 08" ЕООД</t>
  </si>
  <si>
    <t xml:space="preserve">Община Лесичово</t>
  </si>
  <si>
    <t xml:space="preserve">"Калуфрукт продакшън" ООД, гр. София, ул." Анг. Кънчев" № 34, общ. Средец</t>
  </si>
  <si>
    <t xml:space="preserve">с.Калугерово, цех за сливов мус</t>
  </si>
  <si>
    <t xml:space="preserve">"Памексвин" ООД, с. Памидово, ул. "Извън регулация" № 1</t>
  </si>
  <si>
    <t xml:space="preserve">с.Памидово,цех за производство на вино и високоалкохолни напитки</t>
  </si>
  <si>
    <t xml:space="preserve">"Стови 1" ЕООД, гр.Пловдив, ж.к."Христо Ботев-Север", ул."Пере Тошев" №11</t>
  </si>
  <si>
    <t xml:space="preserve">"Стови 1" ЕООД, с.Лесичево, печатница</t>
  </si>
  <si>
    <t xml:space="preserve">Община Пазарджик</t>
  </si>
  <si>
    <t xml:space="preserve">„Агрогарант” ООД</t>
  </si>
  <si>
    <t xml:space="preserve">гр.Пазарджик, разфасофка на пестициди</t>
  </si>
  <si>
    <t xml:space="preserve">„Агрофарм” ООД</t>
  </si>
  <si>
    <t xml:space="preserve">„АБТ”  АД </t>
  </si>
  <si>
    <t xml:space="preserve">гр. Пазарджик, Прозводство на замразени плодове и зеленчуци</t>
  </si>
  <si>
    <t xml:space="preserve">"Акцион Клима" ЕООД, гр.Пазарджик, ул."Рила" 6</t>
  </si>
  <si>
    <t xml:space="preserve">гр.Пазарджик, търговия с ЕЕО</t>
  </si>
  <si>
    <t xml:space="preserve">"Ахат1" ЕООД, гр. Пазарджик, ул.Батак № 20 ет.3 ап.10</t>
  </si>
  <si>
    <t xml:space="preserve">Ахат1 ЕООД, бутилиране на олио, с.Главиница</t>
  </si>
  <si>
    <t xml:space="preserve">„Билла България” ЕООД</t>
  </si>
  <si>
    <t xml:space="preserve">гр.Пазарджик, търговски обект</t>
  </si>
  <si>
    <t xml:space="preserve">„Борекс” ЕООД – Мало Конаре</t>
  </si>
  <si>
    <t xml:space="preserve">с.Мало Конаре, производство на месни продукти</t>
  </si>
  <si>
    <t xml:space="preserve">"Векта" ООД, гр.Пловдив, р-н Северен, ул."Васил Левски" №170</t>
  </si>
  <si>
    <t xml:space="preserve">"Векта"  ООД,гр.Пазарджик, бензиностанция</t>
  </si>
  <si>
    <t xml:space="preserve">"Винтехпром" АД, гр.Пазарджик, ул."Мильо войвода" 6</t>
  </si>
  <si>
    <t xml:space="preserve">гр.Пазарджик, винарна</t>
  </si>
  <si>
    <t xml:space="preserve">"Гаро" ЕООД</t>
  </si>
  <si>
    <t xml:space="preserve">гр.Пазарджик, производство на месни продукти</t>
  </si>
  <si>
    <t xml:space="preserve">„Дерби” АД</t>
  </si>
  <si>
    <t xml:space="preserve">гр. Пазарджик, прозводство на безалкохолни напитки</t>
  </si>
  <si>
    <t xml:space="preserve">"Ековита" ООД, гр. Пазарджик, ул. "Синитевска" 3</t>
  </si>
  <si>
    <t xml:space="preserve">гр.Пазарджик, преработка на плодове и зеленчуци</t>
  </si>
  <si>
    <t xml:space="preserve">„Е-5” ООД, гр.Пазарджик</t>
  </si>
  <si>
    <t xml:space="preserve">Сервиз и монтаж на хл. и климат. оборудване</t>
  </si>
  <si>
    <t xml:space="preserve">„Елхим Искра” АД</t>
  </si>
  <si>
    <t xml:space="preserve">гр. Пазарджик, производство на акумулаторни батерии</t>
  </si>
  <si>
    <t xml:space="preserve">„Еко Хидро 98” ООД</t>
  </si>
  <si>
    <t xml:space="preserve">Асфалтова база гр. Пазарджик</t>
  </si>
  <si>
    <t xml:space="preserve">"Еврогаз" ООД, гр.Пазарджик, ул"Гурко" №2</t>
  </si>
  <si>
    <t xml:space="preserve">Еврогаз ООД-бензиностанции гр.Пазарджик,кв.Младост и ул.Ст.Ангелов </t>
  </si>
  <si>
    <t xml:space="preserve">„Иехит” EООД</t>
  </si>
  <si>
    <t xml:space="preserve">"ИНТЕКСТ" ООД</t>
  </si>
  <si>
    <t xml:space="preserve">с.Главиница</t>
  </si>
  <si>
    <t xml:space="preserve">"Ирели" ООД, гр.Пазарджик ул."Д.Дебелянов" 50</t>
  </si>
  <si>
    <t xml:space="preserve">Ирели ООД, гр.Пазарджик</t>
  </si>
  <si>
    <t xml:space="preserve">"ЙПМ-Йордан Михов" ЕТ, Пазарджик, ул."Екзарх Йосиф" №30</t>
  </si>
  <si>
    <t xml:space="preserve">ЙПМ-Йордан Михов ЕТ, с.Паталеница, бензиностанция</t>
  </si>
  <si>
    <t xml:space="preserve">„Крис” АД</t>
  </si>
  <si>
    <t xml:space="preserve">Шивашка фабрика - гр.Пазарджик</t>
  </si>
  <si>
    <t xml:space="preserve">"Кауфланд" ООД</t>
  </si>
  <si>
    <t xml:space="preserve">"Каучук" АД, гр.София, ул.Стефан Караджа № 2</t>
  </si>
  <si>
    <t xml:space="preserve">Завод за каучукови изделия, гр.Пазарджик</t>
  </si>
  <si>
    <t xml:space="preserve">Лакрима АД, гр.Пазарджик, ул."Царица Йоанна" 29</t>
  </si>
  <si>
    <t xml:space="preserve">гр. Пазарджик, Прозводство на млечни продукти</t>
  </si>
  <si>
    <t xml:space="preserve">"Лидл" ООД</t>
  </si>
  <si>
    <t xml:space="preserve">„Мелор” АД Мелничен цех</t>
  </si>
  <si>
    <t xml:space="preserve">гр. Пазарджик, мелница</t>
  </si>
  <si>
    <t xml:space="preserve">Марица олио АД, Пазарджик, ул. Христо Касапвелев 3</t>
  </si>
  <si>
    <t xml:space="preserve">"Марица олио" АД, цех за производство на растителни масла</t>
  </si>
  <si>
    <t xml:space="preserve">"ММ Галваникс" АД, с. Драгор, общ. Пазарджик</t>
  </si>
  <si>
    <t xml:space="preserve">ММ Галваникс АД, с. Драгор, обект за галванични покрития на метали</t>
  </si>
  <si>
    <t xml:space="preserve">"Мърфи ойл" ЕООД, гр.Пазарджик, ул."Кягиня Мария Луиза" №137</t>
  </si>
  <si>
    <t xml:space="preserve">"Мърфи ойл" ЕООД, гр.Пазарджик, бензиностанция</t>
  </si>
  <si>
    <t xml:space="preserve">"НОВО ЕГЕ" ООД, гр.Пловдив</t>
  </si>
  <si>
    <t xml:space="preserve">"НОВО ЕГЕ" ООД, с.Пищигово, оризарна</t>
  </si>
  <si>
    <t xml:space="preserve">"Надежда 2001" ЕТ, с.Говедаре</t>
  </si>
  <si>
    <t xml:space="preserve">с.Говедаре бензиностанция</t>
  </si>
  <si>
    <t xml:space="preserve">"Никтел Комерс" ООД, с.Главиница, ул. "22-ра"1</t>
  </si>
  <si>
    <t xml:space="preserve">с.Главиница, мебели</t>
  </si>
  <si>
    <t xml:space="preserve">"Николети" АД, гр. Пазарджик, ул. "Г.Герасимов" 6</t>
  </si>
  <si>
    <t xml:space="preserve">гр. Пазарджик, мебели</t>
  </si>
  <si>
    <t xml:space="preserve">"Нефтотранс 2000" ООД, гр.Пазарджик</t>
  </si>
  <si>
    <t xml:space="preserve">"Нефтотранс 2000" ООД, гр.Пазарджик, бензиностанция</t>
  </si>
  <si>
    <t xml:space="preserve">"Оранжерии Гимел" АД, гр.София, кв. Кремиковци</t>
  </si>
  <si>
    <t xml:space="preserve">"Оранжерии Гимел" АД, зеленчукопроиз-водство</t>
  </si>
  <si>
    <t xml:space="preserve">Пени ООД</t>
  </si>
  <si>
    <t xml:space="preserve">"Петроком" ООД , гр.Пазарджик, ул.К.Величков №20</t>
  </si>
  <si>
    <t xml:space="preserve">"Петроком" ООД, гр.Пазарджик, бензиностанция</t>
  </si>
  <si>
    <t xml:space="preserve">"Пламък" ЕООД, гр.Пазарджик, ул."Свобода" №11</t>
  </si>
  <si>
    <t xml:space="preserve">"Пламък ЕООД",с.Велич-ково, бензиностанция</t>
  </si>
  <si>
    <t xml:space="preserve">"Руди" ЕООД, гр.Пазарджик, ул."Ген.Скобелев" №15</t>
  </si>
  <si>
    <t xml:space="preserve">"Руди" ЕООД,с.Ивайло, производство на дървени играчки</t>
  </si>
  <si>
    <t xml:space="preserve">"Славянка-Славянка Нетова" ЕТ, с.Мало Конаре</t>
  </si>
  <si>
    <t xml:space="preserve">”Славянка-Славянка Нетова” - с.Мало Конаре, бензиностанция </t>
  </si>
  <si>
    <t xml:space="preserve">"Сигма Пал-92" ЕТ, гр.Пазарджик</t>
  </si>
  <si>
    <t xml:space="preserve">"Сигма Пал-92" ЕТ, гр.Пазарджик, бензиностанция (Инд.зона)</t>
  </si>
  <si>
    <t xml:space="preserve">„Технополис” ООД </t>
  </si>
  <si>
    <t xml:space="preserve">„Фудярд Холдинг” ООД</t>
  </si>
  <si>
    <t xml:space="preserve">гр.Пазарджик, производство на плодови сокове</t>
  </si>
  <si>
    <t xml:space="preserve">"Фай сервиз" ООД, ул. Петър Бонев 48</t>
  </si>
  <si>
    <t xml:space="preserve">Фай сервиз ООД, производство на хладилници</t>
  </si>
  <si>
    <t xml:space="preserve">"Хлебмаш Комерс - 95" АД, гр.Пазарджик</t>
  </si>
  <si>
    <t xml:space="preserve">"Хлебмаш Комерс -95" гр.Пазарджик, хлебозавод </t>
  </si>
  <si>
    <t xml:space="preserve">"Явор Лукс 90" ЕТ, гр.Пазарджик, ул."Завоя на Черна" 20</t>
  </si>
  <si>
    <t xml:space="preserve">гр. Пазарджик, месопреработвателна д-ст</t>
  </si>
  <si>
    <t xml:space="preserve">Община Панагюрище</t>
  </si>
  <si>
    <t xml:space="preserve">Асарел Медет АД, гр.Панагюрище</t>
  </si>
  <si>
    <t xml:space="preserve">гр. Панагюрище, рудодобивна и преработвателна промишленост</t>
  </si>
  <si>
    <t xml:space="preserve">"БУНАЙ" АД, гр. Панагюрище, ул."Г. Бозаджиев" 1</t>
  </si>
  <si>
    <t xml:space="preserve">"БУНАЙ" АД, гр.Панагюрище, производсто на изделия от пласмаси</t>
  </si>
  <si>
    <t xml:space="preserve">"БИОМЕТ 2000" ООД ,  МБИ „Елшица”</t>
  </si>
  <si>
    <t xml:space="preserve">"БИОМЕТ 2000" ООД, МБИ „Елшица”</t>
  </si>
  <si>
    <t xml:space="preserve">"Галванопрактик Петров Съдружие" СД, Панагюрище, ул.Г. Бенковски № 75</t>
  </si>
  <si>
    <t xml:space="preserve">"Галванопрактик Петров съдружие" СД, гр.Панагюрище, химична и ел.химична обработка на метали</t>
  </si>
  <si>
    <t xml:space="preserve">""Електро - металинженеринг" ООД, гр.София</t>
  </si>
  <si>
    <t xml:space="preserve">МБИ площадка Медет</t>
  </si>
  <si>
    <t xml:space="preserve">"Завод за оптика" АД, гр.София, р-н Младост, бул."Ал.Малинов" №87</t>
  </si>
  <si>
    <t xml:space="preserve">"Завод за оптика" АД, гр.Панагюрище, производство на оптични изделия</t>
  </si>
  <si>
    <t xml:space="preserve">"ИНА" ЕООД, гр. П-ще, ул. Р. Княгиня № 11</t>
  </si>
  <si>
    <t xml:space="preserve">ИНА ЕООД, гр.Панагюрище, дестилерия</t>
  </si>
  <si>
    <t xml:space="preserve">"Ковекс 2" ЕООД, гр.Панагюрище, ул."Братя Дейкови" №4</t>
  </si>
  <si>
    <t xml:space="preserve">гр.Панагюрище, винарска изба "Румелия"</t>
  </si>
  <si>
    <t xml:space="preserve">"Майнинг Инвест" АД, гр.Пловдив</t>
  </si>
  <si>
    <t xml:space="preserve">"Майнинг Инвест" АД, обогатителна фабрика Елшица, производство на флотационен меден концентрат</t>
  </si>
  <si>
    <t xml:space="preserve">"Оптикс" АД, гр. София, район р-н Студентски, ж.к. Дървеница, бул. Кл. Охридски</t>
  </si>
  <si>
    <t xml:space="preserve">с.Попинци, предприятие за производство на оптични детайли</t>
  </si>
  <si>
    <t xml:space="preserve">"Яна" АД, гр. Бургас</t>
  </si>
  <si>
    <t xml:space="preserve">"Яна" АД, гр.Панагюрище, производство на хавлиени изделия</t>
  </si>
  <si>
    <t xml:space="preserve">Община Пещера</t>
  </si>
  <si>
    <t xml:space="preserve">„Биовет” АД, гр.Пещера</t>
  </si>
  <si>
    <t xml:space="preserve">„ГРИЙН ФОРЕСТ ПРОДЖЕКТ” АД</t>
  </si>
  <si>
    <t xml:space="preserve">  гр. Пещера,  обект за електропроизводство от ВЕИ-биомаса</t>
  </si>
  <si>
    <t xml:space="preserve">"Дикома" ЕООД, гр.Пазарджик</t>
  </si>
  <si>
    <t xml:space="preserve">"Дикома" ЕООД, гр.Пещера, бензиностанция</t>
  </si>
  <si>
    <t xml:space="preserve">"ЗАУБЕРГ ИНЖЕНЕРИНГ" ЕАД</t>
  </si>
  <si>
    <t xml:space="preserve">газификация и когенерация на биомаса и производство на гориво за газификация</t>
  </si>
  <si>
    <t xml:space="preserve">Ког. централа „Биовет”</t>
  </si>
  <si>
    <t xml:space="preserve">гр.Пещера, Когенерираща централа</t>
  </si>
  <si>
    <t xml:space="preserve">"Свик" ООД, гр. Пещера, ул."М.Такев" 11</t>
  </si>
  <si>
    <t xml:space="preserve">гр. Пещера, произв. на обувки</t>
  </si>
  <si>
    <t xml:space="preserve">Община Ракитово</t>
  </si>
  <si>
    <t xml:space="preserve">"Александър" ООД</t>
  </si>
  <si>
    <t xml:space="preserve">"Александър" ООД, Костандово, бензиностанция</t>
  </si>
  <si>
    <t xml:space="preserve">"Мицикулеви" ООД, гр.Костандово</t>
  </si>
  <si>
    <t xml:space="preserve">гр. Костандово, мебели</t>
  </si>
  <si>
    <t xml:space="preserve">"Мебелтон" ЕООД, гр.Ракитово, ул.Милош Зяпков №13</t>
  </si>
  <si>
    <t xml:space="preserve">с.Дорково, производство на мебели</t>
  </si>
  <si>
    <t xml:space="preserve">"Ралица-Кирил Йорданов" ЕТ, гр.Ракитово, ул."Акация" №13</t>
  </si>
  <si>
    <t xml:space="preserve">ЕТ Ралица-Кирил Йорданов, с.Дорково, производство на мебели</t>
  </si>
  <si>
    <t xml:space="preserve">"Рим Дърво" ЕООД</t>
  </si>
  <si>
    <t xml:space="preserve">дърводелска работилница, гр.Костандово</t>
  </si>
  <si>
    <t xml:space="preserve">Община Септември</t>
  </si>
  <si>
    <t xml:space="preserve">"Автотранс 2002" АД, гр.Ветрен,  област Пазарджик</t>
  </si>
  <si>
    <t xml:space="preserve">"Автотранс 2002" АД-бензиностанции общ.Септември (Ветрен, Виноградец)</t>
  </si>
  <si>
    <t xml:space="preserve">Балкан Райс ЕООД Ковачево</t>
  </si>
  <si>
    <t xml:space="preserve">с.Ковачево, оризарна</t>
  </si>
  <si>
    <t xml:space="preserve"> "Вагоноремонтен завод -99" АД, Септември,ул.Л.Каравелов 2 В</t>
  </si>
  <si>
    <t xml:space="preserve">"Вагоноремонтен завод – 99" АД, гр.Септември, ремонт на вагони и полуоси</t>
  </si>
  <si>
    <t xml:space="preserve">"ИСА 2000" ЕООД</t>
  </si>
  <si>
    <t xml:space="preserve">с.Ветрен дол, асфалтна база</t>
  </si>
  <si>
    <t xml:space="preserve">Карабунар</t>
  </si>
  <si>
    <t xml:space="preserve">с.Карабунар, винарна</t>
  </si>
  <si>
    <t xml:space="preserve">"Нефтотранс 2000" ООД, Карабунар, бензиностанция</t>
  </si>
  <si>
    <t xml:space="preserve">"ПФБ Пресо Фондал-България" ЕООД, с. Варвара, общ.Септември</t>
  </si>
  <si>
    <t xml:space="preserve">"ПФБ Пресо Фондал-България" ЕООД, с.Варвара, леярна за цветни метали</t>
  </si>
  <si>
    <t xml:space="preserve">"Рьофикс" ЕООД, гр. Септември, ул."Спартак" №10</t>
  </si>
  <si>
    <t xml:space="preserve">"Рьофикс" ЕООД, гр.Септември, производство на строителни смеси</t>
  </si>
  <si>
    <t xml:space="preserve">Община Стрелча</t>
  </si>
  <si>
    <t xml:space="preserve">"ЕВЕРТ ЛАК" ЕООД, гр.Стрелча ,бул."Руски" №80</t>
  </si>
  <si>
    <t xml:space="preserve">"ЕВЕРТ ЛАК" ЕООД, гр.Стрела, покрития върху пластмасови изделия</t>
  </si>
  <si>
    <t xml:space="preserve">"Ватия холдинг" АД, гр.София, ул.Самоков</t>
  </si>
  <si>
    <t xml:space="preserve">гр.Стрелча, добив на подз.богатства</t>
  </si>
  <si>
    <t xml:space="preserve">"Дивика" ООД - Стрелча</t>
  </si>
  <si>
    <t xml:space="preserve">„НПМ ТРЕЙДИНГ” ООД, гр.Пловдив</t>
  </si>
  <si>
    <t xml:space="preserve">Дестилерия за етерични масла, гр.Стрелча</t>
  </si>
  <si>
    <t xml:space="preserve">"Палмите-Весела Попова" ЕТ, гр. Стрелча</t>
  </si>
  <si>
    <t xml:space="preserve"> гр. Стрелча, произв. на млечни продукти</t>
  </si>
  <si>
    <t xml:space="preserve">"Розариум" ЕООД, гр.Пловдив</t>
  </si>
  <si>
    <t xml:space="preserve">Дестилерия за етерични масла Б роза</t>
  </si>
  <si>
    <t xml:space="preserve">ОБЩО</t>
  </si>
  <si>
    <t xml:space="preserve">Справка 1.2 Контрол по изпълнението на условията в Разрешителните за емисии на парникови газове (РЕПГ)</t>
  </si>
  <si>
    <t xml:space="preserve">наименова-ние на обект, населено място, дейност</t>
  </si>
  <si>
    <t xml:space="preserve">Номер на издаденото РЕПГ</t>
  </si>
  <si>
    <t xml:space="preserve">Проверка на изпълнението на условията в издаденото РЕПГ</t>
  </si>
  <si>
    <t xml:space="preserve">І. тримесечие</t>
  </si>
  <si>
    <t xml:space="preserve"> ІІ. тримесечие</t>
  </si>
  <si>
    <t xml:space="preserve">ІІІ. тримесечие</t>
  </si>
  <si>
    <t xml:space="preserve">ІV.тримесечие</t>
  </si>
  <si>
    <t xml:space="preserve">Основни параметри на инсталацията и източници на емисии на парникови газове (в т.ч. използвана технология; капацитет; вид на използваните горива, суровини и спомагателни материали)</t>
  </si>
  <si>
    <t xml:space="preserve">Изисквания за мониторинг съгласно одобрения План за мониторинг (в т.ч. съответствие на използваните измервателни устройства с одобрените съгласно плана)  </t>
  </si>
  <si>
    <t xml:space="preserve">Изисквания за докладване (в т.ч. докладване за всяка планирана или настъпила промяна в капацитета, равнището на активност и експлоатацията на инсталацията) </t>
  </si>
  <si>
    <t xml:space="preserve">Задължение за предаване на квоти</t>
  </si>
  <si>
    <t xml:space="preserve">Задължения за уведомяване при: планирана  или реално настъпила промяна в работата на инсталацията; промяна на оператора; прекратяване на дейността  </t>
  </si>
  <si>
    <t xml:space="preserve">13.</t>
  </si>
  <si>
    <t xml:space="preserve">Когенерираща централа "БИОВЕТ" АД, гр.Пещера</t>
  </si>
  <si>
    <t xml:space="preserve">123/2010г.</t>
  </si>
  <si>
    <t xml:space="preserve">Когенерираща централа  - 56 MW, гориво - пр. газ</t>
  </si>
  <si>
    <t xml:space="preserve">Да</t>
  </si>
  <si>
    <t xml:space="preserve">Χ</t>
  </si>
  <si>
    <t xml:space="preserve">„ДУРОПАК-ТРАКИЯ ПАПИР” АД, гр.Пазарджик</t>
  </si>
  <si>
    <t xml:space="preserve">10-Н1/2013г.</t>
  </si>
  <si>
    <t xml:space="preserve">3бр.ПК по 16,41 MW всеки, 1бр.ПК  – 6,70 MW и инсталация за пр-во на хартия, картон и велпапе 70 000 t/y - гориво пр.газ</t>
  </si>
  <si>
    <t xml:space="preserve">„БИОВЕТ”  АД, гр.Пещера</t>
  </si>
  <si>
    <t xml:space="preserve">99/2009г</t>
  </si>
  <si>
    <t xml:space="preserve">Горивна инсталация за пр-во на топлинна енергия – 45,1МW</t>
  </si>
  <si>
    <t xml:space="preserve">„Огняново-К” АД      Варов завод с.Огняново</t>
  </si>
  <si>
    <t xml:space="preserve">93/2009г.</t>
  </si>
  <si>
    <t xml:space="preserve">Инсталации за пр-во на негасена вар в шахтови пещи с капацитет от 100000 t/y</t>
  </si>
  <si>
    <t xml:space="preserve">"Оранжерии Гимел” АД                       площадка 200 дка</t>
  </si>
  <si>
    <t xml:space="preserve">167-H0/2013г.</t>
  </si>
  <si>
    <t xml:space="preserve">Котелна централа включваща: Котелно №1 със 3 бр. котли ВКМ-4 с номинална топлинна мощност всеки по 4,651 MW , Котелно №2 - 7бр. Водогрейни котли BRUNA 3,5 с номинална топлинна мощност  всеки по 4,07 MW,  когенератор JGS 616 с номинална топлинна мощност 6,139 MW; гориво - пр.газ</t>
  </si>
  <si>
    <t xml:space="preserve">"Оранжерии Гимел”  АД                                площадка 500 дка</t>
  </si>
  <si>
    <t xml:space="preserve">168-H0/2013г.</t>
  </si>
  <si>
    <t xml:space="preserve">Котелна централа включваща: Котелно №1 със 4 бр. котли ВRUNA 3,5  с номинална топлинна мощност всеки по 4,07 MW , Котелно №2 - 4бр. Водогрейни котли BRUNA 3,5 с номинална топлинна мощност  всеки по 4,07 MW,  когенератор JMS 620 с номинална топлинна мощност 7,195 MW ,гориво - пр.газ</t>
  </si>
  <si>
    <t xml:space="preserve">Завод за хартия Белово” АД, гр.Белово</t>
  </si>
  <si>
    <t xml:space="preserve">5-Н1-ИО-А1/2013г.</t>
  </si>
  <si>
    <t xml:space="preserve">Пром. инсталация за пр-во на хартия и картон и парокотелна  инсталация 34 MW - гориво пр.газ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9933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i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Calibri"/>
      <family val="2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0" fillId="20" borderId="1" applyFont="true" applyBorder="true" applyAlignment="false" applyProtection="false"/>
    <xf numFmtId="164" fontId="6" fillId="7" borderId="2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21" borderId="6" applyFont="true" applyBorder="true" applyAlignment="false" applyProtection="false"/>
    <xf numFmtId="164" fontId="13" fillId="21" borderId="2" applyFont="true" applyBorder="true" applyAlignment="false" applyProtection="false"/>
    <xf numFmtId="164" fontId="14" fillId="22" borderId="7" applyFont="true" applyBorder="true" applyAlignment="false" applyProtection="false"/>
    <xf numFmtId="164" fontId="15" fillId="3" borderId="0" applyFont="true" applyBorder="false" applyAlignment="false" applyProtection="false"/>
    <xf numFmtId="164" fontId="16" fillId="2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3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0" fillId="0" borderId="3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2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Бележка" xfId="44"/>
    <cellStyle name="Вход" xfId="45"/>
    <cellStyle name="Добър" xfId="46"/>
    <cellStyle name="Заглавие" xfId="47"/>
    <cellStyle name="Заглавие 1" xfId="48"/>
    <cellStyle name="Заглавие 2" xfId="49"/>
    <cellStyle name="Заглавие 3" xfId="50"/>
    <cellStyle name="Заглавие 4" xfId="51"/>
    <cellStyle name="Изход" xfId="52"/>
    <cellStyle name="Изчисление" xfId="53"/>
    <cellStyle name="Контролна клетка" xfId="54"/>
    <cellStyle name="Лош" xfId="55"/>
    <cellStyle name="Неутрален" xfId="56"/>
    <cellStyle name="Обяснителен текст" xfId="57"/>
    <cellStyle name="Предупредителен текст" xfId="58"/>
    <cellStyle name="Свързана клетка" xfId="59"/>
    <cellStyle name="Сума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N7" activeCellId="0" sqref="N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0.85"/>
    <col collapsed="false" customWidth="true" hidden="false" outlineLevel="0" max="3" min="3" style="1" width="16.28"/>
    <col collapsed="false" customWidth="true" hidden="false" outlineLevel="0" max="4" min="4" style="0" width="17.99"/>
    <col collapsed="false" customWidth="true" hidden="false" outlineLevel="0" max="5" min="5" style="0" width="15.85"/>
    <col collapsed="false" customWidth="true" hidden="false" outlineLevel="0" max="6" min="6" style="0" width="10.56"/>
    <col collapsed="false" customWidth="true" hidden="false" outlineLevel="0" max="7" min="7" style="0" width="8.41"/>
    <col collapsed="false" customWidth="true" hidden="false" outlineLevel="0" max="8" min="8" style="0" width="10.99"/>
    <col collapsed="false" customWidth="true" hidden="false" outlineLevel="0" max="12" min="9" style="0" width="3.7"/>
    <col collapsed="false" customWidth="true" hidden="false" outlineLevel="0" max="14" min="14" style="0" width="30.85"/>
  </cols>
  <sheetData>
    <row r="1" customFormat="false" ht="6" hidden="false" customHeight="true" outlineLevel="0" collapsed="false"/>
    <row r="2" customFormat="false" ht="15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8.25" hidden="false" customHeight="true" outlineLevel="0" collapsed="false"/>
    <row r="4" customFormat="false" ht="8.25" hidden="false" customHeight="true" outlineLevel="0" collapsed="false"/>
    <row r="5" customFormat="false" ht="306.75" hidden="false" customHeight="true" outlineLevel="0" collapsed="false">
      <c r="A5" s="3" t="s">
        <v>1</v>
      </c>
      <c r="B5" s="4" t="s">
        <v>2</v>
      </c>
      <c r="C5" s="4" t="s">
        <v>3</v>
      </c>
      <c r="D5" s="5" t="s">
        <v>4</v>
      </c>
      <c r="E5" s="5" t="s">
        <v>5</v>
      </c>
      <c r="F5" s="6" t="s">
        <v>6</v>
      </c>
      <c r="G5" s="6" t="s">
        <v>7</v>
      </c>
      <c r="H5" s="6" t="s">
        <v>8</v>
      </c>
      <c r="I5" s="7" t="s">
        <v>9</v>
      </c>
      <c r="J5" s="7" t="s">
        <v>10</v>
      </c>
      <c r="K5" s="7" t="s">
        <v>11</v>
      </c>
      <c r="L5" s="7" t="s">
        <v>12</v>
      </c>
      <c r="N5" s="8"/>
    </row>
    <row r="6" customFormat="false" ht="15" hidden="false" customHeight="true" outlineLevel="0" collapsed="false">
      <c r="A6" s="9" t="s">
        <v>13</v>
      </c>
      <c r="B6" s="10" t="s">
        <v>14</v>
      </c>
      <c r="C6" s="10" t="s">
        <v>15</v>
      </c>
      <c r="D6" s="9" t="s">
        <v>16</v>
      </c>
      <c r="E6" s="11" t="s">
        <v>17</v>
      </c>
      <c r="F6" s="9" t="s">
        <v>18</v>
      </c>
      <c r="G6" s="9" t="s">
        <v>19</v>
      </c>
      <c r="H6" s="9" t="s">
        <v>20</v>
      </c>
      <c r="I6" s="9" t="s">
        <v>21</v>
      </c>
      <c r="J6" s="9" t="s">
        <v>22</v>
      </c>
      <c r="K6" s="9" t="s">
        <v>23</v>
      </c>
      <c r="L6" s="9" t="s">
        <v>24</v>
      </c>
      <c r="N6" s="8"/>
    </row>
    <row r="7" s="15" customFormat="true" ht="16.5" hidden="false" customHeight="false" outlineLevel="0" collapsed="false">
      <c r="A7" s="12" t="s">
        <v>25</v>
      </c>
      <c r="B7" s="12"/>
      <c r="C7" s="13"/>
      <c r="D7" s="13"/>
      <c r="E7" s="13"/>
      <c r="F7" s="13"/>
      <c r="G7" s="13"/>
      <c r="H7" s="13"/>
      <c r="I7" s="13"/>
      <c r="J7" s="13"/>
      <c r="K7" s="13"/>
      <c r="L7" s="14"/>
      <c r="N7" s="16"/>
    </row>
    <row r="8" customFormat="false" ht="62.25" hidden="false" customHeight="true" outlineLevel="0" collapsed="false">
      <c r="A8" s="17" t="n">
        <v>1</v>
      </c>
      <c r="B8" s="18" t="s">
        <v>26</v>
      </c>
      <c r="C8" s="18" t="s">
        <v>27</v>
      </c>
      <c r="D8" s="19"/>
      <c r="E8" s="20"/>
      <c r="F8" s="20"/>
      <c r="G8" s="19"/>
      <c r="H8" s="21" t="s">
        <v>28</v>
      </c>
      <c r="I8" s="17" t="s">
        <v>28</v>
      </c>
      <c r="J8" s="19"/>
      <c r="K8" s="19"/>
      <c r="L8" s="22"/>
      <c r="N8" s="23"/>
    </row>
    <row r="9" s="30" customFormat="true" ht="47.25" hidden="false" customHeight="true" outlineLevel="0" collapsed="false">
      <c r="A9" s="24" t="n">
        <v>2</v>
      </c>
      <c r="B9" s="25" t="s">
        <v>29</v>
      </c>
      <c r="C9" s="25" t="s">
        <v>30</v>
      </c>
      <c r="D9" s="26"/>
      <c r="E9" s="27" t="s">
        <v>31</v>
      </c>
      <c r="F9" s="26"/>
      <c r="G9" s="26"/>
      <c r="H9" s="28"/>
      <c r="I9" s="24"/>
      <c r="J9" s="26"/>
      <c r="K9" s="27" t="s">
        <v>31</v>
      </c>
      <c r="L9" s="29"/>
      <c r="N9" s="23"/>
    </row>
    <row r="10" s="30" customFormat="true" ht="46.5" hidden="false" customHeight="true" outlineLevel="0" collapsed="false">
      <c r="A10" s="24" t="n">
        <v>3</v>
      </c>
      <c r="B10" s="25" t="s">
        <v>29</v>
      </c>
      <c r="C10" s="25" t="s">
        <v>32</v>
      </c>
      <c r="D10" s="26"/>
      <c r="E10" s="27" t="s">
        <v>31</v>
      </c>
      <c r="F10" s="26"/>
      <c r="G10" s="26"/>
      <c r="H10" s="28"/>
      <c r="I10" s="24"/>
      <c r="J10" s="26"/>
      <c r="K10" s="27" t="s">
        <v>31</v>
      </c>
      <c r="L10" s="29"/>
      <c r="N10" s="23"/>
    </row>
    <row r="11" s="30" customFormat="true" ht="44.25" hidden="false" customHeight="true" outlineLevel="0" collapsed="false">
      <c r="A11" s="24" t="n">
        <v>4</v>
      </c>
      <c r="B11" s="25" t="s">
        <v>29</v>
      </c>
      <c r="C11" s="25" t="s">
        <v>33</v>
      </c>
      <c r="D11" s="26"/>
      <c r="E11" s="27" t="s">
        <v>31</v>
      </c>
      <c r="F11" s="26"/>
      <c r="G11" s="26"/>
      <c r="H11" s="28"/>
      <c r="I11" s="24"/>
      <c r="J11" s="26"/>
      <c r="K11" s="27" t="s">
        <v>31</v>
      </c>
      <c r="L11" s="29"/>
      <c r="N11" s="23"/>
    </row>
    <row r="12" s="30" customFormat="true" ht="47.25" hidden="false" customHeight="true" outlineLevel="0" collapsed="false">
      <c r="A12" s="31" t="n">
        <v>5</v>
      </c>
      <c r="B12" s="32" t="s">
        <v>34</v>
      </c>
      <c r="C12" s="33" t="s">
        <v>35</v>
      </c>
      <c r="D12" s="34"/>
      <c r="E12" s="35"/>
      <c r="F12" s="34"/>
      <c r="G12" s="34" t="s">
        <v>28</v>
      </c>
      <c r="H12" s="36"/>
      <c r="I12" s="37"/>
      <c r="J12" s="38"/>
      <c r="K12" s="38" t="s">
        <v>28</v>
      </c>
      <c r="L12" s="39"/>
      <c r="N12" s="23"/>
    </row>
    <row r="13" s="15" customFormat="true" ht="16.5" hidden="false" customHeight="false" outlineLevel="0" collapsed="false">
      <c r="A13" s="40" t="s">
        <v>36</v>
      </c>
      <c r="B13" s="40"/>
      <c r="C13" s="41"/>
      <c r="D13" s="42"/>
      <c r="E13" s="42"/>
      <c r="F13" s="42"/>
      <c r="G13" s="42"/>
      <c r="H13" s="42"/>
      <c r="I13" s="42"/>
      <c r="J13" s="42"/>
      <c r="K13" s="42"/>
      <c r="L13" s="43"/>
      <c r="N13" s="16"/>
    </row>
    <row r="14" s="30" customFormat="true" ht="35.25" hidden="false" customHeight="true" outlineLevel="0" collapsed="false">
      <c r="A14" s="44" t="n">
        <v>1</v>
      </c>
      <c r="B14" s="32" t="s">
        <v>37</v>
      </c>
      <c r="C14" s="45" t="s">
        <v>38</v>
      </c>
      <c r="D14" s="46"/>
      <c r="E14" s="46"/>
      <c r="F14" s="46"/>
      <c r="G14" s="46" t="s">
        <v>28</v>
      </c>
      <c r="H14" s="47"/>
      <c r="I14" s="48"/>
      <c r="J14" s="49"/>
      <c r="K14" s="49" t="s">
        <v>28</v>
      </c>
      <c r="L14" s="50"/>
      <c r="N14" s="23"/>
    </row>
    <row r="15" customFormat="false" ht="34.5" hidden="false" customHeight="true" outlineLevel="0" collapsed="false">
      <c r="A15" s="51" t="n">
        <v>2</v>
      </c>
      <c r="B15" s="25" t="s">
        <v>39</v>
      </c>
      <c r="C15" s="52" t="s">
        <v>40</v>
      </c>
      <c r="D15" s="27"/>
      <c r="E15" s="27"/>
      <c r="F15" s="27"/>
      <c r="G15" s="27"/>
      <c r="H15" s="53" t="s">
        <v>28</v>
      </c>
      <c r="I15" s="51"/>
      <c r="J15" s="27" t="s">
        <v>28</v>
      </c>
      <c r="K15" s="27"/>
      <c r="L15" s="54"/>
      <c r="N15" s="23"/>
    </row>
    <row r="16" s="30" customFormat="true" ht="73.5" hidden="false" customHeight="true" outlineLevel="0" collapsed="false">
      <c r="A16" s="24" t="n">
        <v>3</v>
      </c>
      <c r="B16" s="32" t="s">
        <v>41</v>
      </c>
      <c r="C16" s="25" t="s">
        <v>42</v>
      </c>
      <c r="D16" s="26"/>
      <c r="E16" s="26"/>
      <c r="F16" s="26"/>
      <c r="G16" s="26"/>
      <c r="H16" s="53" t="s">
        <v>31</v>
      </c>
      <c r="I16" s="24"/>
      <c r="J16" s="27" t="s">
        <v>31</v>
      </c>
      <c r="K16" s="26"/>
      <c r="L16" s="29"/>
      <c r="N16" s="23"/>
    </row>
    <row r="17" customFormat="false" ht="31.5" hidden="false" customHeight="true" outlineLevel="0" collapsed="false">
      <c r="A17" s="51" t="n">
        <v>4</v>
      </c>
      <c r="B17" s="25" t="s">
        <v>43</v>
      </c>
      <c r="C17" s="55" t="s">
        <v>44</v>
      </c>
      <c r="D17" s="27"/>
      <c r="E17" s="27"/>
      <c r="F17" s="56"/>
      <c r="G17" s="27"/>
      <c r="H17" s="53" t="s">
        <v>28</v>
      </c>
      <c r="I17" s="51"/>
      <c r="J17" s="27" t="s">
        <v>28</v>
      </c>
      <c r="K17" s="27"/>
      <c r="L17" s="54"/>
      <c r="N17" s="23"/>
    </row>
    <row r="18" s="30" customFormat="true" ht="76.5" hidden="false" customHeight="true" outlineLevel="0" collapsed="false">
      <c r="A18" s="37" t="n">
        <v>5</v>
      </c>
      <c r="B18" s="57" t="s">
        <v>45</v>
      </c>
      <c r="C18" s="57" t="s">
        <v>46</v>
      </c>
      <c r="D18" s="38"/>
      <c r="E18" s="38"/>
      <c r="F18" s="38" t="s">
        <v>28</v>
      </c>
      <c r="G18" s="38"/>
      <c r="H18" s="58"/>
      <c r="I18" s="37"/>
      <c r="J18" s="38" t="s">
        <v>28</v>
      </c>
      <c r="K18" s="38"/>
      <c r="L18" s="39"/>
      <c r="N18" s="23"/>
    </row>
    <row r="19" s="15" customFormat="true" ht="16.5" hidden="false" customHeight="false" outlineLevel="0" collapsed="false">
      <c r="A19" s="40" t="s">
        <v>47</v>
      </c>
      <c r="B19" s="40"/>
      <c r="C19" s="41"/>
      <c r="D19" s="42"/>
      <c r="E19" s="42"/>
      <c r="F19" s="42"/>
      <c r="G19" s="42"/>
      <c r="H19" s="42"/>
      <c r="I19" s="42"/>
      <c r="J19" s="42"/>
      <c r="K19" s="42"/>
      <c r="L19" s="43"/>
      <c r="N19" s="16"/>
    </row>
    <row r="20" s="30" customFormat="true" ht="61.5" hidden="false" customHeight="true" outlineLevel="0" collapsed="false">
      <c r="A20" s="48" t="n">
        <v>1</v>
      </c>
      <c r="B20" s="18" t="s">
        <v>48</v>
      </c>
      <c r="C20" s="18" t="s">
        <v>49</v>
      </c>
      <c r="D20" s="49"/>
      <c r="E20" s="49"/>
      <c r="F20" s="49" t="s">
        <v>28</v>
      </c>
      <c r="G20" s="49"/>
      <c r="H20" s="59"/>
      <c r="I20" s="48" t="s">
        <v>28</v>
      </c>
      <c r="J20" s="49"/>
      <c r="K20" s="49"/>
      <c r="L20" s="50"/>
      <c r="N20" s="23"/>
    </row>
    <row r="21" customFormat="false" ht="44.25" hidden="false" customHeight="true" outlineLevel="0" collapsed="false">
      <c r="A21" s="51" t="n">
        <v>2</v>
      </c>
      <c r="B21" s="25" t="s">
        <v>50</v>
      </c>
      <c r="C21" s="25" t="s">
        <v>51</v>
      </c>
      <c r="D21" s="56"/>
      <c r="E21" s="56"/>
      <c r="F21" s="56"/>
      <c r="G21" s="56"/>
      <c r="H21" s="53" t="s">
        <v>28</v>
      </c>
      <c r="I21" s="51"/>
      <c r="J21" s="27"/>
      <c r="K21" s="27"/>
      <c r="L21" s="54" t="s">
        <v>28</v>
      </c>
      <c r="N21" s="23"/>
    </row>
    <row r="22" s="30" customFormat="true" ht="32.25" hidden="false" customHeight="true" outlineLevel="0" collapsed="false">
      <c r="A22" s="24" t="n">
        <v>3</v>
      </c>
      <c r="B22" s="25" t="s">
        <v>52</v>
      </c>
      <c r="C22" s="25" t="s">
        <v>53</v>
      </c>
      <c r="D22" s="26"/>
      <c r="E22" s="27" t="s">
        <v>31</v>
      </c>
      <c r="F22" s="26"/>
      <c r="G22" s="26"/>
      <c r="H22" s="28"/>
      <c r="I22" s="24"/>
      <c r="J22" s="27" t="s">
        <v>31</v>
      </c>
      <c r="K22" s="26"/>
      <c r="L22" s="29"/>
      <c r="N22" s="23"/>
    </row>
    <row r="23" customFormat="false" ht="31.5" hidden="false" customHeight="true" outlineLevel="0" collapsed="false">
      <c r="A23" s="60" t="n">
        <v>4</v>
      </c>
      <c r="B23" s="57" t="s">
        <v>54</v>
      </c>
      <c r="C23" s="57" t="s">
        <v>55</v>
      </c>
      <c r="D23" s="61"/>
      <c r="E23" s="62" t="s">
        <v>28</v>
      </c>
      <c r="F23" s="61"/>
      <c r="G23" s="61"/>
      <c r="H23" s="63"/>
      <c r="I23" s="60"/>
      <c r="J23" s="62"/>
      <c r="K23" s="62" t="s">
        <v>28</v>
      </c>
      <c r="L23" s="64"/>
      <c r="N23" s="23"/>
    </row>
    <row r="24" s="15" customFormat="true" ht="16.5" hidden="false" customHeight="false" outlineLevel="0" collapsed="false">
      <c r="A24" s="40" t="s">
        <v>56</v>
      </c>
      <c r="B24" s="40"/>
      <c r="C24" s="41"/>
      <c r="D24" s="42"/>
      <c r="E24" s="42"/>
      <c r="F24" s="42"/>
      <c r="G24" s="42"/>
      <c r="H24" s="42"/>
      <c r="I24" s="42"/>
      <c r="J24" s="42"/>
      <c r="K24" s="42"/>
      <c r="L24" s="43"/>
      <c r="N24" s="16"/>
    </row>
    <row r="25" s="30" customFormat="true" ht="35.25" hidden="false" customHeight="true" outlineLevel="0" collapsed="false">
      <c r="A25" s="44" t="n">
        <v>1</v>
      </c>
      <c r="B25" s="45" t="s">
        <v>57</v>
      </c>
      <c r="C25" s="45" t="s">
        <v>58</v>
      </c>
      <c r="D25" s="46"/>
      <c r="E25" s="46"/>
      <c r="F25" s="46" t="s">
        <v>28</v>
      </c>
      <c r="G25" s="46"/>
      <c r="H25" s="47"/>
      <c r="I25" s="48"/>
      <c r="J25" s="49" t="s">
        <v>28</v>
      </c>
      <c r="K25" s="49"/>
      <c r="L25" s="50"/>
      <c r="N25" s="23"/>
    </row>
    <row r="26" customFormat="false" ht="45" hidden="false" customHeight="true" outlineLevel="0" collapsed="false">
      <c r="A26" s="51" t="n">
        <v>2</v>
      </c>
      <c r="B26" s="25" t="s">
        <v>59</v>
      </c>
      <c r="C26" s="55" t="s">
        <v>60</v>
      </c>
      <c r="D26" s="27"/>
      <c r="E26" s="27"/>
      <c r="F26" s="27"/>
      <c r="G26" s="27"/>
      <c r="H26" s="53" t="s">
        <v>28</v>
      </c>
      <c r="I26" s="51"/>
      <c r="J26" s="27"/>
      <c r="K26" s="27" t="s">
        <v>28</v>
      </c>
      <c r="L26" s="54"/>
      <c r="N26" s="23"/>
    </row>
    <row r="27" s="65" customFormat="true" ht="30.75" hidden="false" customHeight="true" outlineLevel="0" collapsed="false">
      <c r="A27" s="51" t="n">
        <v>3</v>
      </c>
      <c r="B27" s="25" t="s">
        <v>61</v>
      </c>
      <c r="C27" s="25" t="s">
        <v>62</v>
      </c>
      <c r="D27" s="27"/>
      <c r="E27" s="27" t="s">
        <v>28</v>
      </c>
      <c r="F27" s="27"/>
      <c r="G27" s="27"/>
      <c r="H27" s="53"/>
      <c r="I27" s="51"/>
      <c r="J27" s="27" t="s">
        <v>28</v>
      </c>
      <c r="K27" s="27"/>
      <c r="L27" s="54"/>
      <c r="N27" s="23"/>
    </row>
    <row r="28" customFormat="false" ht="46.5" hidden="false" customHeight="true" outlineLevel="0" collapsed="false">
      <c r="A28" s="51" t="n">
        <v>4</v>
      </c>
      <c r="B28" s="25" t="s">
        <v>63</v>
      </c>
      <c r="C28" s="52" t="s">
        <v>64</v>
      </c>
      <c r="D28" s="27"/>
      <c r="E28" s="27" t="s">
        <v>28</v>
      </c>
      <c r="F28" s="27"/>
      <c r="G28" s="27"/>
      <c r="H28" s="53" t="s">
        <v>28</v>
      </c>
      <c r="I28" s="51"/>
      <c r="J28" s="27" t="s">
        <v>28</v>
      </c>
      <c r="K28" s="27"/>
      <c r="L28" s="54"/>
      <c r="N28" s="23"/>
    </row>
    <row r="29" customFormat="false" ht="30" hidden="false" customHeight="false" outlineLevel="0" collapsed="false">
      <c r="A29" s="51" t="n">
        <v>5</v>
      </c>
      <c r="B29" s="25" t="s">
        <v>65</v>
      </c>
      <c r="C29" s="25" t="s">
        <v>66</v>
      </c>
      <c r="D29" s="27"/>
      <c r="E29" s="27" t="s">
        <v>28</v>
      </c>
      <c r="F29" s="27"/>
      <c r="G29" s="27"/>
      <c r="H29" s="53"/>
      <c r="I29" s="51"/>
      <c r="J29" s="27"/>
      <c r="K29" s="27"/>
      <c r="L29" s="54" t="s">
        <v>28</v>
      </c>
      <c r="N29" s="23"/>
    </row>
    <row r="30" s="15" customFormat="true" ht="46.5" hidden="false" customHeight="true" outlineLevel="0" collapsed="false">
      <c r="A30" s="24" t="n">
        <v>6</v>
      </c>
      <c r="B30" s="32" t="s">
        <v>37</v>
      </c>
      <c r="C30" s="25" t="s">
        <v>67</v>
      </c>
      <c r="D30" s="66"/>
      <c r="E30" s="66"/>
      <c r="F30" s="66"/>
      <c r="G30" s="26" t="s">
        <v>28</v>
      </c>
      <c r="H30" s="67"/>
      <c r="I30" s="68"/>
      <c r="J30" s="66"/>
      <c r="K30" s="26" t="s">
        <v>28</v>
      </c>
      <c r="L30" s="69"/>
      <c r="N30" s="23"/>
    </row>
    <row r="31" customFormat="false" ht="31.5" hidden="false" customHeight="true" outlineLevel="0" collapsed="false">
      <c r="A31" s="51" t="n">
        <v>7</v>
      </c>
      <c r="B31" s="25" t="s">
        <v>68</v>
      </c>
      <c r="C31" s="25" t="s">
        <v>69</v>
      </c>
      <c r="D31" s="27"/>
      <c r="E31" s="27" t="s">
        <v>28</v>
      </c>
      <c r="F31" s="27"/>
      <c r="G31" s="27"/>
      <c r="H31" s="53"/>
      <c r="I31" s="51" t="s">
        <v>28</v>
      </c>
      <c r="J31" s="27"/>
      <c r="K31" s="27"/>
      <c r="L31" s="54"/>
      <c r="N31" s="23"/>
    </row>
    <row r="32" s="30" customFormat="true" ht="62.25" hidden="false" customHeight="true" outlineLevel="0" collapsed="false">
      <c r="A32" s="24" t="n">
        <v>8</v>
      </c>
      <c r="B32" s="32" t="s">
        <v>70</v>
      </c>
      <c r="C32" s="25" t="s">
        <v>71</v>
      </c>
      <c r="D32" s="26"/>
      <c r="E32" s="26"/>
      <c r="F32" s="26"/>
      <c r="G32" s="26" t="s">
        <v>28</v>
      </c>
      <c r="H32" s="28"/>
      <c r="I32" s="24"/>
      <c r="J32" s="26"/>
      <c r="K32" s="26" t="s">
        <v>28</v>
      </c>
      <c r="L32" s="29"/>
      <c r="N32" s="23"/>
    </row>
    <row r="33" s="30" customFormat="true" ht="30" hidden="false" customHeight="true" outlineLevel="0" collapsed="false">
      <c r="A33" s="24" t="n">
        <v>9</v>
      </c>
      <c r="B33" s="25" t="s">
        <v>72</v>
      </c>
      <c r="C33" s="25" t="s">
        <v>73</v>
      </c>
      <c r="D33" s="26"/>
      <c r="E33" s="26"/>
      <c r="F33" s="26" t="s">
        <v>28</v>
      </c>
      <c r="G33" s="26"/>
      <c r="H33" s="28"/>
      <c r="I33" s="24"/>
      <c r="J33" s="26" t="s">
        <v>28</v>
      </c>
      <c r="K33" s="26"/>
      <c r="L33" s="29"/>
      <c r="N33" s="23"/>
    </row>
    <row r="34" customFormat="false" ht="29.25" hidden="false" customHeight="true" outlineLevel="0" collapsed="false">
      <c r="A34" s="51" t="n">
        <v>10</v>
      </c>
      <c r="B34" s="25" t="s">
        <v>74</v>
      </c>
      <c r="C34" s="25" t="s">
        <v>62</v>
      </c>
      <c r="D34" s="27"/>
      <c r="E34" s="27" t="s">
        <v>28</v>
      </c>
      <c r="F34" s="27"/>
      <c r="G34" s="27"/>
      <c r="H34" s="53"/>
      <c r="I34" s="51"/>
      <c r="J34" s="27"/>
      <c r="K34" s="27" t="s">
        <v>28</v>
      </c>
      <c r="L34" s="54"/>
      <c r="N34" s="23"/>
    </row>
    <row r="35" customFormat="false" ht="30" hidden="false" customHeight="false" outlineLevel="0" collapsed="false">
      <c r="A35" s="51" t="n">
        <v>11</v>
      </c>
      <c r="B35" s="25" t="s">
        <v>75</v>
      </c>
      <c r="C35" s="25" t="s">
        <v>76</v>
      </c>
      <c r="D35" s="27"/>
      <c r="E35" s="27"/>
      <c r="F35" s="27"/>
      <c r="G35" s="27"/>
      <c r="H35" s="53" t="s">
        <v>28</v>
      </c>
      <c r="I35" s="51"/>
      <c r="J35" s="27" t="s">
        <v>28</v>
      </c>
      <c r="K35" s="27"/>
      <c r="L35" s="54"/>
      <c r="N35" s="23"/>
    </row>
    <row r="36" customFormat="false" ht="15" hidden="false" customHeight="true" outlineLevel="0" collapsed="false">
      <c r="A36" s="51" t="n">
        <v>12</v>
      </c>
      <c r="B36" s="25" t="s">
        <v>77</v>
      </c>
      <c r="C36" s="25" t="s">
        <v>78</v>
      </c>
      <c r="D36" s="27"/>
      <c r="E36" s="27" t="s">
        <v>28</v>
      </c>
      <c r="F36" s="56"/>
      <c r="G36" s="56"/>
      <c r="H36" s="53" t="s">
        <v>28</v>
      </c>
      <c r="I36" s="51"/>
      <c r="J36" s="27"/>
      <c r="K36" s="27" t="s">
        <v>28</v>
      </c>
      <c r="L36" s="54"/>
      <c r="N36" s="23"/>
    </row>
    <row r="37" s="65" customFormat="true" ht="43.5" hidden="false" customHeight="true" outlineLevel="0" collapsed="false">
      <c r="A37" s="51" t="n">
        <v>13</v>
      </c>
      <c r="B37" s="25" t="s">
        <v>79</v>
      </c>
      <c r="C37" s="25" t="s">
        <v>80</v>
      </c>
      <c r="D37" s="27"/>
      <c r="E37" s="27"/>
      <c r="F37" s="27"/>
      <c r="G37" s="27"/>
      <c r="H37" s="53" t="s">
        <v>28</v>
      </c>
      <c r="I37" s="51"/>
      <c r="J37" s="27" t="s">
        <v>28</v>
      </c>
      <c r="K37" s="27"/>
      <c r="L37" s="54"/>
      <c r="N37" s="23"/>
    </row>
    <row r="38" s="30" customFormat="true" ht="79.5" hidden="false" customHeight="true" outlineLevel="0" collapsed="false">
      <c r="A38" s="24" t="n">
        <v>14</v>
      </c>
      <c r="B38" s="32" t="s">
        <v>81</v>
      </c>
      <c r="C38" s="25" t="s">
        <v>82</v>
      </c>
      <c r="D38" s="26"/>
      <c r="E38" s="26"/>
      <c r="F38" s="26" t="s">
        <v>28</v>
      </c>
      <c r="G38" s="26"/>
      <c r="H38" s="28"/>
      <c r="I38" s="24" t="s">
        <v>28</v>
      </c>
      <c r="J38" s="26"/>
      <c r="K38" s="26"/>
      <c r="L38" s="29"/>
      <c r="N38" s="70"/>
    </row>
    <row r="39" customFormat="false" ht="46.5" hidden="false" customHeight="true" outlineLevel="0" collapsed="false">
      <c r="A39" s="51" t="n">
        <v>15</v>
      </c>
      <c r="B39" s="25" t="s">
        <v>83</v>
      </c>
      <c r="C39" s="25" t="s">
        <v>84</v>
      </c>
      <c r="D39" s="56"/>
      <c r="E39" s="56"/>
      <c r="F39" s="56"/>
      <c r="G39" s="56"/>
      <c r="H39" s="53" t="s">
        <v>28</v>
      </c>
      <c r="I39" s="51"/>
      <c r="J39" s="27" t="s">
        <v>28</v>
      </c>
      <c r="K39" s="27"/>
      <c r="L39" s="54"/>
      <c r="N39" s="23"/>
    </row>
    <row r="40" customFormat="false" ht="33.75" hidden="false" customHeight="true" outlineLevel="0" collapsed="false">
      <c r="A40" s="51" t="n">
        <v>16</v>
      </c>
      <c r="B40" s="25" t="s">
        <v>85</v>
      </c>
      <c r="C40" s="25" t="s">
        <v>86</v>
      </c>
      <c r="D40" s="27"/>
      <c r="E40" s="27" t="s">
        <v>28</v>
      </c>
      <c r="F40" s="56"/>
      <c r="G40" s="56"/>
      <c r="H40" s="53"/>
      <c r="I40" s="51"/>
      <c r="J40" s="27"/>
      <c r="K40" s="27" t="s">
        <v>28</v>
      </c>
      <c r="L40" s="54"/>
      <c r="N40" s="23"/>
    </row>
    <row r="41" s="30" customFormat="true" ht="49.5" hidden="false" customHeight="true" outlineLevel="0" collapsed="false">
      <c r="A41" s="24" t="n">
        <v>17</v>
      </c>
      <c r="B41" s="25" t="s">
        <v>87</v>
      </c>
      <c r="C41" s="25" t="s">
        <v>88</v>
      </c>
      <c r="D41" s="26"/>
      <c r="E41" s="26"/>
      <c r="F41" s="27" t="s">
        <v>31</v>
      </c>
      <c r="G41" s="26"/>
      <c r="H41" s="53" t="s">
        <v>31</v>
      </c>
      <c r="I41" s="24"/>
      <c r="J41" s="26"/>
      <c r="K41" s="26"/>
      <c r="L41" s="54" t="s">
        <v>31</v>
      </c>
      <c r="N41" s="23"/>
    </row>
    <row r="42" s="30" customFormat="true" ht="91.5" hidden="false" customHeight="true" outlineLevel="0" collapsed="false">
      <c r="A42" s="24" t="n">
        <v>18</v>
      </c>
      <c r="B42" s="32" t="s">
        <v>89</v>
      </c>
      <c r="C42" s="25" t="s">
        <v>90</v>
      </c>
      <c r="D42" s="26"/>
      <c r="E42" s="26"/>
      <c r="F42" s="27" t="s">
        <v>28</v>
      </c>
      <c r="G42" s="26"/>
      <c r="H42" s="53"/>
      <c r="I42" s="24" t="s">
        <v>28</v>
      </c>
      <c r="J42" s="26"/>
      <c r="K42" s="26"/>
      <c r="L42" s="54"/>
      <c r="N42" s="23"/>
    </row>
    <row r="43" s="30" customFormat="true" ht="45" hidden="false" customHeight="true" outlineLevel="0" collapsed="false">
      <c r="A43" s="24" t="n">
        <v>19</v>
      </c>
      <c r="B43" s="32" t="s">
        <v>91</v>
      </c>
      <c r="C43" s="25" t="s">
        <v>92</v>
      </c>
      <c r="D43" s="26"/>
      <c r="E43" s="26"/>
      <c r="F43" s="27"/>
      <c r="G43" s="26" t="s">
        <v>28</v>
      </c>
      <c r="H43" s="53"/>
      <c r="I43" s="24"/>
      <c r="J43" s="26"/>
      <c r="K43" s="26" t="s">
        <v>28</v>
      </c>
      <c r="L43" s="54"/>
      <c r="N43" s="23"/>
    </row>
    <row r="44" customFormat="false" ht="60" hidden="false" customHeight="false" outlineLevel="0" collapsed="false">
      <c r="A44" s="51" t="n">
        <v>20</v>
      </c>
      <c r="B44" s="25" t="s">
        <v>93</v>
      </c>
      <c r="C44" s="25" t="s">
        <v>66</v>
      </c>
      <c r="D44" s="27"/>
      <c r="E44" s="27" t="s">
        <v>28</v>
      </c>
      <c r="F44" s="27"/>
      <c r="G44" s="27"/>
      <c r="H44" s="53"/>
      <c r="I44" s="51"/>
      <c r="J44" s="27" t="s">
        <v>28</v>
      </c>
      <c r="K44" s="27"/>
      <c r="L44" s="54"/>
      <c r="N44" s="23"/>
    </row>
    <row r="45" s="30" customFormat="true" ht="45" hidden="false" customHeight="false" outlineLevel="0" collapsed="false">
      <c r="A45" s="24" t="n">
        <v>21</v>
      </c>
      <c r="B45" s="25" t="s">
        <v>94</v>
      </c>
      <c r="C45" s="25" t="s">
        <v>95</v>
      </c>
      <c r="D45" s="26"/>
      <c r="E45" s="26"/>
      <c r="F45" s="27" t="s">
        <v>28</v>
      </c>
      <c r="G45" s="26"/>
      <c r="H45" s="53"/>
      <c r="I45" s="24" t="s">
        <v>28</v>
      </c>
      <c r="J45" s="26"/>
      <c r="K45" s="26"/>
      <c r="L45" s="54"/>
      <c r="N45" s="23"/>
    </row>
    <row r="46" s="30" customFormat="true" ht="78" hidden="false" customHeight="true" outlineLevel="0" collapsed="false">
      <c r="A46" s="24" t="n">
        <v>22</v>
      </c>
      <c r="B46" s="32" t="s">
        <v>96</v>
      </c>
      <c r="C46" s="25" t="s">
        <v>97</v>
      </c>
      <c r="D46" s="26"/>
      <c r="E46" s="26"/>
      <c r="F46" s="27" t="s">
        <v>28</v>
      </c>
      <c r="G46" s="26"/>
      <c r="H46" s="53"/>
      <c r="I46" s="24"/>
      <c r="J46" s="26" t="s">
        <v>28</v>
      </c>
      <c r="K46" s="26"/>
      <c r="L46" s="54"/>
      <c r="N46" s="23"/>
    </row>
    <row r="47" customFormat="false" ht="42.75" hidden="false" customHeight="true" outlineLevel="0" collapsed="false">
      <c r="A47" s="51" t="n">
        <v>23</v>
      </c>
      <c r="B47" s="25" t="s">
        <v>98</v>
      </c>
      <c r="C47" s="25" t="s">
        <v>99</v>
      </c>
      <c r="D47" s="26"/>
      <c r="E47" s="27"/>
      <c r="F47" s="27"/>
      <c r="G47" s="27"/>
      <c r="H47" s="53" t="s">
        <v>28</v>
      </c>
      <c r="I47" s="51"/>
      <c r="J47" s="27" t="s">
        <v>28</v>
      </c>
      <c r="K47" s="27"/>
      <c r="L47" s="54"/>
      <c r="N47" s="23"/>
    </row>
    <row r="48" s="30" customFormat="true" ht="48" hidden="false" customHeight="true" outlineLevel="0" collapsed="false">
      <c r="A48" s="24" t="n">
        <v>24</v>
      </c>
      <c r="B48" s="25" t="s">
        <v>56</v>
      </c>
      <c r="C48" s="25" t="s">
        <v>100</v>
      </c>
      <c r="D48" s="26"/>
      <c r="E48" s="27" t="s">
        <v>31</v>
      </c>
      <c r="F48" s="26"/>
      <c r="G48" s="26"/>
      <c r="H48" s="28"/>
      <c r="I48" s="24"/>
      <c r="J48" s="26"/>
      <c r="K48" s="27" t="s">
        <v>31</v>
      </c>
      <c r="L48" s="29"/>
      <c r="N48" s="23"/>
    </row>
    <row r="49" s="30" customFormat="true" ht="73.5" hidden="false" customHeight="true" outlineLevel="0" collapsed="false">
      <c r="A49" s="24" t="n">
        <v>25</v>
      </c>
      <c r="B49" s="32" t="s">
        <v>101</v>
      </c>
      <c r="C49" s="25" t="s">
        <v>102</v>
      </c>
      <c r="D49" s="26"/>
      <c r="E49" s="26"/>
      <c r="F49" s="27" t="s">
        <v>31</v>
      </c>
      <c r="G49" s="26"/>
      <c r="H49" s="53" t="s">
        <v>31</v>
      </c>
      <c r="I49" s="24"/>
      <c r="J49" s="26"/>
      <c r="K49" s="27" t="s">
        <v>31</v>
      </c>
      <c r="L49" s="29"/>
      <c r="N49" s="23"/>
    </row>
    <row r="50" customFormat="false" ht="30" hidden="false" customHeight="false" outlineLevel="0" collapsed="false">
      <c r="A50" s="51" t="n">
        <v>26</v>
      </c>
      <c r="B50" s="32" t="s">
        <v>103</v>
      </c>
      <c r="C50" s="25"/>
      <c r="D50" s="27"/>
      <c r="E50" s="27" t="s">
        <v>28</v>
      </c>
      <c r="F50" s="27"/>
      <c r="G50" s="27"/>
      <c r="H50" s="53"/>
      <c r="I50" s="51" t="s">
        <v>28</v>
      </c>
      <c r="J50" s="27"/>
      <c r="K50" s="27"/>
      <c r="L50" s="54"/>
      <c r="N50" s="23"/>
    </row>
    <row r="51" customFormat="false" ht="46.5" hidden="false" customHeight="true" outlineLevel="0" collapsed="false">
      <c r="A51" s="51" t="n">
        <v>27</v>
      </c>
      <c r="B51" s="25" t="s">
        <v>104</v>
      </c>
      <c r="C51" s="25" t="s">
        <v>105</v>
      </c>
      <c r="D51" s="27"/>
      <c r="E51" s="27" t="s">
        <v>28</v>
      </c>
      <c r="F51" s="27"/>
      <c r="G51" s="27"/>
      <c r="H51" s="53"/>
      <c r="I51" s="51" t="s">
        <v>28</v>
      </c>
      <c r="J51" s="27"/>
      <c r="K51" s="27"/>
      <c r="L51" s="54"/>
      <c r="N51" s="23"/>
    </row>
    <row r="52" customFormat="false" ht="46.5" hidden="false" customHeight="true" outlineLevel="0" collapsed="false">
      <c r="A52" s="71" t="n">
        <v>28</v>
      </c>
      <c r="B52" s="33" t="s">
        <v>106</v>
      </c>
      <c r="C52" s="33" t="s">
        <v>80</v>
      </c>
      <c r="D52" s="35"/>
      <c r="E52" s="35" t="s">
        <v>28</v>
      </c>
      <c r="F52" s="35"/>
      <c r="G52" s="35"/>
      <c r="H52" s="72"/>
      <c r="I52" s="60"/>
      <c r="J52" s="62"/>
      <c r="K52" s="62" t="s">
        <v>28</v>
      </c>
      <c r="L52" s="64"/>
      <c r="N52" s="23"/>
    </row>
    <row r="53" s="15" customFormat="true" ht="16.5" hidden="false" customHeight="false" outlineLevel="0" collapsed="false">
      <c r="A53" s="40" t="s">
        <v>107</v>
      </c>
      <c r="B53" s="40"/>
      <c r="C53" s="41"/>
      <c r="D53" s="42"/>
      <c r="E53" s="42"/>
      <c r="F53" s="42"/>
      <c r="G53" s="42"/>
      <c r="H53" s="42"/>
      <c r="I53" s="42"/>
      <c r="J53" s="42"/>
      <c r="K53" s="42"/>
      <c r="L53" s="43"/>
      <c r="N53" s="16"/>
    </row>
    <row r="54" s="30" customFormat="true" ht="45" hidden="false" customHeight="false" outlineLevel="0" collapsed="false">
      <c r="A54" s="44" t="n">
        <v>1</v>
      </c>
      <c r="B54" s="45" t="s">
        <v>108</v>
      </c>
      <c r="C54" s="45" t="s">
        <v>109</v>
      </c>
      <c r="D54" s="46"/>
      <c r="E54" s="46"/>
      <c r="F54" s="46"/>
      <c r="G54" s="46"/>
      <c r="H54" s="73" t="s">
        <v>31</v>
      </c>
      <c r="I54" s="48"/>
      <c r="J54" s="49"/>
      <c r="K54" s="49"/>
      <c r="L54" s="22" t="s">
        <v>31</v>
      </c>
      <c r="N54" s="23"/>
    </row>
    <row r="55" s="30" customFormat="true" ht="77.25" hidden="false" customHeight="true" outlineLevel="0" collapsed="false">
      <c r="A55" s="24" t="n">
        <v>2</v>
      </c>
      <c r="B55" s="32" t="s">
        <v>110</v>
      </c>
      <c r="C55" s="25" t="s">
        <v>111</v>
      </c>
      <c r="D55" s="26"/>
      <c r="E55" s="27" t="s">
        <v>31</v>
      </c>
      <c r="F55" s="26"/>
      <c r="G55" s="26"/>
      <c r="H55" s="28"/>
      <c r="I55" s="24"/>
      <c r="J55" s="26"/>
      <c r="K55" s="27"/>
      <c r="L55" s="54" t="s">
        <v>31</v>
      </c>
      <c r="N55" s="23"/>
    </row>
    <row r="56" s="30" customFormat="true" ht="60.75" hidden="false" customHeight="false" outlineLevel="0" collapsed="false">
      <c r="A56" s="31" t="n">
        <v>3</v>
      </c>
      <c r="B56" s="32" t="s">
        <v>112</v>
      </c>
      <c r="C56" s="33" t="s">
        <v>113</v>
      </c>
      <c r="D56" s="34"/>
      <c r="E56" s="35" t="s">
        <v>31</v>
      </c>
      <c r="F56" s="34"/>
      <c r="G56" s="34"/>
      <c r="H56" s="36"/>
      <c r="I56" s="37"/>
      <c r="J56" s="38"/>
      <c r="K56" s="62" t="s">
        <v>31</v>
      </c>
      <c r="L56" s="64"/>
      <c r="N56" s="23"/>
    </row>
    <row r="57" s="15" customFormat="true" ht="16.5" hidden="false" customHeight="false" outlineLevel="0" collapsed="false">
      <c r="A57" s="40" t="s">
        <v>114</v>
      </c>
      <c r="B57" s="40"/>
      <c r="C57" s="41"/>
      <c r="D57" s="42"/>
      <c r="E57" s="42"/>
      <c r="F57" s="42"/>
      <c r="G57" s="42"/>
      <c r="H57" s="42"/>
      <c r="I57" s="42"/>
      <c r="J57" s="42"/>
      <c r="K57" s="42"/>
      <c r="L57" s="43"/>
      <c r="N57" s="16"/>
    </row>
    <row r="58" customFormat="false" ht="48" hidden="false" customHeight="true" outlineLevel="0" collapsed="false">
      <c r="A58" s="74" t="n">
        <v>1</v>
      </c>
      <c r="B58" s="45" t="s">
        <v>115</v>
      </c>
      <c r="C58" s="45" t="s">
        <v>116</v>
      </c>
      <c r="D58" s="75"/>
      <c r="E58" s="75"/>
      <c r="F58" s="75"/>
      <c r="G58" s="75"/>
      <c r="H58" s="73" t="s">
        <v>28</v>
      </c>
      <c r="I58" s="17"/>
      <c r="J58" s="19"/>
      <c r="K58" s="19"/>
      <c r="L58" s="22" t="s">
        <v>28</v>
      </c>
      <c r="N58" s="23"/>
    </row>
    <row r="59" customFormat="false" ht="48" hidden="false" customHeight="true" outlineLevel="0" collapsed="false">
      <c r="A59" s="51" t="n">
        <v>2</v>
      </c>
      <c r="B59" s="25" t="s">
        <v>117</v>
      </c>
      <c r="C59" s="25" t="s">
        <v>116</v>
      </c>
      <c r="D59" s="27"/>
      <c r="E59" s="27"/>
      <c r="F59" s="27"/>
      <c r="G59" s="27"/>
      <c r="H59" s="53" t="s">
        <v>28</v>
      </c>
      <c r="I59" s="51"/>
      <c r="J59" s="27"/>
      <c r="K59" s="27"/>
      <c r="L59" s="54" t="s">
        <v>28</v>
      </c>
      <c r="N59" s="23"/>
    </row>
    <row r="60" customFormat="false" ht="76.5" hidden="false" customHeight="true" outlineLevel="0" collapsed="false">
      <c r="A60" s="51" t="n">
        <v>3</v>
      </c>
      <c r="B60" s="25" t="s">
        <v>118</v>
      </c>
      <c r="C60" s="52" t="s">
        <v>119</v>
      </c>
      <c r="D60" s="27"/>
      <c r="E60" s="27" t="s">
        <v>28</v>
      </c>
      <c r="F60" s="27"/>
      <c r="G60" s="27"/>
      <c r="H60" s="53"/>
      <c r="I60" s="51"/>
      <c r="J60" s="27"/>
      <c r="K60" s="27"/>
      <c r="L60" s="54" t="s">
        <v>28</v>
      </c>
      <c r="N60" s="23"/>
    </row>
    <row r="61" customFormat="false" ht="30" hidden="false" customHeight="true" outlineLevel="0" collapsed="false">
      <c r="A61" s="51" t="n">
        <v>4</v>
      </c>
      <c r="B61" s="25" t="s">
        <v>120</v>
      </c>
      <c r="C61" s="25" t="s">
        <v>121</v>
      </c>
      <c r="D61" s="27"/>
      <c r="E61" s="27" t="s">
        <v>28</v>
      </c>
      <c r="F61" s="27"/>
      <c r="G61" s="27"/>
      <c r="H61" s="53"/>
      <c r="I61" s="51"/>
      <c r="J61" s="27" t="s">
        <v>28</v>
      </c>
      <c r="K61" s="27"/>
      <c r="L61" s="54"/>
      <c r="N61" s="23"/>
    </row>
    <row r="62" s="30" customFormat="true" ht="59.25" hidden="false" customHeight="true" outlineLevel="0" collapsed="false">
      <c r="A62" s="24" t="n">
        <v>5</v>
      </c>
      <c r="B62" s="32" t="s">
        <v>122</v>
      </c>
      <c r="C62" s="25" t="s">
        <v>123</v>
      </c>
      <c r="D62" s="26"/>
      <c r="E62" s="27" t="s">
        <v>31</v>
      </c>
      <c r="F62" s="26"/>
      <c r="G62" s="26"/>
      <c r="H62" s="53" t="s">
        <v>31</v>
      </c>
      <c r="I62" s="24"/>
      <c r="J62" s="27" t="s">
        <v>31</v>
      </c>
      <c r="K62" s="26"/>
      <c r="L62" s="29"/>
      <c r="N62" s="23"/>
    </row>
    <row r="63" customFormat="false" ht="32.25" hidden="false" customHeight="true" outlineLevel="0" collapsed="false">
      <c r="A63" s="51" t="n">
        <v>6</v>
      </c>
      <c r="B63" s="25" t="s">
        <v>124</v>
      </c>
      <c r="C63" s="25" t="s">
        <v>125</v>
      </c>
      <c r="D63" s="27"/>
      <c r="E63" s="27" t="s">
        <v>28</v>
      </c>
      <c r="F63" s="27"/>
      <c r="G63" s="27"/>
      <c r="H63" s="53"/>
      <c r="I63" s="51"/>
      <c r="J63" s="27"/>
      <c r="K63" s="27" t="s">
        <v>28</v>
      </c>
      <c r="L63" s="54"/>
      <c r="N63" s="23"/>
    </row>
    <row r="64" customFormat="false" ht="48" hidden="false" customHeight="true" outlineLevel="0" collapsed="false">
      <c r="A64" s="51" t="n">
        <v>7</v>
      </c>
      <c r="B64" s="25" t="s">
        <v>126</v>
      </c>
      <c r="C64" s="25" t="s">
        <v>127</v>
      </c>
      <c r="D64" s="27"/>
      <c r="E64" s="27" t="s">
        <v>28</v>
      </c>
      <c r="F64" s="27"/>
      <c r="G64" s="27"/>
      <c r="H64" s="53"/>
      <c r="I64" s="51"/>
      <c r="J64" s="27"/>
      <c r="K64" s="27" t="s">
        <v>28</v>
      </c>
      <c r="L64" s="54"/>
      <c r="N64" s="23"/>
    </row>
    <row r="65" s="30" customFormat="true" ht="58.5" hidden="false" customHeight="true" outlineLevel="0" collapsed="false">
      <c r="A65" s="24" t="n">
        <v>8</v>
      </c>
      <c r="B65" s="32" t="s">
        <v>128</v>
      </c>
      <c r="C65" s="25" t="s">
        <v>129</v>
      </c>
      <c r="D65" s="26"/>
      <c r="E65" s="26"/>
      <c r="F65" s="26"/>
      <c r="G65" s="26" t="s">
        <v>28</v>
      </c>
      <c r="H65" s="28"/>
      <c r="I65" s="24"/>
      <c r="J65" s="26" t="s">
        <v>28</v>
      </c>
      <c r="K65" s="26"/>
      <c r="L65" s="29"/>
      <c r="N65" s="23"/>
    </row>
    <row r="66" customFormat="false" ht="45" hidden="false" customHeight="false" outlineLevel="0" collapsed="false">
      <c r="A66" s="51" t="n">
        <v>9</v>
      </c>
      <c r="B66" s="32" t="s">
        <v>130</v>
      </c>
      <c r="C66" s="25" t="s">
        <v>131</v>
      </c>
      <c r="D66" s="27"/>
      <c r="E66" s="27"/>
      <c r="F66" s="27"/>
      <c r="G66" s="27"/>
      <c r="H66" s="53" t="s">
        <v>28</v>
      </c>
      <c r="I66" s="51"/>
      <c r="J66" s="26"/>
      <c r="K66" s="27"/>
      <c r="L66" s="54" t="s">
        <v>28</v>
      </c>
      <c r="N66" s="23"/>
    </row>
    <row r="67" customFormat="false" ht="47.25" hidden="false" customHeight="true" outlineLevel="0" collapsed="false">
      <c r="A67" s="51" t="n">
        <v>10</v>
      </c>
      <c r="B67" s="25" t="s">
        <v>132</v>
      </c>
      <c r="C67" s="25" t="s">
        <v>133</v>
      </c>
      <c r="D67" s="27"/>
      <c r="E67" s="27" t="s">
        <v>28</v>
      </c>
      <c r="F67" s="27"/>
      <c r="G67" s="27"/>
      <c r="H67" s="53"/>
      <c r="I67" s="51"/>
      <c r="J67" s="27"/>
      <c r="K67" s="27" t="s">
        <v>28</v>
      </c>
      <c r="L67" s="54"/>
      <c r="N67" s="23"/>
    </row>
    <row r="68" customFormat="false" ht="61.5" hidden="false" customHeight="true" outlineLevel="0" collapsed="false">
      <c r="A68" s="51" t="n">
        <v>11</v>
      </c>
      <c r="B68" s="25" t="s">
        <v>134</v>
      </c>
      <c r="C68" s="52" t="s">
        <v>135</v>
      </c>
      <c r="D68" s="27"/>
      <c r="E68" s="27" t="s">
        <v>28</v>
      </c>
      <c r="F68" s="27"/>
      <c r="G68" s="27"/>
      <c r="H68" s="53"/>
      <c r="I68" s="51"/>
      <c r="J68" s="27" t="s">
        <v>28</v>
      </c>
      <c r="K68" s="27"/>
      <c r="L68" s="54"/>
      <c r="N68" s="23"/>
    </row>
    <row r="69" customFormat="false" ht="63" hidden="false" customHeight="true" outlineLevel="0" collapsed="false">
      <c r="A69" s="51" t="n">
        <v>12</v>
      </c>
      <c r="B69" s="32" t="s">
        <v>136</v>
      </c>
      <c r="C69" s="25" t="s">
        <v>137</v>
      </c>
      <c r="D69" s="27"/>
      <c r="E69" s="27" t="s">
        <v>28</v>
      </c>
      <c r="F69" s="27"/>
      <c r="G69" s="27"/>
      <c r="H69" s="53"/>
      <c r="I69" s="51"/>
      <c r="J69" s="27" t="s">
        <v>28</v>
      </c>
      <c r="K69" s="27"/>
      <c r="L69" s="54"/>
      <c r="N69" s="23"/>
    </row>
    <row r="70" customFormat="false" ht="45" hidden="false" customHeight="true" outlineLevel="0" collapsed="false">
      <c r="A70" s="51" t="n">
        <v>13</v>
      </c>
      <c r="B70" s="25" t="s">
        <v>138</v>
      </c>
      <c r="C70" s="52" t="s">
        <v>139</v>
      </c>
      <c r="D70" s="27"/>
      <c r="E70" s="27" t="s">
        <v>28</v>
      </c>
      <c r="F70" s="27"/>
      <c r="G70" s="27"/>
      <c r="H70" s="53"/>
      <c r="I70" s="51"/>
      <c r="J70" s="27"/>
      <c r="K70" s="27" t="s">
        <v>28</v>
      </c>
      <c r="L70" s="54"/>
      <c r="N70" s="23"/>
    </row>
    <row r="71" customFormat="false" ht="61.5" hidden="false" customHeight="true" outlineLevel="0" collapsed="false">
      <c r="A71" s="51" t="n">
        <v>14</v>
      </c>
      <c r="B71" s="25" t="s">
        <v>140</v>
      </c>
      <c r="C71" s="25" t="s">
        <v>141</v>
      </c>
      <c r="D71" s="27"/>
      <c r="E71" s="27"/>
      <c r="F71" s="27"/>
      <c r="G71" s="27"/>
      <c r="H71" s="53" t="s">
        <v>28</v>
      </c>
      <c r="I71" s="51"/>
      <c r="J71" s="27" t="s">
        <v>28</v>
      </c>
      <c r="K71" s="27"/>
      <c r="L71" s="54"/>
      <c r="N71" s="23"/>
    </row>
    <row r="72" customFormat="false" ht="34.5" hidden="false" customHeight="true" outlineLevel="0" collapsed="false">
      <c r="A72" s="51" t="n">
        <v>15</v>
      </c>
      <c r="B72" s="25" t="s">
        <v>142</v>
      </c>
      <c r="C72" s="52" t="s">
        <v>143</v>
      </c>
      <c r="D72" s="27"/>
      <c r="E72" s="27"/>
      <c r="F72" s="27"/>
      <c r="G72" s="27"/>
      <c r="H72" s="53" t="s">
        <v>28</v>
      </c>
      <c r="I72" s="51"/>
      <c r="J72" s="27"/>
      <c r="K72" s="27" t="s">
        <v>28</v>
      </c>
      <c r="L72" s="54"/>
      <c r="N72" s="23"/>
    </row>
    <row r="73" s="30" customFormat="true" ht="88.5" hidden="false" customHeight="true" outlineLevel="0" collapsed="false">
      <c r="A73" s="24" t="n">
        <v>16</v>
      </c>
      <c r="B73" s="32" t="s">
        <v>144</v>
      </c>
      <c r="C73" s="25" t="s">
        <v>145</v>
      </c>
      <c r="D73" s="26"/>
      <c r="E73" s="26"/>
      <c r="F73" s="26"/>
      <c r="G73" s="26" t="s">
        <v>28</v>
      </c>
      <c r="H73" s="28"/>
      <c r="I73" s="24"/>
      <c r="J73" s="26" t="s">
        <v>28</v>
      </c>
      <c r="K73" s="26"/>
      <c r="L73" s="29"/>
      <c r="N73" s="23"/>
    </row>
    <row r="74" customFormat="false" ht="58.5" hidden="false" customHeight="true" outlineLevel="0" collapsed="false">
      <c r="A74" s="51" t="n">
        <v>17</v>
      </c>
      <c r="B74" s="25" t="s">
        <v>146</v>
      </c>
      <c r="C74" s="25" t="s">
        <v>141</v>
      </c>
      <c r="D74" s="27"/>
      <c r="E74" s="27"/>
      <c r="F74" s="27"/>
      <c r="G74" s="27"/>
      <c r="H74" s="53" t="s">
        <v>28</v>
      </c>
      <c r="I74" s="24"/>
      <c r="J74" s="27" t="s">
        <v>28</v>
      </c>
      <c r="K74" s="27"/>
      <c r="L74" s="54"/>
      <c r="N74" s="23"/>
    </row>
    <row r="75" s="30" customFormat="true" ht="27.75" hidden="false" customHeight="true" outlineLevel="0" collapsed="false">
      <c r="A75" s="24" t="n">
        <v>18</v>
      </c>
      <c r="B75" s="25" t="s">
        <v>147</v>
      </c>
      <c r="C75" s="25" t="s">
        <v>148</v>
      </c>
      <c r="D75" s="26"/>
      <c r="E75" s="26"/>
      <c r="F75" s="26" t="s">
        <v>28</v>
      </c>
      <c r="G75" s="26"/>
      <c r="H75" s="28"/>
      <c r="I75" s="24" t="s">
        <v>28</v>
      </c>
      <c r="J75" s="26"/>
      <c r="K75" s="26"/>
      <c r="L75" s="29"/>
      <c r="N75" s="23"/>
    </row>
    <row r="76" s="30" customFormat="true" ht="31.5" hidden="false" customHeight="true" outlineLevel="0" collapsed="false">
      <c r="A76" s="24" t="n">
        <v>19</v>
      </c>
      <c r="B76" s="25" t="s">
        <v>149</v>
      </c>
      <c r="C76" s="25" t="s">
        <v>150</v>
      </c>
      <c r="D76" s="26"/>
      <c r="E76" s="26"/>
      <c r="F76" s="26" t="s">
        <v>28</v>
      </c>
      <c r="G76" s="26"/>
      <c r="H76" s="28"/>
      <c r="I76" s="24"/>
      <c r="J76" s="26"/>
      <c r="K76" s="26" t="s">
        <v>28</v>
      </c>
      <c r="L76" s="29"/>
      <c r="N76" s="23"/>
    </row>
    <row r="77" s="30" customFormat="true" ht="60" hidden="false" customHeight="true" outlineLevel="0" collapsed="false">
      <c r="A77" s="24" t="n">
        <v>20</v>
      </c>
      <c r="B77" s="32" t="s">
        <v>151</v>
      </c>
      <c r="C77" s="25" t="s">
        <v>152</v>
      </c>
      <c r="D77" s="26"/>
      <c r="E77" s="26"/>
      <c r="F77" s="26"/>
      <c r="G77" s="26" t="s">
        <v>28</v>
      </c>
      <c r="H77" s="28"/>
      <c r="I77" s="24"/>
      <c r="J77" s="26"/>
      <c r="K77" s="26"/>
      <c r="L77" s="29" t="s">
        <v>28</v>
      </c>
      <c r="N77" s="23"/>
    </row>
    <row r="78" customFormat="false" ht="50.25" hidden="false" customHeight="true" outlineLevel="0" collapsed="false">
      <c r="A78" s="51" t="n">
        <v>21</v>
      </c>
      <c r="B78" s="25" t="s">
        <v>153</v>
      </c>
      <c r="C78" s="52" t="s">
        <v>154</v>
      </c>
      <c r="D78" s="27"/>
      <c r="E78" s="27"/>
      <c r="F78" s="27"/>
      <c r="G78" s="27"/>
      <c r="H78" s="53" t="s">
        <v>28</v>
      </c>
      <c r="I78" s="51"/>
      <c r="J78" s="27" t="s">
        <v>28</v>
      </c>
      <c r="K78" s="27"/>
      <c r="L78" s="54"/>
      <c r="N78" s="23"/>
    </row>
    <row r="79" customFormat="false" ht="32.25" hidden="false" customHeight="true" outlineLevel="0" collapsed="false">
      <c r="A79" s="51" t="n">
        <v>22</v>
      </c>
      <c r="B79" s="25" t="s">
        <v>155</v>
      </c>
      <c r="C79" s="25" t="s">
        <v>125</v>
      </c>
      <c r="D79" s="27"/>
      <c r="E79" s="27" t="s">
        <v>28</v>
      </c>
      <c r="F79" s="27"/>
      <c r="G79" s="27"/>
      <c r="H79" s="53"/>
      <c r="I79" s="51"/>
      <c r="J79" s="27" t="s">
        <v>28</v>
      </c>
      <c r="K79" s="27"/>
      <c r="L79" s="54"/>
      <c r="N79" s="23"/>
    </row>
    <row r="80" s="30" customFormat="true" ht="60" hidden="false" customHeight="false" outlineLevel="0" collapsed="false">
      <c r="A80" s="24" t="n">
        <v>23</v>
      </c>
      <c r="B80" s="32" t="s">
        <v>156</v>
      </c>
      <c r="C80" s="25" t="s">
        <v>157</v>
      </c>
      <c r="D80" s="26"/>
      <c r="E80" s="26"/>
      <c r="F80" s="26"/>
      <c r="G80" s="26"/>
      <c r="H80" s="53" t="s">
        <v>31</v>
      </c>
      <c r="I80" s="51" t="s">
        <v>31</v>
      </c>
      <c r="J80" s="26"/>
      <c r="K80" s="26"/>
      <c r="L80" s="29"/>
      <c r="N80" s="23"/>
    </row>
    <row r="81" customFormat="false" ht="52.5" hidden="false" customHeight="true" outlineLevel="0" collapsed="false">
      <c r="A81" s="51" t="n">
        <v>24</v>
      </c>
      <c r="B81" s="32" t="s">
        <v>158</v>
      </c>
      <c r="C81" s="52" t="s">
        <v>159</v>
      </c>
      <c r="D81" s="27"/>
      <c r="E81" s="27" t="s">
        <v>28</v>
      </c>
      <c r="F81" s="27"/>
      <c r="G81" s="27"/>
      <c r="H81" s="53"/>
      <c r="I81" s="51" t="s">
        <v>28</v>
      </c>
      <c r="J81" s="27"/>
      <c r="K81" s="27"/>
      <c r="L81" s="54"/>
      <c r="N81" s="23"/>
    </row>
    <row r="82" customFormat="false" ht="30.75" hidden="false" customHeight="true" outlineLevel="0" collapsed="false">
      <c r="A82" s="51" t="n">
        <v>25</v>
      </c>
      <c r="B82" s="25" t="s">
        <v>160</v>
      </c>
      <c r="C82" s="25" t="s">
        <v>125</v>
      </c>
      <c r="D82" s="27"/>
      <c r="E82" s="27" t="s">
        <v>28</v>
      </c>
      <c r="F82" s="27"/>
      <c r="G82" s="26"/>
      <c r="H82" s="53"/>
      <c r="I82" s="51" t="s">
        <v>28</v>
      </c>
      <c r="J82" s="27"/>
      <c r="K82" s="27"/>
      <c r="L82" s="54"/>
      <c r="N82" s="23"/>
    </row>
    <row r="83" customFormat="false" ht="30" hidden="false" customHeight="true" outlineLevel="0" collapsed="false">
      <c r="A83" s="51" t="n">
        <v>26</v>
      </c>
      <c r="B83" s="25" t="s">
        <v>161</v>
      </c>
      <c r="C83" s="25" t="s">
        <v>162</v>
      </c>
      <c r="D83" s="27"/>
      <c r="E83" s="27"/>
      <c r="F83" s="27"/>
      <c r="G83" s="27"/>
      <c r="H83" s="53" t="s">
        <v>28</v>
      </c>
      <c r="I83" s="51" t="s">
        <v>28</v>
      </c>
      <c r="J83" s="27"/>
      <c r="K83" s="27"/>
      <c r="L83" s="54"/>
      <c r="N83" s="23"/>
    </row>
    <row r="84" s="30" customFormat="true" ht="76.5" hidden="false" customHeight="true" outlineLevel="0" collapsed="false">
      <c r="A84" s="24" t="n">
        <v>27</v>
      </c>
      <c r="B84" s="32" t="s">
        <v>163</v>
      </c>
      <c r="C84" s="25" t="s">
        <v>164</v>
      </c>
      <c r="D84" s="26"/>
      <c r="E84" s="26"/>
      <c r="F84" s="27" t="s">
        <v>31</v>
      </c>
      <c r="G84" s="26"/>
      <c r="H84" s="53" t="s">
        <v>31</v>
      </c>
      <c r="I84" s="24"/>
      <c r="J84" s="26"/>
      <c r="K84" s="27" t="s">
        <v>31</v>
      </c>
      <c r="L84" s="54"/>
      <c r="N84" s="23"/>
    </row>
    <row r="85" s="30" customFormat="true" ht="92.25" hidden="false" customHeight="true" outlineLevel="0" collapsed="false">
      <c r="A85" s="24" t="n">
        <v>28</v>
      </c>
      <c r="B85" s="32" t="s">
        <v>165</v>
      </c>
      <c r="C85" s="25" t="s">
        <v>166</v>
      </c>
      <c r="D85" s="26"/>
      <c r="E85" s="26"/>
      <c r="F85" s="26"/>
      <c r="G85" s="26"/>
      <c r="H85" s="53" t="s">
        <v>31</v>
      </c>
      <c r="I85" s="24"/>
      <c r="J85" s="26"/>
      <c r="K85" s="27"/>
      <c r="L85" s="54" t="s">
        <v>31</v>
      </c>
      <c r="N85" s="23"/>
    </row>
    <row r="86" s="30" customFormat="true" ht="60.75" hidden="false" customHeight="true" outlineLevel="0" collapsed="false">
      <c r="A86" s="24" t="n">
        <v>29</v>
      </c>
      <c r="B86" s="32" t="s">
        <v>167</v>
      </c>
      <c r="C86" s="25" t="s">
        <v>168</v>
      </c>
      <c r="D86" s="26"/>
      <c r="E86" s="26"/>
      <c r="F86" s="26"/>
      <c r="G86" s="26" t="s">
        <v>28</v>
      </c>
      <c r="H86" s="53"/>
      <c r="I86" s="24"/>
      <c r="J86" s="26" t="s">
        <v>28</v>
      </c>
      <c r="K86" s="27"/>
      <c r="L86" s="54"/>
      <c r="N86" s="23"/>
    </row>
    <row r="87" customFormat="false" ht="63" hidden="false" customHeight="true" outlineLevel="0" collapsed="false">
      <c r="A87" s="51" t="n">
        <v>30</v>
      </c>
      <c r="B87" s="25" t="s">
        <v>169</v>
      </c>
      <c r="C87" s="25" t="s">
        <v>170</v>
      </c>
      <c r="D87" s="27"/>
      <c r="E87" s="27"/>
      <c r="F87" s="27"/>
      <c r="G87" s="27"/>
      <c r="H87" s="53" t="s">
        <v>28</v>
      </c>
      <c r="I87" s="51"/>
      <c r="J87" s="27"/>
      <c r="K87" s="26"/>
      <c r="L87" s="54" t="s">
        <v>28</v>
      </c>
      <c r="N87" s="23"/>
    </row>
    <row r="88" s="30" customFormat="true" ht="31.5" hidden="false" customHeight="true" outlineLevel="0" collapsed="false">
      <c r="A88" s="24" t="n">
        <v>31</v>
      </c>
      <c r="B88" s="25" t="s">
        <v>171</v>
      </c>
      <c r="C88" s="25" t="s">
        <v>172</v>
      </c>
      <c r="D88" s="26"/>
      <c r="E88" s="26"/>
      <c r="F88" s="26"/>
      <c r="G88" s="26" t="s">
        <v>28</v>
      </c>
      <c r="H88" s="53"/>
      <c r="I88" s="24"/>
      <c r="J88" s="26"/>
      <c r="K88" s="27"/>
      <c r="L88" s="54" t="s">
        <v>28</v>
      </c>
      <c r="N88" s="23"/>
    </row>
    <row r="89" s="30" customFormat="true" ht="30" hidden="false" customHeight="false" outlineLevel="0" collapsed="false">
      <c r="A89" s="24" t="n">
        <v>32</v>
      </c>
      <c r="B89" s="25" t="s">
        <v>173</v>
      </c>
      <c r="C89" s="25" t="s">
        <v>174</v>
      </c>
      <c r="D89" s="26"/>
      <c r="E89" s="26"/>
      <c r="F89" s="26" t="s">
        <v>28</v>
      </c>
      <c r="G89" s="26"/>
      <c r="H89" s="53"/>
      <c r="I89" s="24" t="s">
        <v>28</v>
      </c>
      <c r="J89" s="26"/>
      <c r="K89" s="27"/>
      <c r="L89" s="54"/>
      <c r="N89" s="23"/>
    </row>
    <row r="90" s="30" customFormat="true" ht="30" hidden="false" customHeight="false" outlineLevel="0" collapsed="false">
      <c r="A90" s="24" t="n">
        <v>33</v>
      </c>
      <c r="B90" s="25" t="s">
        <v>175</v>
      </c>
      <c r="C90" s="25" t="s">
        <v>176</v>
      </c>
      <c r="D90" s="26"/>
      <c r="E90" s="26"/>
      <c r="F90" s="26" t="s">
        <v>28</v>
      </c>
      <c r="G90" s="26"/>
      <c r="H90" s="53"/>
      <c r="I90" s="24"/>
      <c r="J90" s="26" t="s">
        <v>28</v>
      </c>
      <c r="K90" s="27"/>
      <c r="L90" s="54"/>
      <c r="N90" s="23"/>
    </row>
    <row r="91" s="30" customFormat="true" ht="60" hidden="false" customHeight="true" outlineLevel="0" collapsed="false">
      <c r="A91" s="24" t="n">
        <v>34</v>
      </c>
      <c r="B91" s="32" t="s">
        <v>177</v>
      </c>
      <c r="C91" s="25" t="s">
        <v>178</v>
      </c>
      <c r="D91" s="26"/>
      <c r="E91" s="26"/>
      <c r="F91" s="26"/>
      <c r="G91" s="26" t="s">
        <v>28</v>
      </c>
      <c r="H91" s="53"/>
      <c r="I91" s="24"/>
      <c r="J91" s="26"/>
      <c r="K91" s="27" t="s">
        <v>28</v>
      </c>
      <c r="L91" s="54"/>
      <c r="N91" s="23"/>
    </row>
    <row r="92" customFormat="false" ht="58.5" hidden="false" customHeight="true" outlineLevel="0" collapsed="false">
      <c r="A92" s="51" t="n">
        <v>35</v>
      </c>
      <c r="B92" s="32" t="s">
        <v>179</v>
      </c>
      <c r="C92" s="25" t="s">
        <v>180</v>
      </c>
      <c r="D92" s="27"/>
      <c r="E92" s="27" t="s">
        <v>28</v>
      </c>
      <c r="F92" s="27"/>
      <c r="G92" s="27"/>
      <c r="H92" s="53" t="s">
        <v>28</v>
      </c>
      <c r="I92" s="51"/>
      <c r="J92" s="27" t="s">
        <v>28</v>
      </c>
      <c r="K92" s="27"/>
      <c r="L92" s="54"/>
      <c r="N92" s="23"/>
    </row>
    <row r="93" customFormat="false" ht="28.5" hidden="false" customHeight="true" outlineLevel="0" collapsed="false">
      <c r="A93" s="51" t="n">
        <v>36</v>
      </c>
      <c r="B93" s="25" t="s">
        <v>181</v>
      </c>
      <c r="C93" s="25" t="s">
        <v>125</v>
      </c>
      <c r="D93" s="27"/>
      <c r="E93" s="27" t="s">
        <v>28</v>
      </c>
      <c r="F93" s="27"/>
      <c r="G93" s="27"/>
      <c r="H93" s="53"/>
      <c r="I93" s="51"/>
      <c r="J93" s="27"/>
      <c r="K93" s="27" t="s">
        <v>28</v>
      </c>
      <c r="L93" s="54"/>
      <c r="N93" s="23"/>
    </row>
    <row r="94" s="30" customFormat="true" ht="62.25" hidden="false" customHeight="true" outlineLevel="0" collapsed="false">
      <c r="A94" s="24" t="n">
        <v>37</v>
      </c>
      <c r="B94" s="32" t="s">
        <v>182</v>
      </c>
      <c r="C94" s="25" t="s">
        <v>183</v>
      </c>
      <c r="D94" s="26"/>
      <c r="E94" s="26"/>
      <c r="F94" s="26"/>
      <c r="G94" s="26" t="s">
        <v>28</v>
      </c>
      <c r="H94" s="53"/>
      <c r="I94" s="24"/>
      <c r="J94" s="26"/>
      <c r="K94" s="27" t="s">
        <v>28</v>
      </c>
      <c r="L94" s="54"/>
      <c r="N94" s="76"/>
    </row>
    <row r="95" s="30" customFormat="true" ht="61.5" hidden="false" customHeight="true" outlineLevel="0" collapsed="false">
      <c r="A95" s="24" t="n">
        <v>38</v>
      </c>
      <c r="B95" s="32" t="s">
        <v>184</v>
      </c>
      <c r="C95" s="25" t="s">
        <v>185</v>
      </c>
      <c r="D95" s="26"/>
      <c r="E95" s="26"/>
      <c r="F95" s="26"/>
      <c r="G95" s="26" t="s">
        <v>28</v>
      </c>
      <c r="H95" s="53"/>
      <c r="I95" s="24"/>
      <c r="J95" s="26"/>
      <c r="K95" s="27"/>
      <c r="L95" s="54" t="s">
        <v>28</v>
      </c>
      <c r="N95" s="76"/>
    </row>
    <row r="96" s="30" customFormat="true" ht="63" hidden="false" customHeight="true" outlineLevel="0" collapsed="false">
      <c r="A96" s="24" t="n">
        <v>39</v>
      </c>
      <c r="B96" s="32" t="s">
        <v>186</v>
      </c>
      <c r="C96" s="25" t="s">
        <v>187</v>
      </c>
      <c r="D96" s="26"/>
      <c r="E96" s="26"/>
      <c r="F96" s="26" t="s">
        <v>28</v>
      </c>
      <c r="G96" s="26"/>
      <c r="H96" s="53"/>
      <c r="I96" s="24"/>
      <c r="J96" s="26" t="s">
        <v>28</v>
      </c>
      <c r="K96" s="27"/>
      <c r="L96" s="54"/>
      <c r="N96" s="23"/>
    </row>
    <row r="97" s="30" customFormat="true" ht="76.5" hidden="false" customHeight="true" outlineLevel="0" collapsed="false">
      <c r="A97" s="24" t="n">
        <v>40</v>
      </c>
      <c r="B97" s="32" t="s">
        <v>188</v>
      </c>
      <c r="C97" s="25" t="s">
        <v>189</v>
      </c>
      <c r="D97" s="26"/>
      <c r="E97" s="26"/>
      <c r="F97" s="26"/>
      <c r="G97" s="26" t="s">
        <v>28</v>
      </c>
      <c r="H97" s="53"/>
      <c r="I97" s="24"/>
      <c r="J97" s="26"/>
      <c r="K97" s="27" t="s">
        <v>28</v>
      </c>
      <c r="L97" s="54"/>
      <c r="N97" s="23"/>
    </row>
    <row r="98" s="30" customFormat="true" ht="61.5" hidden="false" customHeight="true" outlineLevel="0" collapsed="false">
      <c r="A98" s="24" t="n">
        <v>41</v>
      </c>
      <c r="B98" s="32" t="s">
        <v>190</v>
      </c>
      <c r="C98" s="25" t="s">
        <v>191</v>
      </c>
      <c r="D98" s="26"/>
      <c r="E98" s="26"/>
      <c r="F98" s="26"/>
      <c r="G98" s="26" t="s">
        <v>28</v>
      </c>
      <c r="H98" s="53"/>
      <c r="I98" s="24"/>
      <c r="J98" s="26" t="s">
        <v>28</v>
      </c>
      <c r="K98" s="27"/>
      <c r="L98" s="54"/>
      <c r="N98" s="23"/>
    </row>
    <row r="99" customFormat="false" ht="30" hidden="false" customHeight="true" outlineLevel="0" collapsed="false">
      <c r="A99" s="51" t="n">
        <v>42</v>
      </c>
      <c r="B99" s="25" t="s">
        <v>192</v>
      </c>
      <c r="C99" s="25" t="s">
        <v>125</v>
      </c>
      <c r="D99" s="27"/>
      <c r="E99" s="27" t="s">
        <v>28</v>
      </c>
      <c r="F99" s="27"/>
      <c r="G99" s="27"/>
      <c r="H99" s="53"/>
      <c r="I99" s="51"/>
      <c r="J99" s="27"/>
      <c r="K99" s="27" t="s">
        <v>28</v>
      </c>
      <c r="L99" s="54"/>
      <c r="N99" s="23"/>
    </row>
    <row r="100" customFormat="false" ht="51.75" hidden="false" customHeight="true" outlineLevel="0" collapsed="false">
      <c r="A100" s="51" t="n">
        <v>43</v>
      </c>
      <c r="B100" s="25" t="s">
        <v>193</v>
      </c>
      <c r="C100" s="52" t="s">
        <v>194</v>
      </c>
      <c r="D100" s="27"/>
      <c r="E100" s="27"/>
      <c r="F100" s="27"/>
      <c r="G100" s="27"/>
      <c r="H100" s="53" t="s">
        <v>28</v>
      </c>
      <c r="I100" s="51"/>
      <c r="J100" s="27"/>
      <c r="K100" s="27" t="s">
        <v>28</v>
      </c>
      <c r="L100" s="54"/>
      <c r="N100" s="23"/>
    </row>
    <row r="101" customFormat="false" ht="53.25" hidden="false" customHeight="true" outlineLevel="0" collapsed="false">
      <c r="A101" s="51" t="n">
        <v>44</v>
      </c>
      <c r="B101" s="32" t="s">
        <v>195</v>
      </c>
      <c r="C101" s="25" t="s">
        <v>196</v>
      </c>
      <c r="D101" s="27"/>
      <c r="E101" s="27" t="s">
        <v>28</v>
      </c>
      <c r="F101" s="27"/>
      <c r="G101" s="27"/>
      <c r="H101" s="53" t="s">
        <v>28</v>
      </c>
      <c r="I101" s="51"/>
      <c r="J101" s="27"/>
      <c r="K101" s="27"/>
      <c r="L101" s="54" t="s">
        <v>28</v>
      </c>
      <c r="N101" s="23"/>
    </row>
    <row r="102" s="30" customFormat="true" ht="67.5" hidden="false" customHeight="true" outlineLevel="0" collapsed="false">
      <c r="A102" s="24" t="n">
        <v>45</v>
      </c>
      <c r="B102" s="32" t="s">
        <v>197</v>
      </c>
      <c r="C102" s="25" t="s">
        <v>198</v>
      </c>
      <c r="D102" s="26"/>
      <c r="E102" s="26"/>
      <c r="F102" s="26"/>
      <c r="G102" s="26"/>
      <c r="H102" s="53" t="s">
        <v>31</v>
      </c>
      <c r="I102" s="51" t="s">
        <v>31</v>
      </c>
      <c r="J102" s="26"/>
      <c r="K102" s="26"/>
      <c r="L102" s="29"/>
      <c r="N102" s="23"/>
    </row>
    <row r="103" customFormat="false" ht="52.5" hidden="false" customHeight="true" outlineLevel="0" collapsed="false">
      <c r="A103" s="71" t="n">
        <v>46</v>
      </c>
      <c r="B103" s="32" t="s">
        <v>199</v>
      </c>
      <c r="C103" s="33" t="s">
        <v>200</v>
      </c>
      <c r="D103" s="35"/>
      <c r="E103" s="35" t="s">
        <v>28</v>
      </c>
      <c r="F103" s="35"/>
      <c r="G103" s="35"/>
      <c r="H103" s="72"/>
      <c r="I103" s="60"/>
      <c r="J103" s="62"/>
      <c r="K103" s="62"/>
      <c r="L103" s="64" t="s">
        <v>28</v>
      </c>
      <c r="N103" s="23"/>
    </row>
    <row r="104" s="15" customFormat="true" ht="16.5" hidden="false" customHeight="false" outlineLevel="0" collapsed="false">
      <c r="A104" s="40" t="s">
        <v>201</v>
      </c>
      <c r="B104" s="40"/>
      <c r="C104" s="41"/>
      <c r="D104" s="42"/>
      <c r="E104" s="42"/>
      <c r="F104" s="42"/>
      <c r="G104" s="42"/>
      <c r="H104" s="42"/>
      <c r="I104" s="77"/>
      <c r="J104" s="77"/>
      <c r="K104" s="77"/>
      <c r="L104" s="78"/>
      <c r="N104" s="16"/>
    </row>
    <row r="105" s="30" customFormat="true" ht="61.5" hidden="false" customHeight="true" outlineLevel="0" collapsed="false">
      <c r="A105" s="44" t="n">
        <v>1</v>
      </c>
      <c r="B105" s="32" t="s">
        <v>202</v>
      </c>
      <c r="C105" s="45" t="s">
        <v>203</v>
      </c>
      <c r="D105" s="46"/>
      <c r="E105" s="46"/>
      <c r="F105" s="46"/>
      <c r="G105" s="46"/>
      <c r="H105" s="73" t="s">
        <v>31</v>
      </c>
      <c r="I105" s="48"/>
      <c r="J105" s="49"/>
      <c r="K105" s="19" t="s">
        <v>31</v>
      </c>
      <c r="L105" s="50"/>
      <c r="N105" s="23"/>
    </row>
    <row r="106" s="30" customFormat="true" ht="76.5" hidden="false" customHeight="true" outlineLevel="0" collapsed="false">
      <c r="A106" s="24" t="n">
        <v>2</v>
      </c>
      <c r="B106" s="32" t="s">
        <v>204</v>
      </c>
      <c r="C106" s="25" t="s">
        <v>205</v>
      </c>
      <c r="D106" s="26"/>
      <c r="E106" s="26"/>
      <c r="F106" s="27" t="s">
        <v>31</v>
      </c>
      <c r="G106" s="26"/>
      <c r="H106" s="28"/>
      <c r="I106" s="24"/>
      <c r="J106" s="26"/>
      <c r="K106" s="27" t="s">
        <v>31</v>
      </c>
      <c r="L106" s="29"/>
      <c r="N106" s="23"/>
    </row>
    <row r="107" s="30" customFormat="true" ht="48" hidden="false" customHeight="true" outlineLevel="0" collapsed="false">
      <c r="A107" s="44" t="n">
        <v>3</v>
      </c>
      <c r="B107" s="32" t="s">
        <v>206</v>
      </c>
      <c r="C107" s="25" t="s">
        <v>207</v>
      </c>
      <c r="D107" s="26"/>
      <c r="E107" s="26"/>
      <c r="F107" s="26"/>
      <c r="G107" s="26"/>
      <c r="H107" s="53" t="s">
        <v>31</v>
      </c>
      <c r="I107" s="24"/>
      <c r="J107" s="26"/>
      <c r="K107" s="27" t="s">
        <v>31</v>
      </c>
      <c r="L107" s="29"/>
      <c r="N107" s="23"/>
    </row>
    <row r="108" s="30" customFormat="true" ht="127.5" hidden="false" customHeight="true" outlineLevel="0" collapsed="false">
      <c r="A108" s="24" t="n">
        <v>4</v>
      </c>
      <c r="B108" s="32" t="s">
        <v>208</v>
      </c>
      <c r="C108" s="25" t="s">
        <v>209</v>
      </c>
      <c r="D108" s="26"/>
      <c r="E108" s="26"/>
      <c r="F108" s="26"/>
      <c r="G108" s="26"/>
      <c r="H108" s="53" t="s">
        <v>31</v>
      </c>
      <c r="I108" s="24"/>
      <c r="J108" s="27" t="s">
        <v>31</v>
      </c>
      <c r="K108" s="26"/>
      <c r="L108" s="29"/>
      <c r="N108" s="23"/>
    </row>
    <row r="109" s="30" customFormat="true" ht="33" hidden="false" customHeight="true" outlineLevel="0" collapsed="false">
      <c r="A109" s="44" t="n">
        <v>5</v>
      </c>
      <c r="B109" s="25" t="s">
        <v>210</v>
      </c>
      <c r="C109" s="25" t="s">
        <v>211</v>
      </c>
      <c r="D109" s="26"/>
      <c r="E109" s="26"/>
      <c r="F109" s="26"/>
      <c r="G109" s="26"/>
      <c r="H109" s="53" t="s">
        <v>31</v>
      </c>
      <c r="I109" s="24"/>
      <c r="J109" s="26"/>
      <c r="K109" s="26"/>
      <c r="L109" s="54" t="s">
        <v>31</v>
      </c>
      <c r="N109" s="23"/>
    </row>
    <row r="110" s="30" customFormat="true" ht="79.5" hidden="false" customHeight="true" outlineLevel="0" collapsed="false">
      <c r="A110" s="24" t="n">
        <v>6</v>
      </c>
      <c r="B110" s="32" t="s">
        <v>212</v>
      </c>
      <c r="C110" s="25" t="s">
        <v>213</v>
      </c>
      <c r="D110" s="26"/>
      <c r="E110" s="26"/>
      <c r="F110" s="27" t="s">
        <v>31</v>
      </c>
      <c r="G110" s="26"/>
      <c r="H110" s="53"/>
      <c r="I110" s="24"/>
      <c r="J110" s="26"/>
      <c r="K110" s="26"/>
      <c r="L110" s="54" t="s">
        <v>31</v>
      </c>
      <c r="N110" s="23"/>
    </row>
    <row r="111" s="30" customFormat="true" ht="44.25" hidden="false" customHeight="true" outlineLevel="0" collapsed="false">
      <c r="A111" s="44" t="n">
        <v>7</v>
      </c>
      <c r="B111" s="32" t="s">
        <v>214</v>
      </c>
      <c r="C111" s="25" t="s">
        <v>215</v>
      </c>
      <c r="D111" s="26"/>
      <c r="E111" s="26"/>
      <c r="F111" s="26"/>
      <c r="G111" s="26"/>
      <c r="H111" s="53" t="s">
        <v>31</v>
      </c>
      <c r="I111" s="24"/>
      <c r="J111" s="27" t="s">
        <v>31</v>
      </c>
      <c r="K111" s="26"/>
      <c r="L111" s="29"/>
      <c r="N111" s="23"/>
    </row>
    <row r="112" s="30" customFormat="true" ht="45" hidden="false" customHeight="false" outlineLevel="0" collapsed="false">
      <c r="A112" s="24" t="n">
        <v>8</v>
      </c>
      <c r="B112" s="32" t="s">
        <v>216</v>
      </c>
      <c r="C112" s="25" t="s">
        <v>217</v>
      </c>
      <c r="D112" s="26"/>
      <c r="E112" s="27" t="s">
        <v>31</v>
      </c>
      <c r="F112" s="26"/>
      <c r="G112" s="26"/>
      <c r="H112" s="28"/>
      <c r="I112" s="24"/>
      <c r="J112" s="26"/>
      <c r="K112" s="26"/>
      <c r="L112" s="54" t="s">
        <v>31</v>
      </c>
      <c r="N112" s="23"/>
    </row>
    <row r="113" s="30" customFormat="true" ht="125.25" hidden="false" customHeight="true" outlineLevel="0" collapsed="false">
      <c r="A113" s="44" t="n">
        <v>9</v>
      </c>
      <c r="B113" s="32" t="s">
        <v>218</v>
      </c>
      <c r="C113" s="25" t="s">
        <v>219</v>
      </c>
      <c r="D113" s="26"/>
      <c r="E113" s="26"/>
      <c r="F113" s="26"/>
      <c r="G113" s="26"/>
      <c r="H113" s="53" t="s">
        <v>31</v>
      </c>
      <c r="I113" s="24"/>
      <c r="J113" s="26"/>
      <c r="K113" s="27" t="s">
        <v>31</v>
      </c>
      <c r="L113" s="29"/>
      <c r="N113" s="79"/>
    </row>
    <row r="114" s="30" customFormat="true" ht="63" hidden="false" customHeight="true" outlineLevel="0" collapsed="false">
      <c r="A114" s="24" t="n">
        <v>10</v>
      </c>
      <c r="B114" s="32" t="s">
        <v>220</v>
      </c>
      <c r="C114" s="25" t="s">
        <v>221</v>
      </c>
      <c r="D114" s="26"/>
      <c r="E114" s="26"/>
      <c r="F114" s="26" t="s">
        <v>28</v>
      </c>
      <c r="G114" s="26"/>
      <c r="H114" s="28"/>
      <c r="I114" s="24"/>
      <c r="J114" s="26"/>
      <c r="K114" s="26" t="s">
        <v>28</v>
      </c>
      <c r="L114" s="29"/>
      <c r="N114" s="23"/>
    </row>
    <row r="115" s="30" customFormat="true" ht="60" hidden="false" customHeight="true" outlineLevel="0" collapsed="false">
      <c r="A115" s="44" t="n">
        <v>11</v>
      </c>
      <c r="B115" s="33" t="s">
        <v>222</v>
      </c>
      <c r="C115" s="33" t="s">
        <v>223</v>
      </c>
      <c r="D115" s="34"/>
      <c r="E115" s="34"/>
      <c r="F115" s="34"/>
      <c r="G115" s="34"/>
      <c r="H115" s="72" t="s">
        <v>31</v>
      </c>
      <c r="I115" s="37"/>
      <c r="J115" s="38"/>
      <c r="K115" s="38"/>
      <c r="L115" s="64" t="s">
        <v>31</v>
      </c>
      <c r="N115" s="23"/>
    </row>
    <row r="116" s="15" customFormat="true" ht="16.5" hidden="false" customHeight="false" outlineLevel="0" collapsed="false">
      <c r="A116" s="40" t="s">
        <v>224</v>
      </c>
      <c r="B116" s="40"/>
      <c r="C116" s="41"/>
      <c r="D116" s="42"/>
      <c r="E116" s="42"/>
      <c r="F116" s="42"/>
      <c r="G116" s="42"/>
      <c r="H116" s="42"/>
      <c r="I116" s="42"/>
      <c r="J116" s="42"/>
      <c r="K116" s="42"/>
      <c r="L116" s="43"/>
      <c r="N116" s="16"/>
    </row>
    <row r="117" customFormat="false" ht="18.75" hidden="false" customHeight="true" outlineLevel="0" collapsed="false">
      <c r="A117" s="74" t="n">
        <v>1</v>
      </c>
      <c r="B117" s="45" t="s">
        <v>225</v>
      </c>
      <c r="C117" s="80"/>
      <c r="D117" s="75"/>
      <c r="E117" s="75" t="s">
        <v>28</v>
      </c>
      <c r="F117" s="75" t="s">
        <v>28</v>
      </c>
      <c r="G117" s="46"/>
      <c r="H117" s="73" t="s">
        <v>28</v>
      </c>
      <c r="I117" s="17" t="s">
        <v>28</v>
      </c>
      <c r="J117" s="19" t="s">
        <v>28</v>
      </c>
      <c r="K117" s="19" t="s">
        <v>28</v>
      </c>
      <c r="L117" s="22" t="s">
        <v>28</v>
      </c>
      <c r="N117" s="23"/>
    </row>
    <row r="118" customFormat="false" ht="75" hidden="false" customHeight="true" outlineLevel="0" collapsed="false">
      <c r="A118" s="51" t="n">
        <v>2</v>
      </c>
      <c r="B118" s="32" t="s">
        <v>226</v>
      </c>
      <c r="C118" s="25" t="s">
        <v>227</v>
      </c>
      <c r="D118" s="27"/>
      <c r="E118" s="26"/>
      <c r="F118" s="27"/>
      <c r="G118" s="27"/>
      <c r="H118" s="53" t="s">
        <v>28</v>
      </c>
      <c r="I118" s="51"/>
      <c r="J118" s="27"/>
      <c r="K118" s="27"/>
      <c r="L118" s="54" t="s">
        <v>28</v>
      </c>
      <c r="N118" s="23"/>
    </row>
    <row r="119" s="30" customFormat="true" ht="48" hidden="false" customHeight="true" outlineLevel="0" collapsed="false">
      <c r="A119" s="51" t="n">
        <v>3</v>
      </c>
      <c r="B119" s="25" t="s">
        <v>228</v>
      </c>
      <c r="C119" s="25" t="s">
        <v>229</v>
      </c>
      <c r="D119" s="26"/>
      <c r="E119" s="26"/>
      <c r="F119" s="26"/>
      <c r="G119" s="26" t="s">
        <v>28</v>
      </c>
      <c r="H119" s="28"/>
      <c r="I119" s="24"/>
      <c r="J119" s="26" t="s">
        <v>28</v>
      </c>
      <c r="K119" s="26"/>
      <c r="L119" s="29"/>
      <c r="N119" s="23"/>
    </row>
    <row r="120" customFormat="false" ht="99.75" hidden="false" customHeight="true" outlineLevel="0" collapsed="false">
      <c r="A120" s="51" t="n">
        <v>4</v>
      </c>
      <c r="B120" s="32" t="s">
        <v>230</v>
      </c>
      <c r="C120" s="25" t="s">
        <v>231</v>
      </c>
      <c r="D120" s="27"/>
      <c r="E120" s="26"/>
      <c r="F120" s="27"/>
      <c r="G120" s="27"/>
      <c r="H120" s="53" t="s">
        <v>28</v>
      </c>
      <c r="I120" s="51"/>
      <c r="J120" s="27" t="s">
        <v>28</v>
      </c>
      <c r="K120" s="27" t="s">
        <v>28</v>
      </c>
      <c r="L120" s="54"/>
      <c r="N120" s="23"/>
    </row>
    <row r="121" customFormat="false" ht="48.75" hidden="false" customHeight="true" outlineLevel="0" collapsed="false">
      <c r="A121" s="74" t="n">
        <v>5</v>
      </c>
      <c r="B121" s="25" t="s">
        <v>232</v>
      </c>
      <c r="C121" s="52" t="s">
        <v>233</v>
      </c>
      <c r="D121" s="27"/>
      <c r="E121" s="27"/>
      <c r="F121" s="27"/>
      <c r="G121" s="27"/>
      <c r="H121" s="53" t="s">
        <v>28</v>
      </c>
      <c r="I121" s="51"/>
      <c r="J121" s="27" t="s">
        <v>28</v>
      </c>
      <c r="K121" s="27"/>
      <c r="L121" s="54"/>
      <c r="N121" s="23"/>
    </row>
    <row r="122" s="30" customFormat="true" ht="48.75" hidden="false" customHeight="true" outlineLevel="0" collapsed="false">
      <c r="A122" s="51" t="n">
        <v>6</v>
      </c>
      <c r="B122" s="32" t="s">
        <v>234</v>
      </c>
      <c r="C122" s="33" t="s">
        <v>235</v>
      </c>
      <c r="D122" s="34"/>
      <c r="E122" s="34"/>
      <c r="F122" s="34" t="s">
        <v>28</v>
      </c>
      <c r="G122" s="34"/>
      <c r="H122" s="36"/>
      <c r="I122" s="37" t="s">
        <v>28</v>
      </c>
      <c r="J122" s="38"/>
      <c r="K122" s="38"/>
      <c r="L122" s="39"/>
      <c r="N122" s="23"/>
    </row>
    <row r="123" s="15" customFormat="true" ht="16.5" hidden="false" customHeight="false" outlineLevel="0" collapsed="false">
      <c r="A123" s="40" t="s">
        <v>236</v>
      </c>
      <c r="B123" s="40"/>
      <c r="C123" s="41"/>
      <c r="D123" s="42"/>
      <c r="E123" s="42"/>
      <c r="F123" s="42"/>
      <c r="G123" s="42"/>
      <c r="H123" s="42"/>
      <c r="I123" s="42"/>
      <c r="J123" s="42"/>
      <c r="K123" s="42"/>
      <c r="L123" s="43"/>
      <c r="N123" s="16"/>
    </row>
    <row r="124" s="30" customFormat="true" ht="67.5" hidden="false" customHeight="true" outlineLevel="0" collapsed="false">
      <c r="A124" s="48" t="n">
        <v>1</v>
      </c>
      <c r="B124" s="18" t="s">
        <v>237</v>
      </c>
      <c r="C124" s="18" t="s">
        <v>238</v>
      </c>
      <c r="D124" s="49"/>
      <c r="E124" s="49"/>
      <c r="F124" s="49"/>
      <c r="G124" s="49" t="s">
        <v>28</v>
      </c>
      <c r="H124" s="59"/>
      <c r="I124" s="48"/>
      <c r="J124" s="49"/>
      <c r="K124" s="49"/>
      <c r="L124" s="50" t="s">
        <v>28</v>
      </c>
      <c r="N124" s="23"/>
    </row>
    <row r="125" s="30" customFormat="true" ht="36" hidden="false" customHeight="true" outlineLevel="0" collapsed="false">
      <c r="A125" s="24" t="n">
        <v>2</v>
      </c>
      <c r="B125" s="32" t="s">
        <v>239</v>
      </c>
      <c r="C125" s="25" t="s">
        <v>240</v>
      </c>
      <c r="D125" s="26"/>
      <c r="E125" s="26"/>
      <c r="F125" s="26" t="s">
        <v>28</v>
      </c>
      <c r="G125" s="26"/>
      <c r="H125" s="28"/>
      <c r="I125" s="24"/>
      <c r="J125" s="26" t="s">
        <v>28</v>
      </c>
      <c r="K125" s="26"/>
      <c r="L125" s="29"/>
      <c r="N125" s="23"/>
    </row>
    <row r="126" s="30" customFormat="true" ht="48" hidden="false" customHeight="true" outlineLevel="0" collapsed="false">
      <c r="A126" s="44" t="n">
        <v>3</v>
      </c>
      <c r="B126" s="32" t="s">
        <v>241</v>
      </c>
      <c r="C126" s="25" t="s">
        <v>242</v>
      </c>
      <c r="D126" s="26"/>
      <c r="E126" s="26"/>
      <c r="F126" s="26" t="s">
        <v>28</v>
      </c>
      <c r="G126" s="26"/>
      <c r="H126" s="28"/>
      <c r="I126" s="24"/>
      <c r="J126" s="26"/>
      <c r="K126" s="26" t="s">
        <v>28</v>
      </c>
      <c r="L126" s="29"/>
      <c r="N126" s="23"/>
    </row>
    <row r="127" s="30" customFormat="true" ht="84.75" hidden="false" customHeight="true" outlineLevel="0" collapsed="false">
      <c r="A127" s="24" t="n">
        <v>4</v>
      </c>
      <c r="B127" s="32" t="s">
        <v>243</v>
      </c>
      <c r="C127" s="25" t="s">
        <v>244</v>
      </c>
      <c r="D127" s="26"/>
      <c r="E127" s="26"/>
      <c r="F127" s="26" t="s">
        <v>28</v>
      </c>
      <c r="G127" s="26"/>
      <c r="H127" s="28"/>
      <c r="I127" s="24"/>
      <c r="J127" s="26"/>
      <c r="K127" s="26" t="s">
        <v>28</v>
      </c>
      <c r="L127" s="29"/>
      <c r="N127" s="23"/>
    </row>
    <row r="128" s="30" customFormat="true" ht="51.75" hidden="false" customHeight="true" outlineLevel="0" collapsed="false">
      <c r="A128" s="81" t="n">
        <v>5</v>
      </c>
      <c r="B128" s="57" t="s">
        <v>245</v>
      </c>
      <c r="C128" s="57" t="s">
        <v>246</v>
      </c>
      <c r="D128" s="38"/>
      <c r="E128" s="38"/>
      <c r="F128" s="38" t="s">
        <v>28</v>
      </c>
      <c r="G128" s="38"/>
      <c r="H128" s="58"/>
      <c r="I128" s="37"/>
      <c r="J128" s="38" t="s">
        <v>28</v>
      </c>
      <c r="K128" s="38"/>
      <c r="L128" s="39"/>
      <c r="N128" s="23"/>
    </row>
    <row r="129" s="15" customFormat="true" ht="16.5" hidden="false" customHeight="false" outlineLevel="0" collapsed="false">
      <c r="A129" s="40" t="s">
        <v>247</v>
      </c>
      <c r="B129" s="40"/>
      <c r="C129" s="41"/>
      <c r="D129" s="42"/>
      <c r="E129" s="42"/>
      <c r="F129" s="42"/>
      <c r="G129" s="42"/>
      <c r="H129" s="42"/>
      <c r="I129" s="42"/>
      <c r="J129" s="42"/>
      <c r="K129" s="42"/>
      <c r="L129" s="43"/>
      <c r="N129" s="16"/>
    </row>
    <row r="130" s="30" customFormat="true" ht="95.25" hidden="false" customHeight="true" outlineLevel="0" collapsed="false">
      <c r="A130" s="48" t="n">
        <v>1</v>
      </c>
      <c r="B130" s="32" t="s">
        <v>248</v>
      </c>
      <c r="C130" s="18" t="s">
        <v>249</v>
      </c>
      <c r="D130" s="49"/>
      <c r="E130" s="49"/>
      <c r="F130" s="49"/>
      <c r="G130" s="49" t="s">
        <v>28</v>
      </c>
      <c r="H130" s="59"/>
      <c r="I130" s="48"/>
      <c r="J130" s="49"/>
      <c r="K130" s="49"/>
      <c r="L130" s="50" t="s">
        <v>28</v>
      </c>
      <c r="N130" s="23"/>
    </row>
    <row r="131" customFormat="false" ht="30" hidden="false" customHeight="false" outlineLevel="0" collapsed="false">
      <c r="A131" s="51" t="n">
        <v>2</v>
      </c>
      <c r="B131" s="25" t="s">
        <v>250</v>
      </c>
      <c r="C131" s="25" t="s">
        <v>251</v>
      </c>
      <c r="D131" s="27"/>
      <c r="E131" s="27"/>
      <c r="F131" s="27"/>
      <c r="G131" s="26"/>
      <c r="H131" s="53" t="s">
        <v>28</v>
      </c>
      <c r="I131" s="51"/>
      <c r="J131" s="27"/>
      <c r="K131" s="27" t="s">
        <v>28</v>
      </c>
      <c r="L131" s="54"/>
      <c r="N131" s="23"/>
    </row>
    <row r="132" s="30" customFormat="true" ht="77.25" hidden="false" customHeight="true" outlineLevel="0" collapsed="false">
      <c r="A132" s="44" t="n">
        <v>3</v>
      </c>
      <c r="B132" s="32" t="s">
        <v>252</v>
      </c>
      <c r="C132" s="25" t="s">
        <v>253</v>
      </c>
      <c r="D132" s="26"/>
      <c r="E132" s="26"/>
      <c r="F132" s="27" t="s">
        <v>31</v>
      </c>
      <c r="G132" s="26"/>
      <c r="H132" s="28"/>
      <c r="I132" s="24"/>
      <c r="J132" s="26"/>
      <c r="K132" s="27" t="s">
        <v>31</v>
      </c>
      <c r="L132" s="54"/>
      <c r="N132" s="23"/>
    </row>
    <row r="133" s="30" customFormat="true" ht="34.5" hidden="false" customHeight="true" outlineLevel="0" collapsed="false">
      <c r="A133" s="51" t="n">
        <v>4</v>
      </c>
      <c r="B133" s="25" t="s">
        <v>254</v>
      </c>
      <c r="C133" s="25" t="s">
        <v>255</v>
      </c>
      <c r="D133" s="26"/>
      <c r="E133" s="26"/>
      <c r="F133" s="26"/>
      <c r="G133" s="26"/>
      <c r="H133" s="53" t="s">
        <v>31</v>
      </c>
      <c r="I133" s="24"/>
      <c r="J133" s="26"/>
      <c r="K133" s="27" t="s">
        <v>31</v>
      </c>
      <c r="L133" s="54"/>
      <c r="N133" s="23"/>
    </row>
    <row r="134" s="30" customFormat="true" ht="36" hidden="false" customHeight="true" outlineLevel="0" collapsed="false">
      <c r="A134" s="44" t="n">
        <v>5</v>
      </c>
      <c r="B134" s="25" t="s">
        <v>256</v>
      </c>
      <c r="C134" s="25" t="s">
        <v>257</v>
      </c>
      <c r="D134" s="26"/>
      <c r="E134" s="27" t="s">
        <v>31</v>
      </c>
      <c r="F134" s="26"/>
      <c r="G134" s="26"/>
      <c r="H134" s="28"/>
      <c r="I134" s="24"/>
      <c r="J134" s="26"/>
      <c r="K134" s="27"/>
      <c r="L134" s="54" t="s">
        <v>31</v>
      </c>
      <c r="N134" s="23"/>
    </row>
    <row r="135" s="30" customFormat="true" ht="65.25" hidden="false" customHeight="true" outlineLevel="0" collapsed="false">
      <c r="A135" s="51" t="n">
        <v>6</v>
      </c>
      <c r="B135" s="32" t="s">
        <v>177</v>
      </c>
      <c r="C135" s="25" t="s">
        <v>258</v>
      </c>
      <c r="D135" s="26"/>
      <c r="E135" s="26"/>
      <c r="F135" s="26"/>
      <c r="G135" s="26" t="s">
        <v>28</v>
      </c>
      <c r="H135" s="28"/>
      <c r="I135" s="24"/>
      <c r="J135" s="26" t="s">
        <v>28</v>
      </c>
      <c r="K135" s="26"/>
      <c r="L135" s="29"/>
      <c r="N135" s="23"/>
    </row>
    <row r="136" s="30" customFormat="true" ht="110.25" hidden="false" customHeight="true" outlineLevel="0" collapsed="false">
      <c r="A136" s="44" t="n">
        <v>7</v>
      </c>
      <c r="B136" s="32" t="s">
        <v>259</v>
      </c>
      <c r="C136" s="25" t="s">
        <v>260</v>
      </c>
      <c r="D136" s="26"/>
      <c r="E136" s="26"/>
      <c r="F136" s="26"/>
      <c r="G136" s="26"/>
      <c r="H136" s="53" t="s">
        <v>31</v>
      </c>
      <c r="I136" s="24"/>
      <c r="J136" s="26"/>
      <c r="K136" s="27"/>
      <c r="L136" s="54" t="s">
        <v>31</v>
      </c>
      <c r="N136" s="23"/>
    </row>
    <row r="137" s="30" customFormat="true" ht="101.25" hidden="false" customHeight="true" outlineLevel="0" collapsed="false">
      <c r="A137" s="60" t="n">
        <v>8</v>
      </c>
      <c r="B137" s="32" t="s">
        <v>261</v>
      </c>
      <c r="C137" s="57" t="s">
        <v>262</v>
      </c>
      <c r="D137" s="38"/>
      <c r="E137" s="38"/>
      <c r="F137" s="38"/>
      <c r="G137" s="38"/>
      <c r="H137" s="82" t="s">
        <v>31</v>
      </c>
      <c r="I137" s="37"/>
      <c r="J137" s="38"/>
      <c r="K137" s="62" t="s">
        <v>31</v>
      </c>
      <c r="L137" s="64"/>
      <c r="N137" s="23"/>
    </row>
    <row r="138" s="15" customFormat="true" ht="16.5" hidden="false" customHeight="false" outlineLevel="0" collapsed="false">
      <c r="A138" s="40" t="s">
        <v>263</v>
      </c>
      <c r="B138" s="40"/>
      <c r="C138" s="41"/>
      <c r="D138" s="42"/>
      <c r="E138" s="42"/>
      <c r="F138" s="42"/>
      <c r="G138" s="42"/>
      <c r="H138" s="42"/>
      <c r="I138" s="42"/>
      <c r="J138" s="42"/>
      <c r="K138" s="42"/>
      <c r="L138" s="43"/>
      <c r="N138" s="16"/>
    </row>
    <row r="139" s="30" customFormat="true" ht="96" hidden="false" customHeight="true" outlineLevel="0" collapsed="false">
      <c r="A139" s="48" t="n">
        <v>1</v>
      </c>
      <c r="B139" s="83" t="s">
        <v>264</v>
      </c>
      <c r="C139" s="18" t="s">
        <v>265</v>
      </c>
      <c r="D139" s="49"/>
      <c r="E139" s="49"/>
      <c r="F139" s="19" t="s">
        <v>31</v>
      </c>
      <c r="G139" s="49"/>
      <c r="H139" s="59"/>
      <c r="I139" s="84"/>
      <c r="J139" s="19" t="s">
        <v>31</v>
      </c>
      <c r="K139" s="85"/>
      <c r="L139" s="86"/>
      <c r="N139" s="23"/>
    </row>
    <row r="140" s="30" customFormat="true" ht="51" hidden="false" customHeight="true" outlineLevel="0" collapsed="false">
      <c r="A140" s="24" t="n">
        <v>2</v>
      </c>
      <c r="B140" s="32" t="s">
        <v>266</v>
      </c>
      <c r="C140" s="25" t="s">
        <v>267</v>
      </c>
      <c r="D140" s="26"/>
      <c r="E140" s="26"/>
      <c r="F140" s="26"/>
      <c r="G140" s="26"/>
      <c r="H140" s="53" t="s">
        <v>31</v>
      </c>
      <c r="I140" s="68"/>
      <c r="J140" s="66"/>
      <c r="K140" s="27" t="s">
        <v>31</v>
      </c>
      <c r="L140" s="69"/>
      <c r="N140" s="23"/>
    </row>
    <row r="141" customFormat="false" ht="38.25" hidden="false" customHeight="true" outlineLevel="0" collapsed="false">
      <c r="A141" s="44" t="n">
        <v>3</v>
      </c>
      <c r="B141" s="25" t="s">
        <v>268</v>
      </c>
      <c r="C141" s="25" t="s">
        <v>268</v>
      </c>
      <c r="D141" s="27"/>
      <c r="E141" s="27" t="s">
        <v>28</v>
      </c>
      <c r="F141" s="27"/>
      <c r="G141" s="27"/>
      <c r="H141" s="53"/>
      <c r="I141" s="51"/>
      <c r="J141" s="27"/>
      <c r="K141" s="27" t="s">
        <v>28</v>
      </c>
      <c r="L141" s="54"/>
      <c r="N141" s="23"/>
    </row>
    <row r="142" s="30" customFormat="true" ht="54.75" hidden="false" customHeight="true" outlineLevel="0" collapsed="false">
      <c r="A142" s="24" t="n">
        <v>4</v>
      </c>
      <c r="B142" s="32" t="s">
        <v>269</v>
      </c>
      <c r="C142" s="25" t="s">
        <v>270</v>
      </c>
      <c r="D142" s="26"/>
      <c r="E142" s="26"/>
      <c r="F142" s="26"/>
      <c r="G142" s="26"/>
      <c r="H142" s="53" t="s">
        <v>31</v>
      </c>
      <c r="I142" s="68"/>
      <c r="J142" s="27" t="s">
        <v>31</v>
      </c>
      <c r="K142" s="66"/>
      <c r="L142" s="69"/>
      <c r="N142" s="23"/>
    </row>
    <row r="143" customFormat="false" ht="47.25" hidden="false" customHeight="true" outlineLevel="0" collapsed="false">
      <c r="A143" s="44" t="n">
        <v>5</v>
      </c>
      <c r="B143" s="32" t="s">
        <v>271</v>
      </c>
      <c r="C143" s="25" t="s">
        <v>272</v>
      </c>
      <c r="D143" s="27"/>
      <c r="E143" s="27" t="s">
        <v>28</v>
      </c>
      <c r="F143" s="27"/>
      <c r="G143" s="27"/>
      <c r="H143" s="53"/>
      <c r="I143" s="51"/>
      <c r="J143" s="27"/>
      <c r="K143" s="27" t="s">
        <v>28</v>
      </c>
      <c r="L143" s="54"/>
      <c r="N143" s="23"/>
    </row>
    <row r="144" s="30" customFormat="true" ht="44.25" hidden="false" customHeight="true" outlineLevel="0" collapsed="false">
      <c r="A144" s="37" t="n">
        <v>6</v>
      </c>
      <c r="B144" s="57" t="s">
        <v>273</v>
      </c>
      <c r="C144" s="57" t="s">
        <v>274</v>
      </c>
      <c r="D144" s="38"/>
      <c r="E144" s="38"/>
      <c r="F144" s="38"/>
      <c r="G144" s="38"/>
      <c r="H144" s="82" t="s">
        <v>31</v>
      </c>
      <c r="I144" s="60"/>
      <c r="J144" s="62" t="s">
        <v>31</v>
      </c>
      <c r="K144" s="62"/>
      <c r="L144" s="64"/>
      <c r="N144" s="23"/>
    </row>
    <row r="145" s="30" customFormat="true" ht="27" hidden="false" customHeight="true" outlineLevel="0" collapsed="false">
      <c r="A145" s="87" t="s">
        <v>275</v>
      </c>
      <c r="B145" s="88" t="n">
        <f aca="false">COUNTA(B7:B144)</f>
        <v>127</v>
      </c>
      <c r="C145" s="89"/>
      <c r="D145" s="90" t="n">
        <f aca="false">COUNTA(D7:D144)</f>
        <v>0</v>
      </c>
      <c r="E145" s="90" t="n">
        <f aca="false">COUNTA(E7:E144)</f>
        <v>41</v>
      </c>
      <c r="F145" s="90" t="n">
        <f aca="false">COUNTA(F7:F144)</f>
        <v>27</v>
      </c>
      <c r="G145" s="90" t="n">
        <f aca="false">COUNTA(G7:G144)</f>
        <v>19</v>
      </c>
      <c r="H145" s="90" t="n">
        <f aca="false">COUNTA(H7:H144)</f>
        <v>50</v>
      </c>
      <c r="I145" s="90" t="n">
        <f aca="false">COUNTA(I7:I144)</f>
        <v>17</v>
      </c>
      <c r="J145" s="91" t="n">
        <f aca="false">COUNTA(J7:J144)</f>
        <v>42</v>
      </c>
      <c r="K145" s="91" t="n">
        <f aca="false">COUNTA(K7:K144)</f>
        <v>46</v>
      </c>
      <c r="L145" s="92" t="n">
        <f aca="false">COUNTA(L7:L144)</f>
        <v>26</v>
      </c>
      <c r="N145" s="93"/>
    </row>
    <row r="146" s="30" customFormat="true" ht="27" hidden="false" customHeight="true" outlineLevel="0" collapsed="false">
      <c r="A146" s="87"/>
      <c r="B146" s="88"/>
      <c r="C146" s="94"/>
      <c r="D146" s="95"/>
      <c r="E146" s="94"/>
      <c r="F146" s="94"/>
      <c r="G146" s="94"/>
      <c r="H146" s="94"/>
      <c r="I146" s="88" t="n">
        <f aca="false">SUM(I145:L145)</f>
        <v>131</v>
      </c>
      <c r="J146" s="88"/>
      <c r="K146" s="88"/>
      <c r="L146" s="88"/>
      <c r="N146" s="93"/>
    </row>
    <row r="147" s="30" customFormat="true" ht="15" hidden="false" customHeight="false" outlineLevel="0" collapsed="false">
      <c r="C147" s="96"/>
      <c r="N147" s="97"/>
    </row>
    <row r="148" customFormat="false" ht="15" hidden="false" customHeight="false" outlineLevel="0" collapsed="false">
      <c r="N148" s="98"/>
    </row>
    <row r="149" customFormat="false" ht="15" hidden="false" customHeight="false" outlineLevel="0" collapsed="false">
      <c r="N149" s="98"/>
    </row>
    <row r="150" customFormat="false" ht="15" hidden="false" customHeight="false" outlineLevel="0" collapsed="false">
      <c r="N150" s="98"/>
    </row>
    <row r="151" customFormat="false" ht="15" hidden="false" customHeight="false" outlineLevel="0" collapsed="false">
      <c r="N151" s="98"/>
    </row>
    <row r="152" customFormat="false" ht="15" hidden="false" customHeight="false" outlineLevel="0" collapsed="false">
      <c r="N152" s="98"/>
    </row>
    <row r="153" customFormat="false" ht="15" hidden="false" customHeight="false" outlineLevel="0" collapsed="false">
      <c r="N153" s="98"/>
    </row>
    <row r="154" customFormat="false" ht="15" hidden="false" customHeight="false" outlineLevel="0" collapsed="false">
      <c r="N154" s="98"/>
    </row>
    <row r="155" customFormat="false" ht="15" hidden="false" customHeight="false" outlineLevel="0" collapsed="false">
      <c r="N155" s="98"/>
    </row>
    <row r="156" customFormat="false" ht="15" hidden="false" customHeight="false" outlineLevel="0" collapsed="false">
      <c r="N156" s="98"/>
    </row>
    <row r="157" customFormat="false" ht="15" hidden="false" customHeight="false" outlineLevel="0" collapsed="false">
      <c r="N157" s="98"/>
    </row>
    <row r="158" customFormat="false" ht="15" hidden="false" customHeight="false" outlineLevel="0" collapsed="false">
      <c r="N158" s="98"/>
    </row>
    <row r="159" customFormat="false" ht="15" hidden="false" customHeight="false" outlineLevel="0" collapsed="false">
      <c r="N159" s="98"/>
    </row>
    <row r="160" customFormat="false" ht="15" hidden="false" customHeight="false" outlineLevel="0" collapsed="false">
      <c r="N160" s="98"/>
    </row>
    <row r="161" customFormat="false" ht="15" hidden="false" customHeight="false" outlineLevel="0" collapsed="false">
      <c r="N161" s="98"/>
    </row>
    <row r="162" customFormat="false" ht="15" hidden="false" customHeight="false" outlineLevel="0" collapsed="false">
      <c r="N162" s="98"/>
    </row>
  </sheetData>
  <mergeCells count="16">
    <mergeCell ref="A2:L2"/>
    <mergeCell ref="A7:B7"/>
    <mergeCell ref="A13:B13"/>
    <mergeCell ref="A19:B19"/>
    <mergeCell ref="A24:B24"/>
    <mergeCell ref="A53:B53"/>
    <mergeCell ref="A57:B57"/>
    <mergeCell ref="A104:B104"/>
    <mergeCell ref="A116:B116"/>
    <mergeCell ref="A123:B123"/>
    <mergeCell ref="A129:B129"/>
    <mergeCell ref="A138:B138"/>
    <mergeCell ref="A145:A146"/>
    <mergeCell ref="B145:B146"/>
    <mergeCell ref="N145:N146"/>
    <mergeCell ref="I146:L146"/>
  </mergeCells>
  <printOptions headings="false" gridLines="false" gridLinesSet="true" horizontalCentered="true" verticalCentered="false"/>
  <pageMargins left="0.196527777777778" right="0.196527777777778" top="0.39375" bottom="0.590972222222222" header="0.511811023622047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S6" activeCellId="0" sqref="S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1.42"/>
    <col collapsed="false" customWidth="true" hidden="false" outlineLevel="0" max="3" min="3" style="0" width="12.28"/>
    <col collapsed="false" customWidth="true" hidden="false" outlineLevel="0" max="4" min="4" style="0" width="14.28"/>
    <col collapsed="false" customWidth="true" hidden="false" outlineLevel="0" max="5" min="5" style="0" width="27.85"/>
    <col collapsed="false" customWidth="true" hidden="false" outlineLevel="0" max="6" min="6" style="0" width="12.56"/>
    <col collapsed="false" customWidth="true" hidden="false" outlineLevel="0" max="7" min="7" style="0" width="13.28"/>
    <col collapsed="false" customWidth="true" hidden="false" outlineLevel="0" max="8" min="8" style="0" width="4.85"/>
    <col collapsed="false" customWidth="true" hidden="false" outlineLevel="0" max="9" min="9" style="0" width="8.56"/>
    <col collapsed="false" customWidth="true" hidden="false" outlineLevel="0" max="13" min="10" style="0" width="4.14"/>
  </cols>
  <sheetData>
    <row r="1" customFormat="false" ht="10.5" hidden="false" customHeight="true" outlineLevel="0" collapsed="false"/>
    <row r="2" customFormat="false" ht="19.5" hidden="false" customHeight="true" outlineLevel="0" collapsed="false">
      <c r="A2" s="99" t="s">
        <v>276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</row>
    <row r="3" customFormat="false" ht="9" hidden="false" customHeight="true" outlineLevel="0" collapsed="false">
      <c r="A3" s="99"/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</row>
    <row r="4" customFormat="false" ht="9" hidden="false" customHeight="true" outlineLevel="0" collapsed="false">
      <c r="A4" s="99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</row>
    <row r="5" customFormat="false" ht="39" hidden="false" customHeight="true" outlineLevel="0" collapsed="false">
      <c r="A5" s="3" t="s">
        <v>1</v>
      </c>
      <c r="B5" s="4" t="s">
        <v>2</v>
      </c>
      <c r="C5" s="4" t="s">
        <v>277</v>
      </c>
      <c r="D5" s="4" t="s">
        <v>278</v>
      </c>
      <c r="E5" s="100" t="s">
        <v>279</v>
      </c>
      <c r="F5" s="100"/>
      <c r="G5" s="100"/>
      <c r="H5" s="100"/>
      <c r="I5" s="100"/>
      <c r="J5" s="3" t="s">
        <v>280</v>
      </c>
      <c r="K5" s="3" t="s">
        <v>281</v>
      </c>
      <c r="L5" s="3" t="s">
        <v>282</v>
      </c>
      <c r="M5" s="3" t="s">
        <v>283</v>
      </c>
    </row>
    <row r="6" customFormat="false" ht="308.25" hidden="false" customHeight="true" outlineLevel="0" collapsed="false">
      <c r="A6" s="3"/>
      <c r="B6" s="4"/>
      <c r="C6" s="4"/>
      <c r="D6" s="4"/>
      <c r="E6" s="101" t="s">
        <v>284</v>
      </c>
      <c r="F6" s="101" t="s">
        <v>285</v>
      </c>
      <c r="G6" s="101" t="s">
        <v>286</v>
      </c>
      <c r="H6" s="101" t="s">
        <v>287</v>
      </c>
      <c r="I6" s="102" t="s">
        <v>288</v>
      </c>
      <c r="J6" s="3"/>
      <c r="K6" s="3"/>
      <c r="L6" s="3"/>
      <c r="M6" s="3"/>
    </row>
    <row r="7" s="106" customFormat="true" ht="15" hidden="false" customHeight="false" outlineLevel="0" collapsed="false">
      <c r="A7" s="103" t="s">
        <v>13</v>
      </c>
      <c r="B7" s="104" t="s">
        <v>14</v>
      </c>
      <c r="C7" s="104" t="s">
        <v>15</v>
      </c>
      <c r="D7" s="104" t="s">
        <v>16</v>
      </c>
      <c r="E7" s="104" t="s">
        <v>17</v>
      </c>
      <c r="F7" s="104" t="s">
        <v>18</v>
      </c>
      <c r="G7" s="104" t="s">
        <v>19</v>
      </c>
      <c r="H7" s="104" t="s">
        <v>20</v>
      </c>
      <c r="I7" s="104" t="s">
        <v>21</v>
      </c>
      <c r="J7" s="104" t="s">
        <v>22</v>
      </c>
      <c r="K7" s="104" t="s">
        <v>23</v>
      </c>
      <c r="L7" s="104" t="s">
        <v>24</v>
      </c>
      <c r="M7" s="105" t="s">
        <v>289</v>
      </c>
    </row>
    <row r="8" s="30" customFormat="true" ht="45" hidden="false" customHeight="false" outlineLevel="0" collapsed="false">
      <c r="A8" s="107" t="n">
        <v>1</v>
      </c>
      <c r="B8" s="83" t="s">
        <v>290</v>
      </c>
      <c r="C8" s="108"/>
      <c r="D8" s="83" t="s">
        <v>291</v>
      </c>
      <c r="E8" s="109" t="s">
        <v>292</v>
      </c>
      <c r="F8" s="83" t="s">
        <v>293</v>
      </c>
      <c r="G8" s="83" t="s">
        <v>293</v>
      </c>
      <c r="H8" s="83" t="s">
        <v>293</v>
      </c>
      <c r="I8" s="110" t="s">
        <v>293</v>
      </c>
      <c r="J8" s="107"/>
      <c r="K8" s="83" t="s">
        <v>294</v>
      </c>
      <c r="L8" s="83"/>
      <c r="M8" s="111"/>
    </row>
    <row r="9" s="30" customFormat="true" ht="75.75" hidden="false" customHeight="true" outlineLevel="0" collapsed="false">
      <c r="A9" s="112" t="n">
        <v>2</v>
      </c>
      <c r="B9" s="32" t="s">
        <v>295</v>
      </c>
      <c r="C9" s="113"/>
      <c r="D9" s="32" t="s">
        <v>296</v>
      </c>
      <c r="E9" s="114" t="s">
        <v>297</v>
      </c>
      <c r="F9" s="32" t="s">
        <v>293</v>
      </c>
      <c r="G9" s="32" t="s">
        <v>293</v>
      </c>
      <c r="H9" s="32"/>
      <c r="I9" s="115" t="s">
        <v>293</v>
      </c>
      <c r="J9" s="116" t="s">
        <v>294</v>
      </c>
      <c r="K9" s="32"/>
      <c r="L9" s="32"/>
      <c r="M9" s="117"/>
    </row>
    <row r="10" s="30" customFormat="true" ht="54" hidden="false" customHeight="true" outlineLevel="0" collapsed="false">
      <c r="A10" s="112" t="n">
        <v>3</v>
      </c>
      <c r="B10" s="32" t="s">
        <v>298</v>
      </c>
      <c r="C10" s="113"/>
      <c r="D10" s="118" t="s">
        <v>299</v>
      </c>
      <c r="E10" s="114" t="s">
        <v>300</v>
      </c>
      <c r="F10" s="32" t="s">
        <v>293</v>
      </c>
      <c r="G10" s="32" t="s">
        <v>293</v>
      </c>
      <c r="H10" s="32"/>
      <c r="I10" s="115"/>
      <c r="J10" s="116" t="s">
        <v>294</v>
      </c>
      <c r="K10" s="32"/>
      <c r="L10" s="32"/>
      <c r="M10" s="117"/>
    </row>
    <row r="11" s="30" customFormat="true" ht="54" hidden="false" customHeight="true" outlineLevel="0" collapsed="false">
      <c r="A11" s="112" t="n">
        <v>4</v>
      </c>
      <c r="B11" s="32" t="s">
        <v>301</v>
      </c>
      <c r="C11" s="113"/>
      <c r="D11" s="119" t="s">
        <v>302</v>
      </c>
      <c r="E11" s="114" t="s">
        <v>303</v>
      </c>
      <c r="F11" s="32" t="s">
        <v>293</v>
      </c>
      <c r="G11" s="32" t="s">
        <v>293</v>
      </c>
      <c r="H11" s="32" t="s">
        <v>293</v>
      </c>
      <c r="I11" s="115" t="s">
        <v>293</v>
      </c>
      <c r="J11" s="116"/>
      <c r="K11" s="32" t="s">
        <v>294</v>
      </c>
      <c r="L11" s="32"/>
      <c r="M11" s="117"/>
    </row>
    <row r="12" s="30" customFormat="true" ht="195" hidden="false" customHeight="false" outlineLevel="0" collapsed="false">
      <c r="A12" s="112" t="n">
        <v>5</v>
      </c>
      <c r="B12" s="118" t="s">
        <v>304</v>
      </c>
      <c r="C12" s="120"/>
      <c r="D12" s="32" t="s">
        <v>305</v>
      </c>
      <c r="E12" s="114" t="s">
        <v>306</v>
      </c>
      <c r="F12" s="32" t="s">
        <v>293</v>
      </c>
      <c r="G12" s="32" t="s">
        <v>293</v>
      </c>
      <c r="H12" s="32"/>
      <c r="I12" s="115"/>
      <c r="J12" s="116"/>
      <c r="K12" s="32"/>
      <c r="L12" s="32" t="s">
        <v>28</v>
      </c>
      <c r="M12" s="117"/>
    </row>
    <row r="13" customFormat="false" ht="195" hidden="false" customHeight="false" outlineLevel="0" collapsed="false">
      <c r="A13" s="121" t="n">
        <v>6</v>
      </c>
      <c r="B13" s="118" t="s">
        <v>307</v>
      </c>
      <c r="C13" s="122"/>
      <c r="D13" s="118" t="s">
        <v>308</v>
      </c>
      <c r="E13" s="114" t="s">
        <v>309</v>
      </c>
      <c r="F13" s="32" t="s">
        <v>293</v>
      </c>
      <c r="G13" s="32" t="s">
        <v>293</v>
      </c>
      <c r="H13" s="32" t="s">
        <v>293</v>
      </c>
      <c r="I13" s="115" t="s">
        <v>293</v>
      </c>
      <c r="J13" s="121"/>
      <c r="K13" s="118"/>
      <c r="L13" s="123"/>
      <c r="M13" s="124" t="s">
        <v>28</v>
      </c>
    </row>
    <row r="14" s="30" customFormat="true" ht="67.5" hidden="false" customHeight="true" outlineLevel="0" collapsed="false">
      <c r="A14" s="125" t="n">
        <v>7</v>
      </c>
      <c r="B14" s="126" t="s">
        <v>310</v>
      </c>
      <c r="C14" s="127"/>
      <c r="D14" s="128" t="s">
        <v>311</v>
      </c>
      <c r="E14" s="129" t="s">
        <v>312</v>
      </c>
      <c r="F14" s="126" t="s">
        <v>293</v>
      </c>
      <c r="G14" s="126" t="s">
        <v>293</v>
      </c>
      <c r="H14" s="126" t="s">
        <v>293</v>
      </c>
      <c r="I14" s="130" t="s">
        <v>293</v>
      </c>
      <c r="J14" s="131" t="s">
        <v>28</v>
      </c>
      <c r="K14" s="126"/>
      <c r="L14" s="126"/>
      <c r="M14" s="132"/>
    </row>
    <row r="15" s="30" customFormat="true" ht="20.25" hidden="false" customHeight="true" outlineLevel="0" collapsed="false">
      <c r="A15" s="133" t="s">
        <v>275</v>
      </c>
      <c r="B15" s="88" t="n">
        <f aca="false">COUNTA(B9:B14)</f>
        <v>6</v>
      </c>
      <c r="C15" s="134"/>
      <c r="D15" s="97"/>
      <c r="E15" s="97"/>
      <c r="F15" s="97"/>
      <c r="G15" s="97"/>
      <c r="H15" s="97"/>
      <c r="I15" s="135"/>
      <c r="J15" s="136" t="n">
        <f aca="false">COUNTA(J9:J14)</f>
        <v>3</v>
      </c>
      <c r="K15" s="136" t="n">
        <f aca="false">COUNTA(K9:K14)</f>
        <v>1</v>
      </c>
      <c r="L15" s="136" t="n">
        <f aca="false">COUNTA(L9:L14)</f>
        <v>1</v>
      </c>
      <c r="M15" s="136" t="n">
        <f aca="false">COUNTA(M9:M14)</f>
        <v>1</v>
      </c>
    </row>
    <row r="16" s="30" customFormat="true" ht="23.25" hidden="false" customHeight="true" outlineLevel="0" collapsed="false">
      <c r="A16" s="133"/>
      <c r="B16" s="88"/>
      <c r="C16" s="137"/>
      <c r="D16" s="95"/>
      <c r="E16" s="95"/>
      <c r="F16" s="95"/>
      <c r="G16" s="95"/>
      <c r="H16" s="95"/>
      <c r="I16" s="138"/>
      <c r="J16" s="139" t="n">
        <f aca="false">SUM(J15:M15)</f>
        <v>6</v>
      </c>
      <c r="K16" s="139"/>
      <c r="L16" s="139"/>
      <c r="M16" s="139"/>
    </row>
  </sheetData>
  <mergeCells count="13">
    <mergeCell ref="A2:M2"/>
    <mergeCell ref="A5:A6"/>
    <mergeCell ref="B5:B6"/>
    <mergeCell ref="C5:C6"/>
    <mergeCell ref="D5:D6"/>
    <mergeCell ref="E5:I5"/>
    <mergeCell ref="J5:J6"/>
    <mergeCell ref="K5:K6"/>
    <mergeCell ref="L5:L6"/>
    <mergeCell ref="M5:M6"/>
    <mergeCell ref="A15:A16"/>
    <mergeCell ref="B15:B16"/>
    <mergeCell ref="J16:M16"/>
  </mergeCells>
  <printOptions headings="false" gridLines="false" gridLinesSet="true" horizontalCentered="true" verticalCentered="false"/>
  <pageMargins left="0.196527777777778" right="0.196527777777778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2-03T22:52:44Z</cp:lastPrinted>
  <dcterms:modified xsi:type="dcterms:W3CDTF">2014-02-03T22:54:02Z</dcterms:modified>
  <cp:revision>0</cp:revision>
  <dc:subject/>
  <dc:title/>
</cp:coreProperties>
</file>