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560">
  <si>
    <t xml:space="preserve">Справка  4.1.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Община Батак, гр.Батак</t>
  </si>
  <si>
    <t xml:space="preserve">БО,СО</t>
  </si>
  <si>
    <t xml:space="preserve">15,0</t>
  </si>
  <si>
    <t xml:space="preserve">Община Белово, с.Дъбравите</t>
  </si>
  <si>
    <t xml:space="preserve">БО,СО, 030311</t>
  </si>
  <si>
    <t xml:space="preserve">9,35</t>
  </si>
  <si>
    <t xml:space="preserve">Община Брацигово, гр.Брацигово</t>
  </si>
  <si>
    <t xml:space="preserve">10,31</t>
  </si>
  <si>
    <t xml:space="preserve">Община Брацигово, с.Равногор</t>
  </si>
  <si>
    <t xml:space="preserve">3,0</t>
  </si>
  <si>
    <t xml:space="preserve">Община Велинград, гр.Велинград</t>
  </si>
  <si>
    <t xml:space="preserve">35,21</t>
  </si>
  <si>
    <t xml:space="preserve">Община Лесичово, с.Лесичово</t>
  </si>
  <si>
    <t xml:space="preserve">9,34</t>
  </si>
  <si>
    <t xml:space="preserve">Община Пазарджик, с.Алеко Константиново</t>
  </si>
  <si>
    <t xml:space="preserve">БО,СО,       303007,030311,190805</t>
  </si>
  <si>
    <t xml:space="preserve">91,0</t>
  </si>
  <si>
    <t xml:space="preserve">Община Панагюрище, гр.Панагюрище</t>
  </si>
  <si>
    <t xml:space="preserve">35,0</t>
  </si>
  <si>
    <t xml:space="preserve">Община Пещера, гр.Пещера</t>
  </si>
  <si>
    <t xml:space="preserve">БО,СО,191212</t>
  </si>
  <si>
    <t xml:space="preserve">21,418</t>
  </si>
  <si>
    <t xml:space="preserve">Община Ракитово, гр.Ракитово</t>
  </si>
  <si>
    <t xml:space="preserve">10,3</t>
  </si>
  <si>
    <t xml:space="preserve">Община Септември, гр.Септември</t>
  </si>
  <si>
    <t xml:space="preserve">20,0</t>
  </si>
  <si>
    <t xml:space="preserve">Община Стрелча, гр.Стрелча</t>
  </si>
  <si>
    <t xml:space="preserve">5,0</t>
  </si>
  <si>
    <t xml:space="preserve">ОБЩО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t xml:space="preserve">Справка 4.2. Обекти,подлежащи на контрол по отношение на изпълнение на изискванията на  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те т.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Община Батак,  гр. Батак, пл."Освобождение" № 5</t>
  </si>
  <si>
    <t xml:space="preserve">Депо за неопасни отпадъци, гр.Батак, м."Ралева кашла"</t>
  </si>
  <si>
    <t xml:space="preserve">"БКС 1-Белово"ЕООД,гр.Белово, ул."Христо Ботев" №12</t>
  </si>
  <si>
    <t xml:space="preserve">Депо за неопасни отпадъци, с.Дъбравите, м."Савови ниви"</t>
  </si>
  <si>
    <t xml:space="preserve">Община Брацигово, гр.Брацигово            ул."Атанас Кабов" №6а</t>
  </si>
  <si>
    <t xml:space="preserve">Депо за неопасни отпадъци, гр.Брацигово, м."Клисурата"</t>
  </si>
  <si>
    <t xml:space="preserve">Община Брацигово, гр.Брацигово, ул."Атанас Кабов" №6а</t>
  </si>
  <si>
    <t xml:space="preserve">Депо за битови отпадъци, с.Равногор, м."Ботвица"</t>
  </si>
  <si>
    <r>
      <rPr>
        <sz val="11"/>
        <color rgb="FF000000"/>
        <rFont val="Times New Roman"/>
        <family val="1"/>
        <charset val="204"/>
      </rPr>
      <t xml:space="preserve">"Еко-титан"ЕООД, гр.Видин, ул."Яворов</t>
    </r>
    <r>
      <rPr>
        <u val="single"/>
        <sz val="11"/>
        <color rgb="FF000000"/>
        <rFont val="Times New Roman"/>
        <family val="1"/>
        <charset val="204"/>
      </rPr>
      <t xml:space="preserve">1</t>
    </r>
  </si>
  <si>
    <t xml:space="preserve">Депо за неопасни отпадъци, гр.Велинград, м."Дълбокото дере"</t>
  </si>
  <si>
    <t xml:space="preserve">Община Лесичово, с.Лесичово, ул."Н.Чочков" 11-13</t>
  </si>
  <si>
    <t xml:space="preserve">Депо за неопасни отпадъци, с.Лесичово, м."Дупките"</t>
  </si>
  <si>
    <t xml:space="preserve">"БРОКС"ООД, гр.Пазарджик, ул."Христо Ботев" №5</t>
  </si>
  <si>
    <t xml:space="preserve">Депо за неопасни отпадъци, с.Ал.Константиново,м."Башикаровски баир"</t>
  </si>
  <si>
    <t xml:space="preserve">ОП "Чистота", гр.Панагюрище, кв.Индустриален</t>
  </si>
  <si>
    <t xml:space="preserve">Депо за неопасни отпадъци,гр.Панагюрище, м."Братаница"</t>
  </si>
  <si>
    <t xml:space="preserve">ОП"Чистота иподдържане на общинската инфраструктура", гр.Пещера, ул."Д.Горов" №16</t>
  </si>
  <si>
    <t xml:space="preserve">Депо за неопасни отпадъци, гр.Пещера, м."Грамадите"</t>
  </si>
  <si>
    <t xml:space="preserve">Община Ракитово,  гр.Ракитово, ул."Иван Клинчаров" №57</t>
  </si>
  <si>
    <t xml:space="preserve">Депо за неопасни отпадъци, гр.Ракитово, м."Кацата"</t>
  </si>
  <si>
    <t xml:space="preserve">"Екобул проект"ЕООД , гр.Септември, ул."Христо Ботев" №1</t>
  </si>
  <si>
    <t xml:space="preserve">Депо за неопасни отпадъци, гр.Ветрен, м."Горни башали"</t>
  </si>
  <si>
    <t xml:space="preserve">ОП "БКС",  гр.Стрелча, пл."Оборище" № 1</t>
  </si>
  <si>
    <t xml:space="preserve">Депо за неопасни отпадъци, гр.Стрелча, м."Окопана"</t>
  </si>
  <si>
    <t xml:space="preserve">Справка 4.3. Обекти, подлежащи на контрол по отношение на изпълнение на изискванията на Наредбата за опаковките и отпадъците от опаковки, вкл. продуктови такси</t>
  </si>
  <si>
    <t xml:space="preserve">Община Батак</t>
  </si>
  <si>
    <t xml:space="preserve">Вилно селище Батак</t>
  </si>
  <si>
    <t xml:space="preserve">X</t>
  </si>
  <si>
    <t xml:space="preserve">Кооперация Орфей-2011, гр.Батак, ул.Пионерска №6</t>
  </si>
  <si>
    <t xml:space="preserve">Кооперация Орфей-2011, гр.Батак, ул.Драган Манчов №5, хранителен магазин</t>
  </si>
  <si>
    <t xml:space="preserve">Община Белово</t>
  </si>
  <si>
    <t xml:space="preserve">"Георги Стоянов Близнаков" ЕТ, гр.Белово, ул.Иван Вазов №9</t>
  </si>
  <si>
    <t xml:space="preserve">ЕТ Георги Стоянов Близнаков, гр.Белово, ул.Иван Вазов №9, производство на сладкарски изделия</t>
  </si>
  <si>
    <t xml:space="preserve">"Джон-Георги Секалов" ЕТ , гр.Белово, ул.Раковица №26</t>
  </si>
  <si>
    <t xml:space="preserve">ЕТ Джон-Георги Секалов , гр.Белово, ул.Раковица №26, производство на тоалет.хартия </t>
  </si>
  <si>
    <t xml:space="preserve">Реджи-ГГ ООД, гр.Белово, ул.Петровия път №5</t>
  </si>
  <si>
    <t xml:space="preserve">Реджи-ГГ ООД, гр.Белово, ул.Петровия път №5, производство на дървени въглища</t>
  </si>
  <si>
    <t xml:space="preserve">Община Брацигово</t>
  </si>
  <si>
    <t xml:space="preserve">Булсто ЕООД, с.Козарско, общ.Брацигово, обл.Пазарджик, Стопански двор</t>
  </si>
  <si>
    <t xml:space="preserve">Булсто ЕООД, с.Козарско, общ.Брацигово, производство на сапун, миещи, почистващи и полиращи препарати</t>
  </si>
  <si>
    <t xml:space="preserve">"Равногор" ООД, с.Равногор </t>
  </si>
  <si>
    <t xml:space="preserve">Равногор ООД, с.Равногор, мандра</t>
  </si>
  <si>
    <t xml:space="preserve">Спектър Керамик ООД, гр.Брацигово, ул. Крум Партъчев №2</t>
  </si>
  <si>
    <t xml:space="preserve">Спектър Керамик ООД, гр.Брацигово, ул. Крум Партъчев №2, производство на керамични иделия</t>
  </si>
  <si>
    <t xml:space="preserve">Тандем 07 ООД, гр.Брацигово, ул.Атанас Кабов №12</t>
  </si>
  <si>
    <t xml:space="preserve">Тандем 07 ООД, гр.Брацигово, ул.Атанас Кабов №12, хранителен магазин</t>
  </si>
  <si>
    <t xml:space="preserve">Община Велинград</t>
  </si>
  <si>
    <t xml:space="preserve">Алфа Комерс ООД, гр.Велинград, ул.Й.Чанкова №10</t>
  </si>
  <si>
    <t xml:space="preserve">Алфа Комерс ООД, гр.Велинград, ул.Й.Чанкова №10, производство на материали за художници</t>
  </si>
  <si>
    <t xml:space="preserve">"Меги-Лазар Михайлов" ЕТ, гр.Велинград, ул.Осми март №12</t>
  </si>
  <si>
    <t xml:space="preserve">ЕТ Меги-Лазар Михайлов, гр.Велинград, ул.Осми март №12, производство на сладкарски изделия</t>
  </si>
  <si>
    <t xml:space="preserve">"Михаил Холянов" ЕТ , гр.Велинград, ул.Боров Парк №2</t>
  </si>
  <si>
    <t xml:space="preserve">ЕТ Михаил Холянов , гр.Велинград, ул.Боров Парк №2, шивашка дейност</t>
  </si>
  <si>
    <t xml:space="preserve">Пет ЕООД, гр.Велинград, бул.Княз Борис I №2</t>
  </si>
  <si>
    <t xml:space="preserve">Пет ЕООД, гр.Костандово, производство на боя за яйца</t>
  </si>
  <si>
    <t xml:space="preserve">Хотел Ла Каза, гр.Велинград, бул.Съединение №282А</t>
  </si>
  <si>
    <t xml:space="preserve">Община Лесичово</t>
  </si>
  <si>
    <t xml:space="preserve">Деница Ера ЕООД, общ. Лесичово, с.Динката, ул.Четвърта №29</t>
  </si>
  <si>
    <t xml:space="preserve">Деница Ера ЕООД, с.Динката, ул.Четвърта №29, производство и търговия с хран. и нехранителни стоки</t>
  </si>
  <si>
    <t xml:space="preserve">Община Пазарджик</t>
  </si>
  <si>
    <t xml:space="preserve">Алмекс 07 ЕООД, с.Мирянци, ул.24-та №7</t>
  </si>
  <si>
    <t xml:space="preserve">Алмекс 07 ЕООД, с.Мирянци, ул.24-та №7, пакетиране на ядки</t>
  </si>
  <si>
    <t xml:space="preserve">Атен ООД, гр.Пазрджик, ул.Витоша №19</t>
  </si>
  <si>
    <t xml:space="preserve">Атен ООД, гр.Пазрджик, ул.Витоша №19, шивашка дейност</t>
  </si>
  <si>
    <t xml:space="preserve">БИЛЛА България ЕООД, гр.София, р-н Триадица, бул.България №55</t>
  </si>
  <si>
    <t xml:space="preserve">БИЛЛА България ЕООД, гр.Пазарджик, ТД с хранителни и нехранителни стоки</t>
  </si>
  <si>
    <t xml:space="preserve">Вам трон ЕООД, гр.Пазарджик, ул.Гурко №6, ет.4, ап.16</t>
  </si>
  <si>
    <t xml:space="preserve">Вам трон ЕООД, с.Огняново, бутилиране на олио</t>
  </si>
  <si>
    <t xml:space="preserve">Джи Ди Ес 87 ЕООД, гр.Пазарджик, бул.България №43А</t>
  </si>
  <si>
    <t xml:space="preserve">Джи Ди Ес 87 ЕООД, гр.Пазарджик, бул.България №43А, хранителен магазин</t>
  </si>
  <si>
    <t xml:space="preserve">Декада ООД, гр.Пазарджик, ул.Пловдивска №72</t>
  </si>
  <si>
    <t xml:space="preserve">Декада ООД, с.Звъничево, производство на птичи проукти</t>
  </si>
  <si>
    <t xml:space="preserve">Ирон ООД, гр.Пазарджик, ул.Мильо Войвода №3</t>
  </si>
  <si>
    <t xml:space="preserve">Супермаркет Идея, гр.Пазарджик, ТД с хранителни и нехранителни стоки</t>
  </si>
  <si>
    <t xml:space="preserve">ИМС Форинвестс.Огняново</t>
  </si>
  <si>
    <t xml:space="preserve">ИМС Форинвестс.Огняново, производство на мебели</t>
  </si>
  <si>
    <t xml:space="preserve">Mио ООД, гр.Пазарджик, ул.Димчо Дебелянов №4</t>
  </si>
  <si>
    <t xml:space="preserve">Mио ООД, гр.Пазарджик, ул.Димчо Дебелянов №4, производство на хляб и тестени изделия</t>
  </si>
  <si>
    <t xml:space="preserve">"Миракъл-Краси Мейкър-Красимир Георгиев" ЕТ, гр.Пазарджик, ул.Мильо Войвода №50</t>
  </si>
  <si>
    <t xml:space="preserve">ЕТ Миракъл-Краси Мейкър-Красимир Георгиев, гр.Пазарджик, ул.Мильо Войвода №50, пакетиране и търговия с хр.стоки</t>
  </si>
  <si>
    <t xml:space="preserve">Метма ООД, с.Огняново, ул.В.Левски 101</t>
  </si>
  <si>
    <t xml:space="preserve">Метма ООД, с.Огняново, ул.В.Левски 101, производство на боя за яйца</t>
  </si>
  <si>
    <t xml:space="preserve">Мирад 1 ЕООД, с.Главиница, ул.1-ва №54А</t>
  </si>
  <si>
    <t xml:space="preserve">Мирад 1 ЕООД, с.Главиница, ул.1-ва №54А, производство на салати</t>
  </si>
  <si>
    <t xml:space="preserve">Нивел ООД, гр.Пазарджик, ул.Хан Аспарух №3</t>
  </si>
  <si>
    <t xml:space="preserve">Нивел ООД, с.Мирянци, обл.Пазарджик, производство на хлебни изделия</t>
  </si>
  <si>
    <t xml:space="preserve">Нова Трейд ЕООД, гр.Съединение, ул.Шипка №3</t>
  </si>
  <si>
    <t xml:space="preserve">Нова Трейд ЕООД, гр.Пазарджик, произодство на безалкохолни напитки</t>
  </si>
  <si>
    <t xml:space="preserve">Пе Ни Ел 1 ЕООД, гр.Пазарджик, ул.Димитър петков №7</t>
  </si>
  <si>
    <t xml:space="preserve">Пе Ни Ел 1 ЕООД, гр.Пазарджик, ул.Васил Априлов №7, производство на хлебни изделия</t>
  </si>
  <si>
    <t xml:space="preserve">Стани ЕООД, гр.Пазарджик, ул. Никола Ламбрев №1</t>
  </si>
  <si>
    <t xml:space="preserve">Стани ЕООД, гр.Пазарджик, ул.Осъм №22, супермаркет"Зорница"</t>
  </si>
  <si>
    <t xml:space="preserve">Стайл ООД ,с.Ивайло</t>
  </si>
  <si>
    <t xml:space="preserve">Стайл ООД ,с.Ивайло, стоп.двор, производство на пластмасови изделия/сламки и др.</t>
  </si>
  <si>
    <t xml:space="preserve">Хемус Груп ООД, гр.София, ул.Тунджа №32, ет.2, р-н Триадица</t>
  </si>
  <si>
    <t xml:space="preserve">Хемус Груп ООД, с.Драгор, преработка и консервиране на плодове и зеленчуци</t>
  </si>
  <si>
    <t xml:space="preserve">Община Панагюрище</t>
  </si>
  <si>
    <t xml:space="preserve">Изор П  ООД, гр.Панагюрище, ул.Хр. Главчев №15</t>
  </si>
  <si>
    <t xml:space="preserve">Извор П ООД, гр.Панагюрище, ул.П.Хаджисимонов №58, шивашка фирма</t>
  </si>
  <si>
    <t xml:space="preserve">Ритон П  АД, гр.Панагюрище, ул.Кръстьо Гешанов №30</t>
  </si>
  <si>
    <t xml:space="preserve">Ритон П АД, гр.Панагюрище, производство на долно облекло</t>
  </si>
  <si>
    <t xml:space="preserve">Хлебокомерс ООД, гр.Панагюрище, ул.Мерул №2</t>
  </si>
  <si>
    <t xml:space="preserve">Хлебокомерс ООД, гр.Панагюрище, ул.Мерул №2,хлебопроизводство</t>
  </si>
  <si>
    <t xml:space="preserve">Община Пещера</t>
  </si>
  <si>
    <t xml:space="preserve">"Бейби -Мими Бърдакова" ЕТ, гр.Пещера , ул.Симон Налбант №50</t>
  </si>
  <si>
    <t xml:space="preserve">ЕТ Бейби -Мими Бърдакова, гр.Пещера , ул.Симон Налбант №50, производство на обувки</t>
  </si>
  <si>
    <t xml:space="preserve">"Джули-Недка Арнаудова" ЕТ, гр.Пещера, ул.Григор Чешмеджиев 16</t>
  </si>
  <si>
    <t xml:space="preserve">ЕТ Джули-Недка Арнаудова, гр.Пещера, ул.Григор Чешмеджиев №16, произодство на сладкарски изделия</t>
  </si>
  <si>
    <t xml:space="preserve">Медиас ООД, гр.Пещера, ул.Димитър Греков №13</t>
  </si>
  <si>
    <t xml:space="preserve">Медиас ООД, гр.Пещера, ул.Георги Зафиров №2, хранителен магазин</t>
  </si>
  <si>
    <t xml:space="preserve">Супер Нубук Интернешънъл ООД, гр.Пещера, ул.Васил левски №1</t>
  </si>
  <si>
    <t xml:space="preserve">Супер Нубук Интернешънъл ООД, гр.Пещера, ул.Васил левски №1, производство на обувки</t>
  </si>
  <si>
    <t xml:space="preserve">Транс Омерс 95 ЕООД, гр.Пещера, ул.Михаил Такев №148А</t>
  </si>
  <si>
    <t xml:space="preserve">Транс Омерс 95 ЕООД, гр.Пещера, ул.Михаил Такев №148А, производство на обувки</t>
  </si>
  <si>
    <t xml:space="preserve">Община Ракитово</t>
  </si>
  <si>
    <t xml:space="preserve">"Авиана-Фатиме Галенова" ЕТ,гр.Костандово, ул." Родопи"26</t>
  </si>
  <si>
    <t xml:space="preserve">"Авиана-Фатиме Галенова" ЕТ,гр.Костандово, ул." Родопи"26, производство на сладкарски изелия</t>
  </si>
  <si>
    <t xml:space="preserve">"Екстра Фрут"  ООД, гр. Ракитово, ул. "В. Левски" 19А</t>
  </si>
  <si>
    <t xml:space="preserve">"Екстра Фрут"  ООД, гр. Ракитово, ул. "В. Левски" 19А, производство на сладко от диви плодове</t>
  </si>
  <si>
    <t xml:space="preserve">Община Септември</t>
  </si>
  <si>
    <t xml:space="preserve">Eко скарпе ЕООД, гр.Пловдив, ул.Петър Парчевич №5</t>
  </si>
  <si>
    <t xml:space="preserve">Eко скарпе ЕООД, общ.Септември, гр.Ветрен ул.50-та , производство на обувки</t>
  </si>
  <si>
    <t xml:space="preserve">"ПФБ Пресо Фондал-България" ЕООД, с. Варвара, общ. Септември</t>
  </si>
  <si>
    <t xml:space="preserve">"ПФБ Пресо Фондал-България" ЕООД, с.Варвара, леярна за цветни метали</t>
  </si>
  <si>
    <t xml:space="preserve">Петрини ЕООД, гр.Септември, ул.Генерал Гурко №34</t>
  </si>
  <si>
    <t xml:space="preserve">Петрини ЕООД, гр.Септември, ул.Генерал Гурко №34, консервиране на плодове и зеленчуци</t>
  </si>
  <si>
    <t xml:space="preserve">Община Стрелча</t>
  </si>
  <si>
    <t xml:space="preserve">гр.Стрелча, Балнео хотел Роза</t>
  </si>
  <si>
    <t xml:space="preserve">Справка 4.4. Обекти, които подлежат на контрол по отношение изпълнение на законови и подзаконови нормативни изисквания по ЗУО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ЗУО – Разрешителен режим и Регистрационен режим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</t>
  </si>
  <si>
    <t xml:space="preserve">Наредба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, приета с ПМС № 53</t>
  </si>
  <si>
    <t xml:space="preserve">Наредба №9 за реда и образците, по които се предоставя информация за дейностите по отпадъците, както и реда за водене на публичния регистър на издадените разрешения, регистрационни документи и на закритите обекти и дейности</t>
  </si>
  <si>
    <t xml:space="preserve">Наредба за изискванията за третиране на излезли от употреба гуми</t>
  </si>
  <si>
    <t xml:space="preserve">Наредба за третиране на биоотпадъците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3 за класификация на отпадъците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Общ брой проверк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В и К" ЕООД, гр.Батак</t>
  </si>
  <si>
    <t xml:space="preserve">"В и К" ЕООД, гр.Батак  </t>
  </si>
  <si>
    <t xml:space="preserve">Х</t>
  </si>
  <si>
    <t xml:space="preserve">"Димана"АД, гр.Батак </t>
  </si>
  <si>
    <t xml:space="preserve">"Димана" АД, шивашка дейност </t>
  </si>
  <si>
    <t xml:space="preserve">Община Батак, м.Цигов чарк</t>
  </si>
  <si>
    <t xml:space="preserve">Вилно селище "Самодиви", м.Цигов чарк</t>
  </si>
  <si>
    <r>
      <rPr>
        <sz val="11"/>
        <rFont val="Times New Roman"/>
        <family val="1"/>
        <charset val="204"/>
      </rPr>
      <t xml:space="preserve">Х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лно селище "УЮТ", м.Цигов чарк</t>
  </si>
  <si>
    <t xml:space="preserve">Вилно селище "Росица", м.Цигов чарк</t>
  </si>
  <si>
    <t xml:space="preserve">общ. aдминистра ция</t>
  </si>
  <si>
    <t xml:space="preserve">"Варко" ЕООД, гр.Белово</t>
  </si>
  <si>
    <t xml:space="preserve">"Варко" ЕООД, гр.Белово, дървообработване и произ. на хр.стоки</t>
  </si>
  <si>
    <t xml:space="preserve">"Елит Корект" ЕООД,  гр.Пазарджик</t>
  </si>
  <si>
    <t xml:space="preserve">"Елит Корект" ЕООД, гр.Белово, автосервиз</t>
  </si>
  <si>
    <t xml:space="preserve">"Импрегнация 2000" АД, гр.София, ул."Хан Крум" №26</t>
  </si>
  <si>
    <t xml:space="preserve">"Импрегнация 2000" АД, гр.Белово, импрегниране на дървесина</t>
  </si>
  <si>
    <t xml:space="preserve">"МЦ 1 Белово" ЕООД, гр.Белово</t>
  </si>
  <si>
    <t xml:space="preserve">"МЦ 1 Белово" ЕООД, гр.Белово, поликлинична дейност</t>
  </si>
  <si>
    <t xml:space="preserve">"Мерцедес-Томев-Иван Томев",гр.Белово</t>
  </si>
  <si>
    <t xml:space="preserve">"Мерцедес-Томев- Иван Томев" ЕТ, автосервиз</t>
  </si>
  <si>
    <t xml:space="preserve">"Метал     Ленд "ООД,                гр. Белово, ул."Ал. Константинов"№6</t>
  </si>
  <si>
    <t xml:space="preserve">пл-ка:                 гр. Белово, УПИІІ-1054-"Складова база", кв.2  за дейности с ОМ, ИУМПС, НУБА, ИУГ, ИУЕЕО, ОЧЦМ</t>
  </si>
  <si>
    <t xml:space="preserve">"Инфрастрой" ЕООД, гр.Брацигово</t>
  </si>
  <si>
    <t xml:space="preserve">гр.Брацигово, инфрастрой </t>
  </si>
  <si>
    <t xml:space="preserve">с.Равногор, Мандра</t>
  </si>
  <si>
    <t xml:space="preserve">Ауто-07 ЕООД, гр.Велинград</t>
  </si>
  <si>
    <t xml:space="preserve">Ауто-07 ЕООД, гр.Велинград, автосервиз</t>
  </si>
  <si>
    <t xml:space="preserve">" Амос-Албен Бакърджиев" ЕТ, с.Драгиново</t>
  </si>
  <si>
    <t xml:space="preserve">ЕТ Амос-Албен Бакърджиев с.Драгиново,дървопреработка </t>
  </si>
  <si>
    <t xml:space="preserve">"Велинсоф"  ООД,                  гр. Велинград, ул."Петър Берон"№58А</t>
  </si>
  <si>
    <t xml:space="preserve">пл-ки:  №1: гр. Велинград, инд. зона      №2: гр. Велинград, инд. зона , ИУМПС</t>
  </si>
  <si>
    <t xml:space="preserve">ВСК-Кентавър-ЗММ ЕООД,гр. Велинград</t>
  </si>
  <si>
    <t xml:space="preserve">ВСК-Кентавър-ЗММ, гр.Велинград, металообработка</t>
  </si>
  <si>
    <t xml:space="preserve">Велипак ООД, гр.Велинград</t>
  </si>
  <si>
    <t xml:space="preserve">Велипак ООД, гр.Велинград, пл-ка за третиране на отпадъци</t>
  </si>
  <si>
    <t xml:space="preserve">Велпак 84БГ ЕООД, с.Семчиново</t>
  </si>
  <si>
    <t xml:space="preserve">Велпак 84 БГ ЕООД, гр.Велинград, пл-ка за третиране на отпадъци</t>
  </si>
  <si>
    <t xml:space="preserve">Ем-ей-прогрес ООД, гр.Велинград</t>
  </si>
  <si>
    <t xml:space="preserve">Ем-ей-прогрес ООД, гр.Велинград, пл-ка за третиране на отпадъци </t>
  </si>
  <si>
    <t xml:space="preserve">Евро бед ЕООД, гр.Велинград</t>
  </si>
  <si>
    <t xml:space="preserve">Евро бед ЕООД, гр.Велинград, мебелна</t>
  </si>
  <si>
    <t xml:space="preserve">Еко енерджи мениджмънт ООД, гр.София</t>
  </si>
  <si>
    <t xml:space="preserve">Еко енерджи мениджмънт ООД, гр.Сърница, цех за третиране на биоотпадъци</t>
  </si>
  <si>
    <t xml:space="preserve">Жери ЕООД,гр.Велинград</t>
  </si>
  <si>
    <t xml:space="preserve">Жери ЕООД,гр.Велинград, пр-во на пелети</t>
  </si>
  <si>
    <t xml:space="preserve">Йеткин  пала Калдера ООД, гр.Велинград</t>
  </si>
  <si>
    <t xml:space="preserve">Йеткин  пала Калдера ООД, гр.Велинград, дървообработваща</t>
  </si>
  <si>
    <t xml:space="preserve">"Кожари-Димитър Тодоров" ЕТ,  гр.Велинград, ул."Устето" №1</t>
  </si>
  <si>
    <t xml:space="preserve">гр. Велинград,   ИУМПС, НУБА, ИУЕЕО</t>
  </si>
  <si>
    <t xml:space="preserve">„Критал Химия Трейдинг” ООД   </t>
  </si>
  <si>
    <t xml:space="preserve">"Кристал химия Трейдинг"ООД - Химически завод</t>
  </si>
  <si>
    <t xml:space="preserve">"Мебелина" ООД, гр.Велинград</t>
  </si>
  <si>
    <t xml:space="preserve">"Мебелина ООД Велинград дървообработване</t>
  </si>
  <si>
    <t xml:space="preserve">Салкин-08" ООД, гр Велинград  </t>
  </si>
  <si>
    <t xml:space="preserve">"Салкин-08" ООД, с.Драгиново, автосервиз </t>
  </si>
  <si>
    <t xml:space="preserve">МБАЛ "Велинград" ЕООД, гр.Велинград</t>
  </si>
  <si>
    <t xml:space="preserve">МБАЛ "Велинград" ЕООД, гр.Велинград, болница</t>
  </si>
  <si>
    <t xml:space="preserve">"Евро груп -012" ЕООД, гр.Сърница</t>
  </si>
  <si>
    <t xml:space="preserve">"Евро груп 012" ЕООД, гр.Сърница</t>
  </si>
  <si>
    <t xml:space="preserve">МБДПЛР"Вита" ЕООД, гр.Велинград</t>
  </si>
  <si>
    <t xml:space="preserve">МБДПЛР "Вита" ЕООД, гр.Велинград, болница</t>
  </si>
  <si>
    <t xml:space="preserve">"Метал Комерс"ООД, общ. Пазарджик,       с. Главиница, ул."Трета" №33</t>
  </si>
  <si>
    <t xml:space="preserve">гр.Велинград,  м. "Бучимиша", ИУМПС, НУБА, ИУГ, ИУЕЕО, ОЧЦМ</t>
  </si>
  <si>
    <t xml:space="preserve">"Макс Трейд 9" ЕООД,                гр. Велинград, ул."Раковска" №21</t>
  </si>
  <si>
    <t xml:space="preserve">гр. Велинград,  ИУМПС, НУБА, ИУГ, ИУЕЕО, ОЧЦМ</t>
  </si>
  <si>
    <t xml:space="preserve">яз.Доспат - вилно селище "Романтика"</t>
  </si>
  <si>
    <t xml:space="preserve">"Природа Ввод" ООД, гр.Кърджали</t>
  </si>
  <si>
    <t xml:space="preserve">гр.Велинград, ул.Хр.Смирненски №5, импрегниране на дървен материал</t>
  </si>
  <si>
    <t xml:space="preserve">"Стефани"   ЕООД,                гр. Велинград, ул."Ал.Константинов"№15</t>
  </si>
  <si>
    <t xml:space="preserve">гр. Велинград,ОМ, ИУМПС, НУБА, ИУГ, ИУЕЕО, ОЧЦМ</t>
  </si>
  <si>
    <t xml:space="preserve">"Симакс"ЕООД, гр.Велинград</t>
  </si>
  <si>
    <t xml:space="preserve">"Симакс" ЕООД,  гр.Велинград, дървопреработване</t>
  </si>
  <si>
    <t xml:space="preserve">Стенли ООД,с.Драгиново</t>
  </si>
  <si>
    <t xml:space="preserve">Стенли ООД,с.Драгиново, мебелна</t>
  </si>
  <si>
    <t xml:space="preserve">"Стелла -97-Стела Василева" ЕТ, гр.Велинград</t>
  </si>
  <si>
    <t xml:space="preserve">ЕТ Стелла -97-Стела Василева, гр.Велинград, мебелна</t>
  </si>
  <si>
    <t xml:space="preserve">"Трансметал" ЕООД, гр.Велинград, ул."Петър Берон"№47</t>
  </si>
  <si>
    <t xml:space="preserve">гр. Велинград, кв.Индустриален, ИУМПС, НУБА, ИУГ, ИУЕЕО, ОЧЦМ</t>
  </si>
  <si>
    <t xml:space="preserve">"Унитрейд 2011"ООД,    гр. София, общ. Столична, р-н Искър,ул."Под поручик Йордан Тодоров"№4</t>
  </si>
  <si>
    <t xml:space="preserve">гр. Велинград, ИУМПС, НУБА, ИУГ, ИУЕЕО, ОЧЦМ</t>
  </si>
  <si>
    <t xml:space="preserve">Хмела-Велинград АД, гр.Велинград</t>
  </si>
  <si>
    <t xml:space="preserve">Хмела-Велинград АД, гр.Велинград, пр-во на хмел и др.селскостопанска продукция</t>
  </si>
  <si>
    <t xml:space="preserve">"Шейнов ИТ-91 Т.Шейнов"ЕТ, гр. Велинград, ул. "Н.Ихтимански" №6</t>
  </si>
  <si>
    <t xml:space="preserve">гр. Велинград,   автосервиз</t>
  </si>
  <si>
    <t xml:space="preserve">"Калуфрукт продакшън" ООД, гр. София, ул." Анг. Кънчев" № 34, общ. Средец</t>
  </si>
  <si>
    <t xml:space="preserve">с.Калугерово, цех за сливов мус</t>
  </si>
  <si>
    <t xml:space="preserve">Община Лесичoво</t>
  </si>
  <si>
    <t xml:space="preserve">"Памексвин" ООД, с. Памидово, ул. "Извън регулация" № 1</t>
  </si>
  <si>
    <t xml:space="preserve">с.Памидово,цех за производство на вино и високоалкохолни напитки</t>
  </si>
  <si>
    <t xml:space="preserve">"Стови 1" ЕООД, гр.Пловдив, ж.к."Христо Ботев-Север", ул."Пере Тошев" №11</t>
  </si>
  <si>
    <t xml:space="preserve">"Стови 1" ЕООД, с.Лесичево, печатница</t>
  </si>
  <si>
    <t xml:space="preserve">"Ферометълс"ЕООД,                      с. Варавара, общ. Септември, ул."Първа"№9</t>
  </si>
  <si>
    <t xml:space="preserve">с. Калугерово, м-ст "Краището" , УБА, ИУГ, ОЧЦМ</t>
  </si>
  <si>
    <t xml:space="preserve">"Арион Трейд"ЕООД, гр. Пазарджик, ул."Д.Дебелянов" №12, ет.3, ап.7</t>
  </si>
  <si>
    <t xml:space="preserve">гр. Пазарджик, местност "Съзлъка'', ИУМПС</t>
  </si>
  <si>
    <t xml:space="preserve">"Ай Джи Ен-Ангел Ночев" ЕТ,  гр. Пазарджик, ул. "Никола Ръжанков"№57</t>
  </si>
  <si>
    <t xml:space="preserve">гр. Пазарджик, ул."Преспа"№67, ОЧЦМ</t>
  </si>
  <si>
    <t xml:space="preserve">"Асен Метал 81"ЕООД, с.Говедаре, ул."Двадесет и втора"№16</t>
  </si>
  <si>
    <t xml:space="preserve"> с. Говедаре, м-ст "Горни лозя", дейности  с ОМ,  ИУГ, ИУМПС, НУБА, ИУЕЕО, ОЧЦМ</t>
  </si>
  <si>
    <t xml:space="preserve">Автоден ЕООД, гр.Пазарджик</t>
  </si>
  <si>
    <t xml:space="preserve">Автоден ЕООД, гр.Пазарджик, център за разкомплектоване на ИУМПС</t>
  </si>
  <si>
    <t xml:space="preserve">Аполо 13 ООД, гр.Пазарджик</t>
  </si>
  <si>
    <t xml:space="preserve">Аполо 13 ООД, гр.Пазарджик, център за разкомплектоване на ИУМПС</t>
  </si>
  <si>
    <t xml:space="preserve">Аутонай ООД, с.Мокрище</t>
  </si>
  <si>
    <t xml:space="preserve">Аутонай ООД, с.Мокрище, център за разкомплектоване на ИУМПС</t>
  </si>
  <si>
    <t xml:space="preserve">"Ахат1" ЕООД, гр. Пазарджик, ул. Батак № 20 ет.3 ап.10</t>
  </si>
  <si>
    <t xml:space="preserve">Ахат1 ЕООД, бутилиране на олио, с. Главиница</t>
  </si>
  <si>
    <t xml:space="preserve">"Бреза-София Янкова" ЕТ, с. Говедаре</t>
  </si>
  <si>
    <t xml:space="preserve">с.Говедаре, ОЧЦМ</t>
  </si>
  <si>
    <t xml:space="preserve">"Баланс -Ангел Бакалски" ЕТ, гр. Пазарджик, ул."Д.Греков" №103</t>
  </si>
  <si>
    <t xml:space="preserve">гр.Пазарджик автосервиз</t>
  </si>
  <si>
    <t xml:space="preserve">Балкант ЕООД, гр.Пазарджик</t>
  </si>
  <si>
    <t xml:space="preserve">Балкант ЕООД, гр.Пазарджик, пл-ка за третиране на отпадъци и център за разкомплектоване на ИУМПС</t>
  </si>
  <si>
    <t xml:space="preserve">Булхарт ООД, с.Главиница</t>
  </si>
  <si>
    <t xml:space="preserve">Булхарт ООД, с.Главиница, дейности с неопасни отпадъци  </t>
  </si>
  <si>
    <t xml:space="preserve">Булхит ЕООД, гр.Пазарджик</t>
  </si>
  <si>
    <t xml:space="preserve">Булхит ЕООД, гр.Пазарджик, пл-ка за събиране на НУБА</t>
  </si>
  <si>
    <t xml:space="preserve">Беса Винярд ООД, с.Огняново</t>
  </si>
  <si>
    <t xml:space="preserve">Беса Винярд ООД, с.Огняново винарна</t>
  </si>
  <si>
    <t xml:space="preserve">"Белопринт" ООД, гр.Пазарджик</t>
  </si>
  <si>
    <t xml:space="preserve">"Белопринт" ООД, гр.Пазарджик, печатница и дизайн</t>
  </si>
  <si>
    <t xml:space="preserve">"Брокс" ООД, гр.Пазарджик, ул.Ув.Вазов №5</t>
  </si>
  <si>
    <t xml:space="preserve">землището на с.Алеко Константиново, м.Башикаровски наир</t>
  </si>
  <si>
    <t xml:space="preserve">"ВИК в ликвидация" ЕООД, гр. Пазарджик, ул. "Втори януари" № 6</t>
  </si>
  <si>
    <t xml:space="preserve">ВИК ЕООД, гр. Пазарджик и ГПСОВ</t>
  </si>
  <si>
    <t xml:space="preserve">"Вионас" ООД, с.Виноградец</t>
  </si>
  <si>
    <t xml:space="preserve">гр.Пазарджик, производство на детергенти</t>
  </si>
  <si>
    <t xml:space="preserve">"Вам Логистикс" ООД, гр.Пазарджик</t>
  </si>
  <si>
    <t xml:space="preserve">"Вам Логистикс" ООД, гр.Пазарджик, транспортна дейност</t>
  </si>
  <si>
    <t xml:space="preserve">Държавна психиатрична болница, гр.Пазарджик</t>
  </si>
  <si>
    <t xml:space="preserve">"Държавна психиатрична болница",  гр.Пазарджик, болница </t>
  </si>
  <si>
    <t xml:space="preserve">"Диамант Метълс-74"ЕООД, общ. Пазарджик,        с. Говедаре, ул."Двадесет и осма"№47</t>
  </si>
  <si>
    <t xml:space="preserve">с. Говедаре,   м."Горни лозя", ИУМПС, НУБА, ИУЕЕО</t>
  </si>
  <si>
    <t xml:space="preserve">"Дечев-74"ЕООД,общ. Пазарджик,       с. Братаница, ул."Трета"№58</t>
  </si>
  <si>
    <t xml:space="preserve">с.Братаница,м-ст ''Бахчето'', ИУГ, ИУМПС</t>
  </si>
  <si>
    <t xml:space="preserve">"Дика-Георгиев"ЕООД, с. Братаница, ул."Трета" №60</t>
  </si>
  <si>
    <t xml:space="preserve">с.Сарая, м. "През Ирима" , ИУМПС</t>
  </si>
  <si>
    <t xml:space="preserve">"Дика-Георгиев"ЕООД, с. Братаница, ул."Трета"№60</t>
  </si>
  <si>
    <t xml:space="preserve">с.Звъничево, местност "Поповица"-стопански двор, ИУМПС</t>
  </si>
  <si>
    <t xml:space="preserve">"Екоинвест" ЕООД, Пловдив,ул.Славянска №95</t>
  </si>
  <si>
    <t xml:space="preserve">гр.Пазарджик,ул.Мильо войвода №18,площадка за отпадъци</t>
  </si>
  <si>
    <t xml:space="preserve">"Елинорд Металс"ЕООД, с. Говедаре, ул."Двадест и осма"№47</t>
  </si>
  <si>
    <t xml:space="preserve">гр.Пазарджик,  м, ""Малък якуб", ОЧЦМ</t>
  </si>
  <si>
    <t xml:space="preserve">с. Говедаре, ул."Двадесет и осма"№47,  ИУМПС, НУБА, ИУЕЕО, ОЧЦМ</t>
  </si>
  <si>
    <t xml:space="preserve">"Еврокар" ООД, гр. Пазарджик, ул."Трапе зица" №1 </t>
  </si>
  <si>
    <t xml:space="preserve">гр. Пазарджик автосервиз</t>
  </si>
  <si>
    <t xml:space="preserve">Екобулхарт ЕООД, с.Главиница</t>
  </si>
  <si>
    <t xml:space="preserve">Екобулхарт ЕООД, с.Главиница, пл-ка за  третиране на неопасни отпадъци</t>
  </si>
  <si>
    <t xml:space="preserve">Еспас Ауто ООД, гр.София</t>
  </si>
  <si>
    <t xml:space="preserve">Еспас Ауто ООД, гр.Пазарджик, автосервиз</t>
  </si>
  <si>
    <t xml:space="preserve">"ЗОРА ММС"ООД</t>
  </si>
  <si>
    <t xml:space="preserve">ТД с ЕЕО</t>
  </si>
  <si>
    <t xml:space="preserve">"З и С" ЕООД, гр.Паз-к, ул"Найден Геров"№11, вх.Б, ет.2</t>
  </si>
  <si>
    <t xml:space="preserve">с.Сарая, м. "През Ирима'',  ИУМПС</t>
  </si>
  <si>
    <t xml:space="preserve">Инжстройинженеринг ЕООД, гр.Варна</t>
  </si>
  <si>
    <t xml:space="preserve">Инжстройинженеринг ЕООД, с.Огняново, пл-ка за третиране на строителни отпадъци</t>
  </si>
  <si>
    <t xml:space="preserve">"Иван Методиев-Тиса"ЕТ, с.Братаница</t>
  </si>
  <si>
    <t xml:space="preserve">"Иван Методиев-Тиса" ЕТ, с.Братаница, автосервиз</t>
  </si>
  <si>
    <t xml:space="preserve">"Инвест-Метал"ЕООД, гр. Паз-к, ул."Цар Симеон"№2, ет.3</t>
  </si>
  <si>
    <t xml:space="preserve">с. Хаджиево, м. "Извора'', ОМ, ИУМПС, НУБА, ИУГ, ИУЕЕО, ОЧЦМ</t>
  </si>
  <si>
    <t xml:space="preserve">"Каучук" АД, гр. София, ул. Стефан Караджа № 2</t>
  </si>
  <si>
    <t xml:space="preserve">Завод за каучукови изделия, гр. Пазарджик, ул. Синитевско шосе № 12</t>
  </si>
  <si>
    <t xml:space="preserve">"Каотехникс" ООД, гр.Пазарджик</t>
  </si>
  <si>
    <t xml:space="preserve">"Каотехникс" ООД, гр.Пазарджик, химическа промишленост</t>
  </si>
  <si>
    <t xml:space="preserve">"Крис" АД, гр.Пазарджик</t>
  </si>
  <si>
    <t xml:space="preserve">"Крис"АД, гр.Пазарджик, шивашка дейност</t>
  </si>
  <si>
    <t xml:space="preserve">"Кабакчиев" ЕООД,                  с. Говедаре,  ул."Двадесет и седма"№36</t>
  </si>
  <si>
    <t xml:space="preserve">с. Говедаре,  м. "Геров трап", ОМ,   ИУГ, ИУМПС, НУБА, ИУЕЕО, ОЧЦМ</t>
  </si>
  <si>
    <t xml:space="preserve">"Марица олио" АД, Пазарджик, ул. Христо Касапвелев 3</t>
  </si>
  <si>
    <t xml:space="preserve">"Марица олио" АД, цех за производство на растителни масла</t>
  </si>
  <si>
    <t xml:space="preserve">"ММ Галваникс" АД, с. Драгор, общ. Пазарджик</t>
  </si>
  <si>
    <t xml:space="preserve">ММ Галваникс АД, с. Драгор, обект за галванични покрити на метали</t>
  </si>
  <si>
    <t xml:space="preserve">"Мария Петкова" ЕТ, гр.Пазарджик, бул."Кн.Мария Луиза"№165</t>
  </si>
  <si>
    <t xml:space="preserve">с. Главиница, ул."Трета"№1, ОЧЦМ</t>
  </si>
  <si>
    <t xml:space="preserve">"Мечо-Красимира Николова" ЕТ,  с. Говедаре</t>
  </si>
  <si>
    <t xml:space="preserve">с.Говедаре, ул."Първа" №1, ИУМПС, ИУЕЕО, ОЧЦМ</t>
  </si>
  <si>
    <t xml:space="preserve">"Метал Трейд-Експорт" ЕООД, гр.Паз-к, ул."Клокотница"№42,ет.2,ап.2</t>
  </si>
  <si>
    <t xml:space="preserve">с. Мало Конаре, м."Градището", ИУМПС,НУБА, ОЧЦМ</t>
  </si>
  <si>
    <t xml:space="preserve">"Метал Комерс"ООД, с. Главиница, ул."Трета" №33</t>
  </si>
  <si>
    <t xml:space="preserve"> гр. Пазарджик, ОМ, ИУМПС, НУБА, ИУГ, ИУЕЕО, ОЧЦМ</t>
  </si>
  <si>
    <t xml:space="preserve">"Метал Комерс" ООД, с. Главиница, ул."Трета" №33</t>
  </si>
  <si>
    <t xml:space="preserve">с. Главиница, бивш Стопански двор, ИУМПС, НУБА, ИУГ, ИУЕЕО, ОЧЦМ</t>
  </si>
  <si>
    <t xml:space="preserve">гр. Пазарджик, НУБА, ИУЕЕО, ОЧЦМ</t>
  </si>
  <si>
    <t xml:space="preserve">"Мавел Прим '' ЕООД, гр.София, р-н Красна поляна, бул."Ал.Стамболийски"№205, ет.2</t>
  </si>
  <si>
    <t xml:space="preserve">гр. Пазарджик ул."Заводска'' №2, ОМ, ИУМПС, НУБА, ИУГ, ИУЕЕО, ОЧЦМ</t>
  </si>
  <si>
    <t xml:space="preserve">"Мио" ООД, гр.Пазарджик</t>
  </si>
  <si>
    <t xml:space="preserve">"Мио" ООД, гр.Пазарджик, хран. промишленост</t>
  </si>
  <si>
    <t xml:space="preserve">МБАЛ "Пазарджик" АД, гр.Пазарджик</t>
  </si>
  <si>
    <t xml:space="preserve">МБАЛ "Пазарджик" АД, гр.Пазарджик,  болница</t>
  </si>
  <si>
    <t xml:space="preserve">МБАЛ "Хигия" ЕООД, гр.Пазарджик</t>
  </si>
  <si>
    <t xml:space="preserve">МБАЛ "Хигия" ЕООД,гр.Пазарджик, болница</t>
  </si>
  <si>
    <t xml:space="preserve">МБАЛ "Здраве" ЕООД, гр.Пазарджик</t>
  </si>
  <si>
    <t xml:space="preserve">МБАЛ "Здраве" ЕООД, гр.Пазарджик, болница</t>
  </si>
  <si>
    <t xml:space="preserve">Матрикс пак ООД, с.Ивайло</t>
  </si>
  <si>
    <t xml:space="preserve">Матрикс пак ООД, с.Ивайло, пр-во на пластм.сламки и опаковки</t>
  </si>
  <si>
    <t xml:space="preserve">МЛ-България АД, гр.Пазарджик</t>
  </si>
  <si>
    <t xml:space="preserve">МЛ-България АД, гр.Пазарджик, пл-ка за третиране на болнични отпадъци</t>
  </si>
  <si>
    <t xml:space="preserve">Металика ООД, гр.Пазарджик</t>
  </si>
  <si>
    <t xml:space="preserve">Металика ООД, гр.Пазарджик, металообработка</t>
  </si>
  <si>
    <t xml:space="preserve">"Нивел" ООД, гр.Пазарджик</t>
  </si>
  <si>
    <t xml:space="preserve">"Нивел" ЕООД, с.Мирянци, хран. промишленост </t>
  </si>
  <si>
    <t xml:space="preserve">"Нибой-Николай Йорданов" ЕТ,      гр. Пазарджик, ул."проф. Иван Батаклиев"№2</t>
  </si>
  <si>
    <t xml:space="preserve">гр. Пазарджик автосервиз ул."Пловдив ска"№ 103</t>
  </si>
  <si>
    <t xml:space="preserve">"Огняново Уайнъри" ООД, с.Огняново </t>
  </si>
  <si>
    <t xml:space="preserve">"Огняново Уайнъри" ООД, с.Огняново, винопроизводство </t>
  </si>
  <si>
    <t xml:space="preserve">"ПМБ Индъстрис" ЕООД,Пловдив, ул. Средец 89</t>
  </si>
  <si>
    <t xml:space="preserve">гр.Пазарджик, пл-ка за третиране на отпадъци</t>
  </si>
  <si>
    <t xml:space="preserve">Пет-интернешънъл ООД, гр.Пловдив</t>
  </si>
  <si>
    <t xml:space="preserve">Пет-интернешънъл ООД, с.Пищигово, пл-ка за третиране на пластм.отпадъци</t>
  </si>
  <si>
    <t xml:space="preserve">"Пламен Чавдаров" ЕТ, гр.Пазарджик</t>
  </si>
  <si>
    <t xml:space="preserve">"Пламен Чавдаров" ЕТ, гр.Пазарджик, автосервиз </t>
  </si>
  <si>
    <t xml:space="preserve">"Ровотел Стийл"ООД, област София, общ. Столична, гр. Нови Искър, ул."Кременица"№2</t>
  </si>
  <si>
    <t xml:space="preserve">гр. Пазарджик, м." Баждар Дъмга",ИУМПС, НУБА, ИУГ, ИУЕЕО, ОЧЦМ </t>
  </si>
  <si>
    <t xml:space="preserve">"Рижко" ООД, обл. Ловеч, общ. Ябланица, с. Златна Панега</t>
  </si>
  <si>
    <t xml:space="preserve">"Рус Комерс" ООД, гр. Пазарджик,            ул. Вихрен №6</t>
  </si>
  <si>
    <t xml:space="preserve">Реал-ВД ООД, гр.Пазарджик</t>
  </si>
  <si>
    <t xml:space="preserve">Реал-ВД ООД, гр.Пазарджик, автосервиз</t>
  </si>
  <si>
    <t xml:space="preserve">Райс ООД, гр.Пазарджик</t>
  </si>
  <si>
    <t xml:space="preserve">Райс ООД, гр.Пазарджик, машиностроене</t>
  </si>
  <si>
    <t xml:space="preserve">"Стийл Интер Трейд"ООД,     гр. София, р-н Надежда, ж.к. Свобода, бл.10, вх.А, ет.3, ап.8</t>
  </si>
  <si>
    <t xml:space="preserve">гр. Пазарджик,  ОМ, ИУМПС, НУБА, ИУГ, ИУЕЕО, ОЧЦМ</t>
  </si>
  <si>
    <t xml:space="preserve">гр. Пазарджик,ж.п.гара Стрелкова кабина №3, ОМ, ИУМПС, НУБА, ИУГ, ИУЕЕО, ОЧЦМ</t>
  </si>
  <si>
    <t xml:space="preserve">"СИМ-91-Стоян Бързев" ЕТ, общ. Пазарджик, с. Мало Конаре, ул."61-ва"№6</t>
  </si>
  <si>
    <t xml:space="preserve">пл-ка:с. Мало Конаре, м-ст"Капаница" за дейности с ИУМПС</t>
  </si>
  <si>
    <t xml:space="preserve">Скорпион -ойл ООД, гр.Пазарджик</t>
  </si>
  <si>
    <t xml:space="preserve">Скорпион -ойл ООД, гр.Пазарджик, дейности с ОМ</t>
  </si>
  <si>
    <t xml:space="preserve">Стоматологична поликлиника "Дентисимо" ГП, гр.Пазарджик</t>
  </si>
  <si>
    <t xml:space="preserve">"Дентисимо" ГП, гр.Пазарджик, стоматология</t>
  </si>
  <si>
    <t xml:space="preserve">"Трансметал"  ЕООД, гр.Велинград, ул."Петър Берон"№47</t>
  </si>
  <si>
    <t xml:space="preserve">гр. Пазарджик, инд. зона, ул."М.Войвода"№5, ОЧЦМ</t>
  </si>
  <si>
    <t xml:space="preserve">"ТЛБ"ЕООД, гр.Пазарджик, ул."Цар Асен"№28</t>
  </si>
  <si>
    <t xml:space="preserve">с. Сарая , местност  "Далъка" , ИУМПС</t>
  </si>
  <si>
    <t xml:space="preserve">"Фулл сервиз-Жилков"ЕООД, гр.Пазарджик</t>
  </si>
  <si>
    <t xml:space="preserve">"Фулл сервиз Жилков" ЕООД,  гр.Пазарджик, автосервиз </t>
  </si>
  <si>
    <t xml:space="preserve">"Фен-2013"ЕООД,      гр. София, ж.к."Хаджи Димитър" бл.107, вх.В, ет.8, ап.76</t>
  </si>
  <si>
    <t xml:space="preserve">с. Главиница ,  ИУМПС, ИУГ, ИУЕЕО, НУБА</t>
  </si>
  <si>
    <t xml:space="preserve">"Хлебмаш Комерс - 95" АД, гр.Пазарджик</t>
  </si>
  <si>
    <t xml:space="preserve">"Хлебмаш Комерс -95" гр.Пазарджик, хлебозавод </t>
  </si>
  <si>
    <t xml:space="preserve">"Хикс Гълъбинови-Наталия Гълъбинова" ЕТ, гр. Пазарджик, бул."Георги Бенковски" №114</t>
  </si>
  <si>
    <t xml:space="preserve">гр.Пазарджик, ул."Петрохан"№16, НУБА, ИУЕЕО, ОЧЦМ</t>
  </si>
  <si>
    <t xml:space="preserve">"Астроида" ООД, гр.Панагюрище</t>
  </si>
  <si>
    <t xml:space="preserve">"Астроида" ЕООД гр.Панагюрище, машиностроене </t>
  </si>
  <si>
    <t xml:space="preserve">Асарел Медет АД, гр. Панагюрище</t>
  </si>
  <si>
    <t xml:space="preserve">гр. Панагюрище, рудодобивна и преработвателна промишленост</t>
  </si>
  <si>
    <t xml:space="preserve">"БУНАЙ" АД, гр. Панагюрище, ул."Г. Бозаджиев" 1</t>
  </si>
  <si>
    <t xml:space="preserve">"БУНАЙ" АД, гр.Панагюрище, производсто на изделия от пласмаси</t>
  </si>
  <si>
    <t xml:space="preserve">"БИОМЕТ 2000" ООД , МБИ „Елшица”</t>
  </si>
  <si>
    <t xml:space="preserve">"БИОМЕТ 2000" ООД, МБИ „Елшица”</t>
  </si>
  <si>
    <t xml:space="preserve">"Балканремонт инженеринг" ООД, гр.София</t>
  </si>
  <si>
    <t xml:space="preserve">"Балканремонт инженеринг" ООД, с. Елшица, индустриално строителство</t>
  </si>
  <si>
    <t xml:space="preserve">"Галванопрактик Петров Съдружие" СД,Панагюрище, ул. Г. Бенковски № 75</t>
  </si>
  <si>
    <t xml:space="preserve">"Галванопрактик Петров съдружие" СД, гр.Панагюрище, химична и ел.химична обработка на метали</t>
  </si>
  <si>
    <t xml:space="preserve">Гарант авто 1 ООД, гр.Панагюрище</t>
  </si>
  <si>
    <t xml:space="preserve">Гарант авто 1 ООД, гр.Панагюрище, автосервиз</t>
  </si>
  <si>
    <t xml:space="preserve">"ДКЦ 1 Панагюрище" ЕООД, гр.Панагюрище</t>
  </si>
  <si>
    <t xml:space="preserve">"ДКЦ 1 Панагюрище" ЕООД, гр.Панагюрище, поликлинична дейност</t>
  </si>
  <si>
    <t xml:space="preserve">""Електро - металинженеринг" ООД, гр.София</t>
  </si>
  <si>
    <t xml:space="preserve">МБИ площадка Медет</t>
  </si>
  <si>
    <t xml:space="preserve">"Завод за оптика" АД,гр.София, р-н Младост, бул."Ал.Малинов" №87</t>
  </si>
  <si>
    <t xml:space="preserve">"Завод за оптика" АД,гр.Панагюрище, производство на оптични изделия</t>
  </si>
  <si>
    <t xml:space="preserve">"ИНА" ЕООД, гр. П-ще, ул. Р. Княгиня № 11</t>
  </si>
  <si>
    <t xml:space="preserve">ИНА ЕООД, гр. П-ще, дестилерия</t>
  </si>
  <si>
    <t xml:space="preserve">"Ковекс 2" ЕООД, гр.Панагюрище, ул."Братя Дейкови" №4</t>
  </si>
  <si>
    <t xml:space="preserve">гр.Панагюрище, винарска изба "Румелия"</t>
  </si>
  <si>
    <t xml:space="preserve">"Луксметал 2010"ЕООД, гр. Панагюрище, ул. "Ст.Караджа" №23</t>
  </si>
  <si>
    <t xml:space="preserve">гр. Панагюрище , м. ,,Полето'', ИУМПС, ИУГ, ИУЕЕО, НУБА, ОЧЦМ</t>
  </si>
  <si>
    <t xml:space="preserve">"Мавел Прим '' ЕООД, гр.София, р-н Красна поляна, бул.Ал.Стамболийски"№205, ет.2</t>
  </si>
  <si>
    <t xml:space="preserve">гр. Панагюрище , ОМ, ИУМПС, ИУГ, ИУЕЕО, НУБА, ОЧЦМ</t>
  </si>
  <si>
    <t xml:space="preserve">"Майнинг Инвест" АД, гр.Пловдив</t>
  </si>
  <si>
    <t xml:space="preserve">"Майнинг Инвест" АД, обогатителна фабрика Елшица, производство на флотационен меден концентрат</t>
  </si>
  <si>
    <t xml:space="preserve">МБАЛ "Събо Николов" ЕООД, гр.Панагюрище</t>
  </si>
  <si>
    <t xml:space="preserve">МБАЛ "Събо Николов" ЕООД, гр.Панагюрище, болница</t>
  </si>
  <si>
    <t xml:space="preserve">Найкен ЕООД, гр.Панагюрище</t>
  </si>
  <si>
    <t xml:space="preserve">Найкен ЕООД, гр.Панагюрище, автосервиз</t>
  </si>
  <si>
    <t xml:space="preserve">"Немезис" ЕООД,             гр. Панагюрище, ул. "Тринадесети Декември "№56</t>
  </si>
  <si>
    <t xml:space="preserve"> гр. Панагюрище,ПИ108405, м. ,,Дойчева чешма'', ИУМПС, ИУЕЕО, ОЧЦМ</t>
  </si>
  <si>
    <t xml:space="preserve">"Пром агро трейд 68"ЕООД, гр. Пазарджик, ул."Болнична"№27, ет.6,ап.17</t>
  </si>
  <si>
    <t xml:space="preserve"> гр. Панагюрище , ул. ,,Павел Хаджисимеонов'' №54,гаров район, ОМ, ИУМПС, ИУГ, ИУЕЕО, НУБА, ОЧЦМ</t>
  </si>
  <si>
    <t xml:space="preserve">"100 ШОП КАР" ЕООД, гр.Панагюрище</t>
  </si>
  <si>
    <t xml:space="preserve">"100 ШОП КАР" ЕООД, гр.Панагюрище, автосервиз</t>
  </si>
  <si>
    <t xml:space="preserve">Сателит СД, гр.Панагюрище</t>
  </si>
  <si>
    <t xml:space="preserve">Сателит СД, гр.Панагюрище, машиностроене</t>
  </si>
  <si>
    <t xml:space="preserve">"Сигма Я - Янко Чамов"ЕТ,         гр. Панагюрище, ул.Иван Кузмов №1,вхА,ет3,ап.8</t>
  </si>
  <si>
    <t xml:space="preserve">автосервиз-   гр.Панагюрище</t>
  </si>
  <si>
    <t xml:space="preserve">"Стефан Стефанов" ЕТ,ул.Оборище17</t>
  </si>
  <si>
    <t xml:space="preserve">ТД с ЕЕО -         гр. Панагюрище</t>
  </si>
  <si>
    <t xml:space="preserve">"Тони-кар-Стойчо Каракашев" ЕТ , гр.Панагюрище</t>
  </si>
  <si>
    <t xml:space="preserve">ЕТ Тони-кар-Стойчо Каракашев , гр.Панагюрище, автосервиз</t>
  </si>
  <si>
    <t xml:space="preserve">"Яна" АД, гр. Бургас</t>
  </si>
  <si>
    <t xml:space="preserve">"Яна" АД, гр.Панагюрище, производство на хавлиени изделия</t>
  </si>
  <si>
    <t xml:space="preserve">"Алгаси"ООД, гр. Пещера, ул."Св. Константин" №50 </t>
  </si>
  <si>
    <t xml:space="preserve">гр. Пещера ,ИУГ, ИУМПС, НУБА, ИУЕЕО</t>
  </si>
  <si>
    <t xml:space="preserve">"АР Трейд" ООД , гр. Пещера, ул."Цар Борис 1"№6</t>
  </si>
  <si>
    <t xml:space="preserve">автосервиз-  гр. Пещера,   ул. "М. Такев" №144</t>
  </si>
  <si>
    <t xml:space="preserve">"Григоров и син-Георги Григоров"ЕТ,     гр. Пещера</t>
  </si>
  <si>
    <t xml:space="preserve">автосервиз-  гр.Пещера</t>
  </si>
  <si>
    <t xml:space="preserve">"Джоров-Корект"ООД, общ. Пещера,    с.Радилово</t>
  </si>
  <si>
    <t xml:space="preserve">гр. Пещера ,в територията на ж.п. гара - ИУМПС, ИУЕЕО, НУБА, ОЧЦМ</t>
  </si>
  <si>
    <t xml:space="preserve">"Даф Транс" ЕООД,                гр. Пещера</t>
  </si>
  <si>
    <t xml:space="preserve">"Елит-Мехмед Байрактар"ЕТ, гр. Пещера, ул."Петър Горанов"№42</t>
  </si>
  <si>
    <t xml:space="preserve">гр. Пещера, УПИ I-010026, м. "Долна бялча '' , ИУМПС</t>
  </si>
  <si>
    <t xml:space="preserve">гр. Пещера , кв.28, ИУМПС, ИУГ, ИУЕЕО, НУБА, ОЧЦМ</t>
  </si>
  <si>
    <t xml:space="preserve">Херкал ЕООД, гр.Пещера</t>
  </si>
  <si>
    <t xml:space="preserve">Херкал ЕООД, гр.Пещера, машиностроене</t>
  </si>
  <si>
    <t xml:space="preserve">Янес-Лупанов ЕООД, гр.Пещера</t>
  </si>
  <si>
    <t xml:space="preserve">Янес-Лупанов ЕООД, гр.Пещера, пл-ка за третиране на неопасни отпадъци</t>
  </si>
  <si>
    <t xml:space="preserve">Бул-лес ЕООД, гр.Ракитово</t>
  </si>
  <si>
    <t xml:space="preserve">"БУЛЕКО 2000" ООД, гр. София, ЖК "Люлин" , бл.151</t>
  </si>
  <si>
    <t xml:space="preserve">гр. Ракитово, произв. на перилни и почистващи препарати</t>
  </si>
  <si>
    <t xml:space="preserve">"Дари-Петър Гагов" ЕТ, гр.Ракитово</t>
  </si>
  <si>
    <t xml:space="preserve">ЕТ Дари-Петър Гагов, гр.Костандово</t>
  </si>
  <si>
    <t xml:space="preserve">гр. Ракитово , ИУМПС, ИУЕЕО, НУБА, ОЧЦМ</t>
  </si>
  <si>
    <t xml:space="preserve">Спринт 1 ЕООД, гр.Ракитово</t>
  </si>
  <si>
    <t xml:space="preserve">Спринт 1 ЕООД, гр.Костандово, мебелна</t>
  </si>
  <si>
    <t xml:space="preserve">Хол-лес ЕООД, гр.Ракитово</t>
  </si>
  <si>
    <t xml:space="preserve">Хол-лес ЕООД, гр.Костандово,дървопреработка</t>
  </si>
  <si>
    <t xml:space="preserve">"Велчев"ЕООД, общ. Септември, с. Злокучене, ул."Единадесета"№3</t>
  </si>
  <si>
    <t xml:space="preserve">с.Злокучене , м.  ''Сагера'', ИУМПС, ИУЕЕО</t>
  </si>
  <si>
    <t xml:space="preserve">"Виес Ауто"ООД, гр. Велинград, ул."Н.Вапцаров"№22</t>
  </si>
  <si>
    <t xml:space="preserve">общ.Септември, "Цариградско шосе", на кръстовището за  с. Варвара</t>
  </si>
  <si>
    <t xml:space="preserve"> "Вагоноремонтен завод -99" АД,Септември,ул.Л.Каравелов 2 В</t>
  </si>
  <si>
    <t xml:space="preserve">"Вагоноремонтен завод – 99" АД, гр.Септември, ремонт на вагони и полуоси</t>
  </si>
  <si>
    <t xml:space="preserve">"ИСА 2000" ЕООД</t>
  </si>
  <si>
    <t xml:space="preserve">с.Ветрен дол, асфалтна база</t>
  </si>
  <si>
    <t xml:space="preserve">Карабунар</t>
  </si>
  <si>
    <t xml:space="preserve">с.Карабунар, винарна</t>
  </si>
  <si>
    <t xml:space="preserve">"Метал Комерс"ООД, общ. Пазарджик,     с. Главиница, ул."Трета" №33</t>
  </si>
  <si>
    <t xml:space="preserve">гр. Септември , ИУГ, ИУЕЕО, НУБА, ОЧЦМ</t>
  </si>
  <si>
    <t xml:space="preserve">"Рьофикс" ЕООД, гр. Септември,
ул."Спартак" №10</t>
  </si>
  <si>
    <t xml:space="preserve">"Рьофикс" ЕООД, гр. Септември, производство на строителни смеси</t>
  </si>
  <si>
    <t xml:space="preserve">гр.Септември, кв. Индустриален, ИУГ,ИУМПС, ИУЕЕО, НУБА, ОЧЦМ</t>
  </si>
  <si>
    <t xml:space="preserve">"Унитрейд 2011"ООД,       гр. София, р-н Искър, ул."Подпоручик Йордан Тодоров"№4</t>
  </si>
  <si>
    <t xml:space="preserve">гр.Ветрен, м."Каменлив път'' ,ИУГ,ИУМПС, ИУЕЕО,  ОЧЦМ</t>
  </si>
  <si>
    <t xml:space="preserve">"Ферометълс" ЕООД,                      с. Варавара, общ. Септември, ул."Първа"№9</t>
  </si>
  <si>
    <t xml:space="preserve">с.Варвара, ул."Първа"№9, Стопански двор, ИУГ,ИУМПС, ИУЕЕО, НУБА, ОЧЦМ</t>
  </si>
  <si>
    <t xml:space="preserve">"ЕВЕРТ ЛАК" ЕООД, гр.Стрелча ,бул."Руски" №80</t>
  </si>
  <si>
    <t xml:space="preserve">"ЕВЕРТ ЛАК" ЕООД, гр.Стрела, покрития върху пластмасови изделия</t>
  </si>
  <si>
    <t xml:space="preserve">"Ватия холдинг" АД, гр.София, ул.Самоков</t>
  </si>
  <si>
    <t xml:space="preserve">гр.Стрелча, добив на подз.богатства</t>
  </si>
  <si>
    <t xml:space="preserve">„НПМ ТРЕЙДИНГ” ООД, гр. Пловдив</t>
  </si>
  <si>
    <t xml:space="preserve">Дестилерия за етерични масла, гр. Стрелча</t>
  </si>
  <si>
    <t xml:space="preserve">"Розариум" ЕООД, гр.Пловдив</t>
  </si>
  <si>
    <t xml:space="preserve">Дестилерия за етерични масла Б роза</t>
  </si>
  <si>
    <t xml:space="preserve">Забележка:</t>
  </si>
  <si>
    <r>
      <rPr>
        <i val="true"/>
        <sz val="11"/>
        <rFont val="Times New Roman"/>
        <family val="1"/>
        <charset val="204"/>
      </rPr>
      <t xml:space="preserve">Обектите, обозначени с Х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подлежат на Комплексни проверк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ec470/LOCALS~1/Temp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28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1.13"/>
    <col collapsed="false" customWidth="true" hidden="false" outlineLevel="0" max="6" min="6" style="0" width="13.14"/>
    <col collapsed="false" customWidth="true" hidden="false" outlineLevel="0" max="10" min="7" style="0" width="5.71"/>
  </cols>
  <sheetData>
    <row r="2" customFormat="false" ht="29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8.7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2" t="str">
        <f aca="false">'[1]Справка3.1'!K2</f>
        <v>І тримесечие</v>
      </c>
      <c r="H5" s="2" t="str">
        <f aca="false">'[1]Справка3.1'!L2</f>
        <v>ІІ тримесечие</v>
      </c>
      <c r="I5" s="2" t="str">
        <f aca="false">'[1]Справка3.1'!M2</f>
        <v>ІІІ тримесечие</v>
      </c>
      <c r="J5" s="2" t="str">
        <f aca="false">'[1]Справка3.1'!N2</f>
        <v>ІV тримесечие</v>
      </c>
    </row>
    <row r="6" customFormat="false" ht="15.75" hidden="false" customHeight="true" outlineLevel="0" collapsed="false">
      <c r="A6" s="2"/>
      <c r="B6" s="3"/>
      <c r="C6" s="3"/>
      <c r="D6" s="3"/>
      <c r="E6" s="3"/>
      <c r="F6" s="3"/>
      <c r="G6" s="2"/>
      <c r="H6" s="2"/>
      <c r="I6" s="2"/>
      <c r="J6" s="2"/>
    </row>
    <row r="7" customFormat="false" ht="16.5" hidden="false" customHeight="true" outlineLevel="0" collapsed="false">
      <c r="A7" s="4" t="s">
        <v>7</v>
      </c>
      <c r="B7" s="5" t="s">
        <v>8</v>
      </c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 t="s">
        <v>15</v>
      </c>
      <c r="J7" s="5" t="n">
        <v>10</v>
      </c>
    </row>
    <row r="8" s="9" customFormat="true" ht="30" hidden="false" customHeight="false" outlineLevel="0" collapsed="false">
      <c r="A8" s="6" t="n">
        <v>1</v>
      </c>
      <c r="B8" s="7" t="s">
        <v>16</v>
      </c>
      <c r="C8" s="7" t="n">
        <v>1</v>
      </c>
      <c r="D8" s="7" t="s">
        <v>17</v>
      </c>
      <c r="E8" s="7" t="s">
        <v>18</v>
      </c>
      <c r="F8" s="7" t="n">
        <v>1</v>
      </c>
      <c r="G8" s="7"/>
      <c r="H8" s="7"/>
      <c r="I8" s="7"/>
      <c r="J8" s="8" t="n">
        <v>1</v>
      </c>
    </row>
    <row r="9" s="9" customFormat="true" ht="30" hidden="false" customHeight="false" outlineLevel="0" collapsed="false">
      <c r="A9" s="10" t="n">
        <v>2</v>
      </c>
      <c r="B9" s="11" t="s">
        <v>19</v>
      </c>
      <c r="C9" s="11" t="n">
        <v>1</v>
      </c>
      <c r="D9" s="11" t="s">
        <v>20</v>
      </c>
      <c r="E9" s="11" t="s">
        <v>21</v>
      </c>
      <c r="F9" s="11" t="n">
        <v>1</v>
      </c>
      <c r="G9" s="11"/>
      <c r="H9" s="11"/>
      <c r="I9" s="11" t="n">
        <v>1</v>
      </c>
      <c r="J9" s="12"/>
    </row>
    <row r="10" s="9" customFormat="true" ht="30" hidden="false" customHeight="false" outlineLevel="0" collapsed="false">
      <c r="A10" s="10" t="n">
        <v>3</v>
      </c>
      <c r="B10" s="11" t="s">
        <v>22</v>
      </c>
      <c r="C10" s="11" t="n">
        <v>1</v>
      </c>
      <c r="D10" s="11" t="s">
        <v>17</v>
      </c>
      <c r="E10" s="11" t="s">
        <v>23</v>
      </c>
      <c r="F10" s="11" t="n">
        <v>1</v>
      </c>
      <c r="G10" s="11"/>
      <c r="H10" s="11" t="n">
        <v>1</v>
      </c>
      <c r="I10" s="11"/>
      <c r="J10" s="12"/>
    </row>
    <row r="11" s="9" customFormat="true" ht="30" hidden="false" customHeight="false" outlineLevel="0" collapsed="false">
      <c r="A11" s="10" t="n">
        <v>4</v>
      </c>
      <c r="B11" s="11" t="s">
        <v>24</v>
      </c>
      <c r="C11" s="11" t="n">
        <v>1</v>
      </c>
      <c r="D11" s="11" t="s">
        <v>17</v>
      </c>
      <c r="E11" s="11" t="s">
        <v>25</v>
      </c>
      <c r="F11" s="11" t="n">
        <v>1</v>
      </c>
      <c r="G11" s="11"/>
      <c r="H11" s="11"/>
      <c r="I11" s="11" t="n">
        <v>1</v>
      </c>
      <c r="J11" s="12"/>
    </row>
    <row r="12" s="9" customFormat="true" ht="30" hidden="false" customHeight="false" outlineLevel="0" collapsed="false">
      <c r="A12" s="10" t="n">
        <v>5</v>
      </c>
      <c r="B12" s="11" t="s">
        <v>26</v>
      </c>
      <c r="C12" s="11" t="n">
        <v>1</v>
      </c>
      <c r="D12" s="11" t="s">
        <v>17</v>
      </c>
      <c r="E12" s="11" t="s">
        <v>27</v>
      </c>
      <c r="F12" s="11" t="n">
        <v>1</v>
      </c>
      <c r="G12" s="11"/>
      <c r="H12" s="11"/>
      <c r="I12" s="11" t="n">
        <v>1</v>
      </c>
      <c r="J12" s="12"/>
    </row>
    <row r="13" s="9" customFormat="true" ht="30" hidden="false" customHeight="false" outlineLevel="0" collapsed="false">
      <c r="A13" s="10" t="n">
        <v>6</v>
      </c>
      <c r="B13" s="11" t="s">
        <v>28</v>
      </c>
      <c r="C13" s="11" t="n">
        <v>1</v>
      </c>
      <c r="D13" s="11" t="s">
        <v>17</v>
      </c>
      <c r="E13" s="11" t="s">
        <v>29</v>
      </c>
      <c r="F13" s="11" t="n">
        <v>1</v>
      </c>
      <c r="G13" s="11"/>
      <c r="H13" s="11"/>
      <c r="I13" s="11"/>
      <c r="J13" s="12" t="n">
        <v>1</v>
      </c>
    </row>
    <row r="14" s="9" customFormat="true" ht="45" hidden="false" customHeight="false" outlineLevel="0" collapsed="false">
      <c r="A14" s="10" t="n">
        <v>7</v>
      </c>
      <c r="B14" s="11" t="s">
        <v>30</v>
      </c>
      <c r="C14" s="11" t="n">
        <v>1</v>
      </c>
      <c r="D14" s="11" t="s">
        <v>31</v>
      </c>
      <c r="E14" s="11" t="s">
        <v>32</v>
      </c>
      <c r="F14" s="11" t="n">
        <v>2</v>
      </c>
      <c r="G14" s="11"/>
      <c r="H14" s="11" t="n">
        <v>1</v>
      </c>
      <c r="I14" s="11" t="n">
        <v>1</v>
      </c>
      <c r="J14" s="12"/>
    </row>
    <row r="15" s="9" customFormat="true" ht="45" hidden="false" customHeight="false" outlineLevel="0" collapsed="false">
      <c r="A15" s="10" t="n">
        <v>8</v>
      </c>
      <c r="B15" s="11" t="s">
        <v>33</v>
      </c>
      <c r="C15" s="11" t="n">
        <v>1</v>
      </c>
      <c r="D15" s="11" t="s">
        <v>17</v>
      </c>
      <c r="E15" s="11" t="s">
        <v>34</v>
      </c>
      <c r="F15" s="11" t="n">
        <v>1</v>
      </c>
      <c r="G15" s="11"/>
      <c r="H15" s="11" t="n">
        <v>1</v>
      </c>
      <c r="I15" s="11"/>
      <c r="J15" s="12"/>
    </row>
    <row r="16" s="9" customFormat="true" ht="30" hidden="false" customHeight="false" outlineLevel="0" collapsed="false">
      <c r="A16" s="10" t="n">
        <v>9</v>
      </c>
      <c r="B16" s="11" t="s">
        <v>35</v>
      </c>
      <c r="C16" s="11" t="n">
        <v>1</v>
      </c>
      <c r="D16" s="11" t="s">
        <v>36</v>
      </c>
      <c r="E16" s="11" t="s">
        <v>37</v>
      </c>
      <c r="F16" s="11" t="n">
        <v>1</v>
      </c>
      <c r="G16" s="11" t="n">
        <v>1</v>
      </c>
      <c r="H16" s="11"/>
      <c r="I16" s="11"/>
      <c r="J16" s="12"/>
    </row>
    <row r="17" s="9" customFormat="true" ht="30" hidden="false" customHeight="false" outlineLevel="0" collapsed="false">
      <c r="A17" s="10" t="n">
        <v>10</v>
      </c>
      <c r="B17" s="11" t="s">
        <v>38</v>
      </c>
      <c r="C17" s="11" t="n">
        <v>1</v>
      </c>
      <c r="D17" s="11" t="s">
        <v>17</v>
      </c>
      <c r="E17" s="11" t="s">
        <v>39</v>
      </c>
      <c r="F17" s="11" t="n">
        <v>1</v>
      </c>
      <c r="G17" s="11"/>
      <c r="H17" s="11"/>
      <c r="I17" s="11"/>
      <c r="J17" s="12" t="n">
        <v>1</v>
      </c>
    </row>
    <row r="18" s="9" customFormat="true" ht="30" hidden="false" customHeight="false" outlineLevel="0" collapsed="false">
      <c r="A18" s="10" t="n">
        <v>11</v>
      </c>
      <c r="B18" s="11" t="s">
        <v>40</v>
      </c>
      <c r="C18" s="11" t="n">
        <v>1</v>
      </c>
      <c r="D18" s="11" t="s">
        <v>17</v>
      </c>
      <c r="E18" s="11" t="s">
        <v>41</v>
      </c>
      <c r="F18" s="11" t="n">
        <v>1</v>
      </c>
      <c r="G18" s="11" t="n">
        <v>1</v>
      </c>
      <c r="H18" s="11"/>
      <c r="I18" s="11"/>
      <c r="J18" s="12"/>
    </row>
    <row r="19" s="9" customFormat="true" ht="30.75" hidden="false" customHeight="false" outlineLevel="0" collapsed="false">
      <c r="A19" s="13" t="n">
        <v>12</v>
      </c>
      <c r="B19" s="14" t="s">
        <v>42</v>
      </c>
      <c r="C19" s="14" t="n">
        <v>1</v>
      </c>
      <c r="D19" s="14" t="s">
        <v>17</v>
      </c>
      <c r="E19" s="14" t="s">
        <v>43</v>
      </c>
      <c r="F19" s="14" t="n">
        <v>1</v>
      </c>
      <c r="G19" s="14" t="n">
        <v>1</v>
      </c>
      <c r="H19" s="14"/>
      <c r="I19" s="14"/>
      <c r="J19" s="15"/>
    </row>
    <row r="20" s="21" customFormat="true" ht="16.5" hidden="false" customHeight="false" outlineLevel="0" collapsed="false">
      <c r="A20" s="16"/>
      <c r="B20" s="17" t="s">
        <v>44</v>
      </c>
      <c r="C20" s="18" t="n">
        <f aca="false">COUNTA(C8:C19)</f>
        <v>12</v>
      </c>
      <c r="D20" s="19"/>
      <c r="E20" s="19"/>
      <c r="F20" s="20" t="n">
        <f aca="false">SUM(F8:F19)</f>
        <v>13</v>
      </c>
      <c r="G20" s="20" t="n">
        <f aca="false">SUM(G8:G19)</f>
        <v>3</v>
      </c>
      <c r="H20" s="20" t="n">
        <f aca="false">SUM(H8:H19)</f>
        <v>3</v>
      </c>
      <c r="I20" s="20" t="n">
        <f aca="false">SUM(I8:I19)</f>
        <v>4</v>
      </c>
      <c r="J20" s="20" t="n">
        <f aca="false">SUM(J8:J19)</f>
        <v>3</v>
      </c>
    </row>
    <row r="21" s="21" customFormat="true" ht="15.75" hidden="false" customHeight="false" outlineLevel="0" collapsed="false">
      <c r="A21" s="22"/>
      <c r="B21" s="23"/>
      <c r="C21" s="23"/>
      <c r="D21" s="22"/>
      <c r="E21" s="22"/>
      <c r="F21" s="23"/>
      <c r="G21" s="23"/>
      <c r="H21" s="23"/>
      <c r="I21" s="23"/>
      <c r="J21" s="23"/>
    </row>
    <row r="22" customFormat="false" ht="15" hidden="false" customHeight="true" outlineLevel="0" collapsed="false">
      <c r="A22" s="24" t="s">
        <v>45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</row>
  </sheetData>
  <mergeCells count="12"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22:J23"/>
  </mergeCells>
  <printOptions headings="false" gridLines="false" gridLinesSet="true" horizontalCentered="true" verticalCentered="false"/>
  <pageMargins left="0.236111111111111" right="0.236111111111111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41"/>
    <col collapsed="false" customWidth="true" hidden="false" outlineLevel="0" max="3" min="3" style="0" width="23.99"/>
    <col collapsed="false" customWidth="true" hidden="false" outlineLevel="0" max="4" min="4" style="0" width="15.99"/>
    <col collapsed="false" customWidth="true" hidden="false" outlineLevel="0" max="8" min="5" style="0" width="12.7"/>
  </cols>
  <sheetData>
    <row r="1" customFormat="false" ht="14.25" hidden="false" customHeight="true" outlineLevel="0" collapsed="false"/>
    <row r="2" customFormat="false" ht="15" hidden="false" customHeight="tru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25"/>
      <c r="J2" s="25"/>
      <c r="K2" s="25"/>
      <c r="L2" s="25"/>
      <c r="M2" s="25"/>
      <c r="N2" s="25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5"/>
      <c r="J3" s="25"/>
      <c r="K3" s="25"/>
      <c r="L3" s="25"/>
      <c r="M3" s="25"/>
      <c r="N3" s="25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5"/>
      <c r="J4" s="25"/>
      <c r="K4" s="25"/>
      <c r="L4" s="25"/>
      <c r="M4" s="25"/>
      <c r="N4" s="25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5"/>
      <c r="J5" s="25"/>
      <c r="K5" s="25"/>
      <c r="L5" s="25"/>
      <c r="M5" s="25"/>
      <c r="N5" s="25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5"/>
      <c r="J6" s="25"/>
      <c r="K6" s="25"/>
      <c r="L6" s="25"/>
      <c r="M6" s="25"/>
      <c r="N6" s="25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5"/>
      <c r="J7" s="25"/>
      <c r="K7" s="25"/>
      <c r="L7" s="25"/>
      <c r="M7" s="25"/>
      <c r="N7" s="25"/>
    </row>
    <row r="8" customFormat="false" ht="18.75" hidden="false" customHeight="true" outlineLevel="0" collapsed="false">
      <c r="A8" s="26" t="s">
        <v>1</v>
      </c>
      <c r="B8" s="27" t="s">
        <v>47</v>
      </c>
      <c r="C8" s="27" t="s">
        <v>48</v>
      </c>
      <c r="D8" s="28" t="s">
        <v>6</v>
      </c>
      <c r="E8" s="29" t="s">
        <v>49</v>
      </c>
      <c r="F8" s="29" t="s">
        <v>50</v>
      </c>
      <c r="G8" s="29" t="s">
        <v>51</v>
      </c>
      <c r="H8" s="29" t="s">
        <v>52</v>
      </c>
      <c r="I8" s="25"/>
      <c r="J8" s="25"/>
      <c r="K8" s="25"/>
      <c r="L8" s="25"/>
      <c r="M8" s="25"/>
      <c r="N8" s="25"/>
    </row>
    <row r="9" customFormat="false" ht="18.75" hidden="false" customHeight="true" outlineLevel="0" collapsed="false">
      <c r="A9" s="26"/>
      <c r="B9" s="27"/>
      <c r="C9" s="27"/>
      <c r="D9" s="28"/>
      <c r="E9" s="29"/>
      <c r="F9" s="29"/>
      <c r="G9" s="29"/>
      <c r="H9" s="29"/>
    </row>
    <row r="10" customFormat="false" ht="16.5" hidden="false" customHeight="true" outlineLevel="0" collapsed="false">
      <c r="A10" s="30" t="s">
        <v>7</v>
      </c>
      <c r="B10" s="31" t="s">
        <v>8</v>
      </c>
      <c r="C10" s="31" t="s">
        <v>9</v>
      </c>
      <c r="D10" s="31" t="s">
        <v>10</v>
      </c>
      <c r="E10" s="31" t="s">
        <v>11</v>
      </c>
      <c r="F10" s="31" t="s">
        <v>12</v>
      </c>
      <c r="G10" s="31" t="s">
        <v>13</v>
      </c>
      <c r="H10" s="32" t="s">
        <v>14</v>
      </c>
    </row>
    <row r="11" s="36" customFormat="true" ht="45" hidden="false" customHeight="false" outlineLevel="0" collapsed="false">
      <c r="A11" s="6" t="n">
        <v>1</v>
      </c>
      <c r="B11" s="33" t="s">
        <v>53</v>
      </c>
      <c r="C11" s="34" t="s">
        <v>54</v>
      </c>
      <c r="D11" s="35" t="n">
        <v>1</v>
      </c>
      <c r="E11" s="6"/>
      <c r="F11" s="7"/>
      <c r="G11" s="7"/>
      <c r="H11" s="8" t="n">
        <v>1</v>
      </c>
    </row>
    <row r="12" s="36" customFormat="true" ht="45" hidden="false" customHeight="false" outlineLevel="0" collapsed="false">
      <c r="A12" s="10" t="n">
        <v>2</v>
      </c>
      <c r="B12" s="37" t="s">
        <v>55</v>
      </c>
      <c r="C12" s="38" t="s">
        <v>56</v>
      </c>
      <c r="D12" s="39" t="n">
        <v>1</v>
      </c>
      <c r="E12" s="10"/>
      <c r="F12" s="11"/>
      <c r="G12" s="11" t="n">
        <v>1</v>
      </c>
      <c r="H12" s="12"/>
    </row>
    <row r="13" s="36" customFormat="true" ht="45" hidden="false" customHeight="false" outlineLevel="0" collapsed="false">
      <c r="A13" s="10" t="n">
        <v>3</v>
      </c>
      <c r="B13" s="38" t="s">
        <v>57</v>
      </c>
      <c r="C13" s="38" t="s">
        <v>58</v>
      </c>
      <c r="D13" s="39" t="n">
        <v>1</v>
      </c>
      <c r="E13" s="10"/>
      <c r="F13" s="11" t="n">
        <v>1</v>
      </c>
      <c r="G13" s="11"/>
      <c r="H13" s="12"/>
    </row>
    <row r="14" s="36" customFormat="true" ht="45" hidden="false" customHeight="false" outlineLevel="0" collapsed="false">
      <c r="A14" s="10" t="n">
        <v>4</v>
      </c>
      <c r="B14" s="38" t="s">
        <v>59</v>
      </c>
      <c r="C14" s="38" t="s">
        <v>60</v>
      </c>
      <c r="D14" s="39" t="n">
        <v>1</v>
      </c>
      <c r="E14" s="10"/>
      <c r="F14" s="11"/>
      <c r="G14" s="11" t="n">
        <v>1</v>
      </c>
      <c r="H14" s="12"/>
    </row>
    <row r="15" s="36" customFormat="true" ht="45" hidden="false" customHeight="false" outlineLevel="0" collapsed="false">
      <c r="A15" s="10" t="n">
        <v>5</v>
      </c>
      <c r="B15" s="38" t="s">
        <v>61</v>
      </c>
      <c r="C15" s="38" t="s">
        <v>62</v>
      </c>
      <c r="D15" s="39" t="n">
        <v>1</v>
      </c>
      <c r="E15" s="10"/>
      <c r="F15" s="11"/>
      <c r="G15" s="11" t="n">
        <v>1</v>
      </c>
      <c r="H15" s="12"/>
    </row>
    <row r="16" s="36" customFormat="true" ht="45" hidden="false" customHeight="false" outlineLevel="0" collapsed="false">
      <c r="A16" s="10" t="n">
        <v>6</v>
      </c>
      <c r="B16" s="37" t="s">
        <v>63</v>
      </c>
      <c r="C16" s="38" t="s">
        <v>64</v>
      </c>
      <c r="D16" s="39" t="n">
        <v>1</v>
      </c>
      <c r="E16" s="10"/>
      <c r="F16" s="11"/>
      <c r="G16" s="11"/>
      <c r="H16" s="12" t="n">
        <v>1</v>
      </c>
    </row>
    <row r="17" s="36" customFormat="true" ht="60" hidden="false" customHeight="false" outlineLevel="0" collapsed="false">
      <c r="A17" s="10" t="n">
        <v>7</v>
      </c>
      <c r="B17" s="38" t="s">
        <v>65</v>
      </c>
      <c r="C17" s="38" t="s">
        <v>66</v>
      </c>
      <c r="D17" s="39" t="n">
        <v>2</v>
      </c>
      <c r="E17" s="10"/>
      <c r="F17" s="11" t="n">
        <v>1</v>
      </c>
      <c r="G17" s="11" t="n">
        <v>1</v>
      </c>
      <c r="H17" s="12"/>
    </row>
    <row r="18" s="36" customFormat="true" ht="45" hidden="false" customHeight="false" outlineLevel="0" collapsed="false">
      <c r="A18" s="10" t="n">
        <v>8</v>
      </c>
      <c r="B18" s="37" t="s">
        <v>67</v>
      </c>
      <c r="C18" s="38" t="s">
        <v>68</v>
      </c>
      <c r="D18" s="39" t="n">
        <v>1</v>
      </c>
      <c r="E18" s="10"/>
      <c r="F18" s="11" t="n">
        <v>1</v>
      </c>
      <c r="G18" s="11"/>
      <c r="H18" s="12"/>
    </row>
    <row r="19" s="36" customFormat="true" ht="45" hidden="false" customHeight="false" outlineLevel="0" collapsed="false">
      <c r="A19" s="10" t="n">
        <v>9</v>
      </c>
      <c r="B19" s="38" t="s">
        <v>69</v>
      </c>
      <c r="C19" s="38" t="s">
        <v>70</v>
      </c>
      <c r="D19" s="39" t="n">
        <v>1</v>
      </c>
      <c r="E19" s="10" t="n">
        <v>1</v>
      </c>
      <c r="F19" s="11"/>
      <c r="G19" s="11"/>
      <c r="H19" s="12"/>
    </row>
    <row r="20" s="36" customFormat="true" ht="45" hidden="false" customHeight="false" outlineLevel="0" collapsed="false">
      <c r="A20" s="10" t="n">
        <v>10</v>
      </c>
      <c r="B20" s="38" t="s">
        <v>71</v>
      </c>
      <c r="C20" s="38" t="s">
        <v>72</v>
      </c>
      <c r="D20" s="39" t="n">
        <v>1</v>
      </c>
      <c r="E20" s="10"/>
      <c r="F20" s="11"/>
      <c r="G20" s="11"/>
      <c r="H20" s="12" t="n">
        <v>1</v>
      </c>
    </row>
    <row r="21" s="36" customFormat="true" ht="45" hidden="false" customHeight="false" outlineLevel="0" collapsed="false">
      <c r="A21" s="10" t="n">
        <v>11</v>
      </c>
      <c r="B21" s="37" t="s">
        <v>73</v>
      </c>
      <c r="C21" s="38" t="s">
        <v>74</v>
      </c>
      <c r="D21" s="39" t="n">
        <v>1</v>
      </c>
      <c r="E21" s="10" t="n">
        <v>1</v>
      </c>
      <c r="F21" s="11"/>
      <c r="G21" s="11"/>
      <c r="H21" s="12"/>
    </row>
    <row r="22" s="36" customFormat="true" ht="45.75" hidden="false" customHeight="false" outlineLevel="0" collapsed="false">
      <c r="A22" s="40" t="n">
        <v>12</v>
      </c>
      <c r="B22" s="41" t="s">
        <v>75</v>
      </c>
      <c r="C22" s="42" t="s">
        <v>76</v>
      </c>
      <c r="D22" s="43" t="n">
        <v>1</v>
      </c>
      <c r="E22" s="40" t="n">
        <v>1</v>
      </c>
      <c r="F22" s="44"/>
      <c r="G22" s="44"/>
      <c r="H22" s="45"/>
    </row>
    <row r="23" customFormat="false" ht="16.5" hidden="false" customHeight="false" outlineLevel="0" collapsed="false">
      <c r="A23" s="46"/>
      <c r="B23" s="47" t="s">
        <v>44</v>
      </c>
      <c r="C23" s="48" t="n">
        <f aca="false">COUNTA(C11:C22)</f>
        <v>12</v>
      </c>
      <c r="D23" s="49" t="n">
        <f aca="false">SUM(D11:D22)</f>
        <v>13</v>
      </c>
      <c r="E23" s="50" t="n">
        <f aca="false">SUM(E11:E22)</f>
        <v>3</v>
      </c>
      <c r="F23" s="50" t="n">
        <f aca="false">SUM(F11:F22)</f>
        <v>3</v>
      </c>
      <c r="G23" s="50" t="n">
        <f aca="false">SUM(G11:G22)</f>
        <v>4</v>
      </c>
      <c r="H23" s="50" t="n">
        <f aca="false">SUM(H11:H22)</f>
        <v>3</v>
      </c>
    </row>
  </sheetData>
  <mergeCells count="9">
    <mergeCell ref="A2:H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236111111111111" right="0.236111111111111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51" width="30.41"/>
    <col collapsed="false" customWidth="true" hidden="false" outlineLevel="0" max="3" min="3" style="51" width="21.7"/>
    <col collapsed="false" customWidth="true" hidden="false" outlineLevel="0" max="4" min="4" style="0" width="15.99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3" min="13" style="0" width="3.42"/>
    <col collapsed="false" customWidth="true" hidden="false" outlineLevel="0" max="14" min="14" style="0" width="10.99"/>
    <col collapsed="false" customWidth="true" hidden="false" outlineLevel="0" max="15" min="15" style="0" width="13.28"/>
  </cols>
  <sheetData>
    <row r="2" customFormat="false" ht="15" hidden="false" customHeight="tru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25"/>
      <c r="J2" s="25"/>
      <c r="K2" s="25"/>
      <c r="L2" s="25"/>
      <c r="M2" s="25"/>
      <c r="N2" s="25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5"/>
      <c r="J3" s="25"/>
      <c r="K3" s="25"/>
      <c r="L3" s="25"/>
      <c r="M3" s="25"/>
      <c r="N3" s="25"/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5"/>
      <c r="J4" s="25"/>
      <c r="K4" s="25"/>
      <c r="L4" s="25"/>
      <c r="M4" s="25"/>
      <c r="N4" s="25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5"/>
      <c r="J5" s="25"/>
      <c r="K5" s="25"/>
      <c r="L5" s="25"/>
      <c r="M5" s="25"/>
      <c r="N5" s="25"/>
    </row>
    <row r="6" customFormat="false" ht="15" hidden="false" customHeight="true" outlineLevel="0" collapsed="false">
      <c r="A6" s="52" t="s">
        <v>1</v>
      </c>
      <c r="B6" s="53" t="s">
        <v>47</v>
      </c>
      <c r="C6" s="53" t="s">
        <v>48</v>
      </c>
      <c r="D6" s="54" t="s">
        <v>6</v>
      </c>
      <c r="E6" s="55" t="s">
        <v>49</v>
      </c>
      <c r="F6" s="55" t="s">
        <v>50</v>
      </c>
      <c r="G6" s="55" t="s">
        <v>51</v>
      </c>
      <c r="H6" s="56" t="s">
        <v>52</v>
      </c>
    </row>
    <row r="7" customFormat="false" ht="83.25" hidden="false" customHeight="true" outlineLevel="0" collapsed="false">
      <c r="A7" s="52"/>
      <c r="B7" s="53"/>
      <c r="C7" s="53"/>
      <c r="D7" s="54"/>
      <c r="E7" s="55"/>
      <c r="F7" s="55"/>
      <c r="G7" s="55"/>
      <c r="H7" s="56"/>
    </row>
    <row r="8" customFormat="false" ht="16.5" hidden="false" customHeight="false" outlineLevel="0" collapsed="false">
      <c r="A8" s="57" t="s">
        <v>7</v>
      </c>
      <c r="B8" s="58" t="s">
        <v>8</v>
      </c>
      <c r="C8" s="58" t="s">
        <v>9</v>
      </c>
      <c r="D8" s="58" t="s">
        <v>10</v>
      </c>
      <c r="E8" s="58" t="s">
        <v>11</v>
      </c>
      <c r="F8" s="58" t="s">
        <v>12</v>
      </c>
      <c r="G8" s="58" t="s">
        <v>13</v>
      </c>
      <c r="H8" s="59" t="s">
        <v>14</v>
      </c>
    </row>
    <row r="9" s="64" customFormat="true" ht="19.5" hidden="false" customHeight="true" outlineLevel="0" collapsed="false">
      <c r="A9" s="60"/>
      <c r="B9" s="17" t="s">
        <v>78</v>
      </c>
      <c r="C9" s="61"/>
      <c r="D9" s="62"/>
      <c r="E9" s="62"/>
      <c r="F9" s="62"/>
      <c r="G9" s="62"/>
      <c r="H9" s="63"/>
    </row>
    <row r="10" s="64" customFormat="true" ht="15" hidden="false" customHeight="false" outlineLevel="0" collapsed="false">
      <c r="A10" s="65" t="n">
        <v>1</v>
      </c>
      <c r="B10" s="66" t="s">
        <v>79</v>
      </c>
      <c r="C10" s="66" t="s">
        <v>79</v>
      </c>
      <c r="D10" s="67" t="n">
        <v>1</v>
      </c>
      <c r="E10" s="6"/>
      <c r="F10" s="7"/>
      <c r="G10" s="7" t="s">
        <v>80</v>
      </c>
      <c r="H10" s="8"/>
    </row>
    <row r="11" s="64" customFormat="true" ht="75.75" hidden="false" customHeight="false" outlineLevel="0" collapsed="false">
      <c r="A11" s="13" t="n">
        <v>2</v>
      </c>
      <c r="B11" s="14" t="s">
        <v>81</v>
      </c>
      <c r="C11" s="14" t="s">
        <v>82</v>
      </c>
      <c r="D11" s="68" t="n">
        <v>1</v>
      </c>
      <c r="E11" s="40" t="s">
        <v>80</v>
      </c>
      <c r="F11" s="44"/>
      <c r="G11" s="44"/>
      <c r="H11" s="45"/>
    </row>
    <row r="12" s="64" customFormat="true" ht="19.5" hidden="false" customHeight="true" outlineLevel="0" collapsed="false">
      <c r="A12" s="60"/>
      <c r="B12" s="17" t="s">
        <v>83</v>
      </c>
      <c r="C12" s="62"/>
      <c r="D12" s="62"/>
      <c r="E12" s="62"/>
      <c r="F12" s="62"/>
      <c r="G12" s="62"/>
      <c r="H12" s="63"/>
    </row>
    <row r="13" s="64" customFormat="true" ht="81.75" hidden="false" customHeight="true" outlineLevel="0" collapsed="false">
      <c r="A13" s="6" t="n">
        <v>1</v>
      </c>
      <c r="B13" s="7" t="s">
        <v>84</v>
      </c>
      <c r="C13" s="7" t="s">
        <v>85</v>
      </c>
      <c r="D13" s="35" t="n">
        <v>1</v>
      </c>
      <c r="E13" s="6"/>
      <c r="F13" s="7" t="s">
        <v>80</v>
      </c>
      <c r="G13" s="7"/>
      <c r="H13" s="8"/>
    </row>
    <row r="14" s="64" customFormat="true" ht="80.25" hidden="false" customHeight="true" outlineLevel="0" collapsed="false">
      <c r="A14" s="10" t="n">
        <v>2</v>
      </c>
      <c r="B14" s="11" t="s">
        <v>86</v>
      </c>
      <c r="C14" s="11" t="s">
        <v>87</v>
      </c>
      <c r="D14" s="39" t="n">
        <v>1</v>
      </c>
      <c r="E14" s="10"/>
      <c r="F14" s="11"/>
      <c r="G14" s="11" t="s">
        <v>80</v>
      </c>
      <c r="H14" s="12"/>
    </row>
    <row r="15" s="64" customFormat="true" ht="75.75" hidden="false" customHeight="false" outlineLevel="0" collapsed="false">
      <c r="A15" s="40" t="n">
        <v>3</v>
      </c>
      <c r="B15" s="44" t="s">
        <v>88</v>
      </c>
      <c r="C15" s="44" t="s">
        <v>89</v>
      </c>
      <c r="D15" s="43" t="n">
        <v>1</v>
      </c>
      <c r="E15" s="40"/>
      <c r="F15" s="44"/>
      <c r="G15" s="44" t="s">
        <v>80</v>
      </c>
      <c r="H15" s="45"/>
    </row>
    <row r="16" s="64" customFormat="true" ht="19.5" hidden="false" customHeight="true" outlineLevel="0" collapsed="false">
      <c r="A16" s="60"/>
      <c r="B16" s="17" t="s">
        <v>90</v>
      </c>
      <c r="C16" s="62"/>
      <c r="D16" s="62"/>
      <c r="E16" s="62"/>
      <c r="F16" s="62"/>
      <c r="G16" s="62"/>
      <c r="H16" s="63"/>
    </row>
    <row r="17" s="64" customFormat="true" ht="105" hidden="false" customHeight="false" outlineLevel="0" collapsed="false">
      <c r="A17" s="65" t="n">
        <v>1</v>
      </c>
      <c r="B17" s="66" t="s">
        <v>91</v>
      </c>
      <c r="C17" s="66" t="s">
        <v>92</v>
      </c>
      <c r="D17" s="67" t="n">
        <v>1</v>
      </c>
      <c r="E17" s="6"/>
      <c r="F17" s="7"/>
      <c r="G17" s="7" t="s">
        <v>80</v>
      </c>
      <c r="H17" s="8"/>
    </row>
    <row r="18" s="64" customFormat="true" ht="30" hidden="false" customHeight="false" outlineLevel="0" collapsed="false">
      <c r="A18" s="10" t="n">
        <v>2</v>
      </c>
      <c r="B18" s="11" t="s">
        <v>93</v>
      </c>
      <c r="C18" s="11" t="s">
        <v>94</v>
      </c>
      <c r="D18" s="39" t="n">
        <v>1</v>
      </c>
      <c r="E18" s="10"/>
      <c r="F18" s="11"/>
      <c r="G18" s="11" t="s">
        <v>80</v>
      </c>
      <c r="H18" s="12"/>
    </row>
    <row r="19" s="64" customFormat="true" ht="75" hidden="false" customHeight="false" outlineLevel="0" collapsed="false">
      <c r="A19" s="10" t="n">
        <v>3</v>
      </c>
      <c r="B19" s="11" t="s">
        <v>95</v>
      </c>
      <c r="C19" s="11" t="s">
        <v>96</v>
      </c>
      <c r="D19" s="39" t="n">
        <v>1</v>
      </c>
      <c r="E19" s="10"/>
      <c r="F19" s="11" t="s">
        <v>80</v>
      </c>
      <c r="G19" s="11"/>
      <c r="H19" s="12"/>
    </row>
    <row r="20" s="64" customFormat="true" ht="60.75" hidden="false" customHeight="false" outlineLevel="0" collapsed="false">
      <c r="A20" s="13" t="n">
        <v>4</v>
      </c>
      <c r="B20" s="14" t="s">
        <v>97</v>
      </c>
      <c r="C20" s="14" t="s">
        <v>98</v>
      </c>
      <c r="D20" s="68" t="n">
        <v>1</v>
      </c>
      <c r="E20" s="40"/>
      <c r="F20" s="44" t="s">
        <v>80</v>
      </c>
      <c r="G20" s="44"/>
      <c r="H20" s="45"/>
    </row>
    <row r="21" s="64" customFormat="true" ht="19.5" hidden="false" customHeight="true" outlineLevel="0" collapsed="false">
      <c r="A21" s="60"/>
      <c r="B21" s="17" t="s">
        <v>99</v>
      </c>
      <c r="C21" s="61"/>
      <c r="D21" s="62"/>
      <c r="E21" s="62"/>
      <c r="F21" s="62"/>
      <c r="G21" s="62"/>
      <c r="H21" s="63"/>
    </row>
    <row r="22" s="64" customFormat="true" ht="90" hidden="false" customHeight="false" outlineLevel="0" collapsed="false">
      <c r="A22" s="65" t="n">
        <v>1</v>
      </c>
      <c r="B22" s="66" t="s">
        <v>100</v>
      </c>
      <c r="C22" s="66" t="s">
        <v>101</v>
      </c>
      <c r="D22" s="67" t="n">
        <v>1</v>
      </c>
      <c r="E22" s="6"/>
      <c r="F22" s="7"/>
      <c r="G22" s="7" t="s">
        <v>80</v>
      </c>
      <c r="H22" s="8"/>
    </row>
    <row r="23" s="64" customFormat="true" ht="90" hidden="false" customHeight="false" outlineLevel="0" collapsed="false">
      <c r="A23" s="10" t="n">
        <v>2</v>
      </c>
      <c r="B23" s="11" t="s">
        <v>102</v>
      </c>
      <c r="C23" s="11" t="s">
        <v>103</v>
      </c>
      <c r="D23" s="39" t="n">
        <v>1</v>
      </c>
      <c r="E23" s="10"/>
      <c r="F23" s="11" t="s">
        <v>80</v>
      </c>
      <c r="G23" s="11"/>
      <c r="H23" s="12"/>
    </row>
    <row r="24" s="64" customFormat="true" ht="60" hidden="false" customHeight="false" outlineLevel="0" collapsed="false">
      <c r="A24" s="69" t="n">
        <v>3</v>
      </c>
      <c r="B24" s="11" t="s">
        <v>104</v>
      </c>
      <c r="C24" s="11" t="s">
        <v>105</v>
      </c>
      <c r="D24" s="39" t="n">
        <v>1</v>
      </c>
      <c r="E24" s="10"/>
      <c r="F24" s="11"/>
      <c r="G24" s="11"/>
      <c r="H24" s="12" t="s">
        <v>80</v>
      </c>
    </row>
    <row r="25" s="64" customFormat="true" ht="60" hidden="false" customHeight="false" outlineLevel="0" collapsed="false">
      <c r="A25" s="69" t="n">
        <v>4</v>
      </c>
      <c r="B25" s="11" t="s">
        <v>106</v>
      </c>
      <c r="C25" s="11" t="s">
        <v>107</v>
      </c>
      <c r="D25" s="39" t="n">
        <v>1</v>
      </c>
      <c r="E25" s="10" t="s">
        <v>80</v>
      </c>
      <c r="F25" s="11"/>
      <c r="G25" s="11"/>
      <c r="H25" s="12"/>
    </row>
    <row r="26" s="64" customFormat="true" ht="60.75" hidden="false" customHeight="false" outlineLevel="0" collapsed="false">
      <c r="A26" s="13" t="n">
        <v>5</v>
      </c>
      <c r="B26" s="14" t="s">
        <v>108</v>
      </c>
      <c r="C26" s="14" t="s">
        <v>108</v>
      </c>
      <c r="D26" s="68" t="n">
        <v>1</v>
      </c>
      <c r="E26" s="40"/>
      <c r="F26" s="44" t="s">
        <v>80</v>
      </c>
      <c r="G26" s="44"/>
      <c r="H26" s="45"/>
    </row>
    <row r="27" s="64" customFormat="true" ht="19.5" hidden="false" customHeight="true" outlineLevel="0" collapsed="false">
      <c r="A27" s="60"/>
      <c r="B27" s="17" t="s">
        <v>109</v>
      </c>
      <c r="C27" s="62"/>
      <c r="D27" s="62"/>
      <c r="E27" s="62"/>
      <c r="F27" s="62"/>
      <c r="G27" s="62"/>
      <c r="H27" s="63"/>
    </row>
    <row r="28" s="64" customFormat="true" ht="90.75" hidden="false" customHeight="false" outlineLevel="0" collapsed="false">
      <c r="A28" s="70" t="n">
        <v>1</v>
      </c>
      <c r="B28" s="71" t="s">
        <v>110</v>
      </c>
      <c r="C28" s="71" t="s">
        <v>111</v>
      </c>
      <c r="D28" s="72" t="n">
        <v>1</v>
      </c>
      <c r="E28" s="73"/>
      <c r="F28" s="74" t="s">
        <v>80</v>
      </c>
      <c r="G28" s="74"/>
      <c r="H28" s="75"/>
    </row>
    <row r="29" s="64" customFormat="true" ht="19.5" hidden="false" customHeight="true" outlineLevel="0" collapsed="false">
      <c r="A29" s="60"/>
      <c r="B29" s="17" t="s">
        <v>112</v>
      </c>
      <c r="C29" s="62"/>
      <c r="D29" s="62"/>
      <c r="E29" s="62"/>
      <c r="F29" s="62"/>
      <c r="G29" s="62"/>
      <c r="H29" s="76"/>
    </row>
    <row r="30" s="64" customFormat="true" ht="60" hidden="false" customHeight="false" outlineLevel="0" collapsed="false">
      <c r="A30" s="65" t="n">
        <v>1</v>
      </c>
      <c r="B30" s="66" t="s">
        <v>113</v>
      </c>
      <c r="C30" s="66" t="s">
        <v>114</v>
      </c>
      <c r="D30" s="67" t="n">
        <v>1</v>
      </c>
      <c r="E30" s="6" t="s">
        <v>80</v>
      </c>
      <c r="F30" s="7"/>
      <c r="G30" s="7"/>
      <c r="H30" s="8"/>
    </row>
    <row r="31" s="64" customFormat="true" ht="60" hidden="false" customHeight="false" outlineLevel="0" collapsed="false">
      <c r="A31" s="10" t="n">
        <v>2</v>
      </c>
      <c r="B31" s="11" t="s">
        <v>115</v>
      </c>
      <c r="C31" s="11" t="s">
        <v>116</v>
      </c>
      <c r="D31" s="39" t="n">
        <v>1</v>
      </c>
      <c r="E31" s="10" t="s">
        <v>80</v>
      </c>
      <c r="F31" s="11"/>
      <c r="G31" s="11"/>
      <c r="H31" s="12"/>
    </row>
    <row r="32" s="64" customFormat="true" ht="60" hidden="false" customHeight="false" outlineLevel="0" collapsed="false">
      <c r="A32" s="10" t="n">
        <v>3</v>
      </c>
      <c r="B32" s="11" t="s">
        <v>117</v>
      </c>
      <c r="C32" s="11" t="s">
        <v>118</v>
      </c>
      <c r="D32" s="39" t="n">
        <v>1</v>
      </c>
      <c r="E32" s="10" t="s">
        <v>80</v>
      </c>
      <c r="F32" s="11"/>
      <c r="G32" s="11"/>
      <c r="H32" s="77"/>
    </row>
    <row r="33" s="64" customFormat="true" ht="45" hidden="false" customHeight="false" outlineLevel="0" collapsed="false">
      <c r="A33" s="10" t="n">
        <v>4</v>
      </c>
      <c r="B33" s="11" t="s">
        <v>119</v>
      </c>
      <c r="C33" s="11" t="s">
        <v>120</v>
      </c>
      <c r="D33" s="39" t="n">
        <v>1</v>
      </c>
      <c r="E33" s="10"/>
      <c r="F33" s="11" t="s">
        <v>80</v>
      </c>
      <c r="G33" s="11"/>
      <c r="H33" s="12"/>
    </row>
    <row r="34" s="64" customFormat="true" ht="60" hidden="false" customHeight="false" outlineLevel="0" collapsed="false">
      <c r="A34" s="10" t="n">
        <v>5</v>
      </c>
      <c r="B34" s="11" t="s">
        <v>121</v>
      </c>
      <c r="C34" s="11" t="s">
        <v>122</v>
      </c>
      <c r="D34" s="39" t="n">
        <v>1</v>
      </c>
      <c r="E34" s="10"/>
      <c r="F34" s="11"/>
      <c r="G34" s="11"/>
      <c r="H34" s="12" t="s">
        <v>80</v>
      </c>
    </row>
    <row r="35" s="64" customFormat="true" ht="60" hidden="false" customHeight="false" outlineLevel="0" collapsed="false">
      <c r="A35" s="10" t="n">
        <v>6</v>
      </c>
      <c r="B35" s="11" t="s">
        <v>123</v>
      </c>
      <c r="C35" s="11" t="s">
        <v>124</v>
      </c>
      <c r="D35" s="39" t="n">
        <v>1</v>
      </c>
      <c r="E35" s="10" t="s">
        <v>80</v>
      </c>
      <c r="F35" s="11"/>
      <c r="G35" s="11"/>
      <c r="H35" s="12"/>
    </row>
    <row r="36" s="64" customFormat="true" ht="60" hidden="false" customHeight="false" outlineLevel="0" collapsed="false">
      <c r="A36" s="10" t="n">
        <v>7</v>
      </c>
      <c r="B36" s="11" t="s">
        <v>125</v>
      </c>
      <c r="C36" s="11" t="s">
        <v>126</v>
      </c>
      <c r="D36" s="39" t="n">
        <v>1</v>
      </c>
      <c r="E36" s="10"/>
      <c r="F36" s="11" t="s">
        <v>80</v>
      </c>
      <c r="G36" s="11"/>
      <c r="H36" s="77"/>
    </row>
    <row r="37" s="64" customFormat="true" ht="60" hidden="false" customHeight="false" outlineLevel="0" collapsed="false">
      <c r="A37" s="10" t="n">
        <v>8</v>
      </c>
      <c r="B37" s="11" t="s">
        <v>127</v>
      </c>
      <c r="C37" s="11" t="s">
        <v>128</v>
      </c>
      <c r="D37" s="39" t="n">
        <v>1</v>
      </c>
      <c r="E37" s="10" t="s">
        <v>80</v>
      </c>
      <c r="F37" s="11"/>
      <c r="G37" s="11"/>
      <c r="H37" s="12"/>
    </row>
    <row r="38" s="64" customFormat="true" ht="90" hidden="false" customHeight="false" outlineLevel="0" collapsed="false">
      <c r="A38" s="10" t="n">
        <v>9</v>
      </c>
      <c r="B38" s="11" t="s">
        <v>129</v>
      </c>
      <c r="C38" s="11" t="s">
        <v>130</v>
      </c>
      <c r="D38" s="39" t="n">
        <v>1</v>
      </c>
      <c r="E38" s="10"/>
      <c r="F38" s="11"/>
      <c r="G38" s="11"/>
      <c r="H38" s="12" t="s">
        <v>80</v>
      </c>
    </row>
    <row r="39" s="64" customFormat="true" ht="105" hidden="false" customHeight="false" outlineLevel="0" collapsed="false">
      <c r="A39" s="10" t="n">
        <v>10</v>
      </c>
      <c r="B39" s="11" t="s">
        <v>131</v>
      </c>
      <c r="C39" s="11" t="s">
        <v>132</v>
      </c>
      <c r="D39" s="39" t="n">
        <v>1</v>
      </c>
      <c r="E39" s="10"/>
      <c r="F39" s="11"/>
      <c r="G39" s="11"/>
      <c r="H39" s="12" t="s">
        <v>80</v>
      </c>
    </row>
    <row r="40" s="64" customFormat="true" ht="75" hidden="false" customHeight="false" outlineLevel="0" collapsed="false">
      <c r="A40" s="10" t="n">
        <v>11</v>
      </c>
      <c r="B40" s="11" t="s">
        <v>133</v>
      </c>
      <c r="C40" s="11" t="s">
        <v>134</v>
      </c>
      <c r="D40" s="39" t="n">
        <v>1</v>
      </c>
      <c r="E40" s="10"/>
      <c r="F40" s="11"/>
      <c r="G40" s="11" t="s">
        <v>80</v>
      </c>
      <c r="H40" s="12"/>
    </row>
    <row r="41" s="64" customFormat="true" ht="60" hidden="false" customHeight="false" outlineLevel="0" collapsed="false">
      <c r="A41" s="10" t="n">
        <v>12</v>
      </c>
      <c r="B41" s="11" t="s">
        <v>135</v>
      </c>
      <c r="C41" s="11" t="s">
        <v>136</v>
      </c>
      <c r="D41" s="78" t="n">
        <v>1</v>
      </c>
      <c r="E41" s="79" t="s">
        <v>80</v>
      </c>
      <c r="F41" s="80"/>
      <c r="G41" s="80"/>
      <c r="H41" s="77"/>
    </row>
    <row r="42" s="64" customFormat="true" ht="75" hidden="false" customHeight="false" outlineLevel="0" collapsed="false">
      <c r="A42" s="10" t="n">
        <v>13</v>
      </c>
      <c r="B42" s="11" t="s">
        <v>137</v>
      </c>
      <c r="C42" s="11" t="s">
        <v>138</v>
      </c>
      <c r="D42" s="39" t="n">
        <v>1</v>
      </c>
      <c r="E42" s="10"/>
      <c r="F42" s="11"/>
      <c r="G42" s="11" t="s">
        <v>80</v>
      </c>
      <c r="H42" s="12"/>
    </row>
    <row r="43" s="64" customFormat="true" ht="60" hidden="false" customHeight="false" outlineLevel="0" collapsed="false">
      <c r="A43" s="10" t="n">
        <v>14</v>
      </c>
      <c r="B43" s="11" t="s">
        <v>139</v>
      </c>
      <c r="C43" s="11" t="s">
        <v>140</v>
      </c>
      <c r="D43" s="39" t="n">
        <v>1</v>
      </c>
      <c r="E43" s="10" t="s">
        <v>80</v>
      </c>
      <c r="F43" s="11"/>
      <c r="G43" s="11"/>
      <c r="H43" s="12"/>
    </row>
    <row r="44" s="64" customFormat="true" ht="75" hidden="false" customHeight="false" outlineLevel="0" collapsed="false">
      <c r="A44" s="10" t="n">
        <v>15</v>
      </c>
      <c r="B44" s="11" t="s">
        <v>141</v>
      </c>
      <c r="C44" s="11" t="s">
        <v>142</v>
      </c>
      <c r="D44" s="39" t="n">
        <v>1</v>
      </c>
      <c r="E44" s="10"/>
      <c r="F44" s="11"/>
      <c r="G44" s="11"/>
      <c r="H44" s="12" t="s">
        <v>80</v>
      </c>
    </row>
    <row r="45" s="64" customFormat="true" ht="60" hidden="false" customHeight="false" outlineLevel="0" collapsed="false">
      <c r="A45" s="10" t="n">
        <v>16</v>
      </c>
      <c r="B45" s="11" t="s">
        <v>143</v>
      </c>
      <c r="C45" s="11" t="s">
        <v>144</v>
      </c>
      <c r="D45" s="39" t="n">
        <v>1</v>
      </c>
      <c r="E45" s="10" t="s">
        <v>80</v>
      </c>
      <c r="F45" s="11"/>
      <c r="G45" s="11"/>
      <c r="H45" s="12"/>
    </row>
    <row r="46" s="64" customFormat="true" ht="75" hidden="false" customHeight="false" outlineLevel="0" collapsed="false">
      <c r="A46" s="10" t="n">
        <v>17</v>
      </c>
      <c r="B46" s="11" t="s">
        <v>145</v>
      </c>
      <c r="C46" s="11" t="s">
        <v>146</v>
      </c>
      <c r="D46" s="39" t="n">
        <v>1</v>
      </c>
      <c r="E46" s="10"/>
      <c r="F46" s="11"/>
      <c r="G46" s="11"/>
      <c r="H46" s="12" t="s">
        <v>80</v>
      </c>
    </row>
    <row r="47" s="64" customFormat="true" ht="60.75" hidden="false" customHeight="false" outlineLevel="0" collapsed="false">
      <c r="A47" s="13" t="n">
        <v>18</v>
      </c>
      <c r="B47" s="14" t="s">
        <v>147</v>
      </c>
      <c r="C47" s="14" t="s">
        <v>148</v>
      </c>
      <c r="D47" s="68" t="n">
        <v>1</v>
      </c>
      <c r="E47" s="40"/>
      <c r="F47" s="44"/>
      <c r="G47" s="44"/>
      <c r="H47" s="45" t="s">
        <v>80</v>
      </c>
    </row>
    <row r="48" s="64" customFormat="true" ht="19.5" hidden="false" customHeight="true" outlineLevel="0" collapsed="false">
      <c r="A48" s="60"/>
      <c r="B48" s="17" t="s">
        <v>149</v>
      </c>
      <c r="C48" s="62"/>
      <c r="D48" s="62"/>
      <c r="E48" s="62"/>
      <c r="F48" s="62"/>
      <c r="G48" s="62"/>
      <c r="H48" s="63"/>
    </row>
    <row r="49" s="64" customFormat="true" ht="60" hidden="false" customHeight="false" outlineLevel="0" collapsed="false">
      <c r="A49" s="65" t="n">
        <v>1</v>
      </c>
      <c r="B49" s="66" t="s">
        <v>150</v>
      </c>
      <c r="C49" s="66" t="s">
        <v>151</v>
      </c>
      <c r="D49" s="67" t="n">
        <v>1</v>
      </c>
      <c r="E49" s="6"/>
      <c r="F49" s="7" t="s">
        <v>80</v>
      </c>
      <c r="G49" s="7"/>
      <c r="H49" s="8"/>
    </row>
    <row r="50" s="64" customFormat="true" ht="60" hidden="false" customHeight="false" outlineLevel="0" collapsed="false">
      <c r="A50" s="10" t="n">
        <v>2</v>
      </c>
      <c r="B50" s="11" t="s">
        <v>152</v>
      </c>
      <c r="C50" s="11" t="s">
        <v>153</v>
      </c>
      <c r="D50" s="39" t="n">
        <v>1</v>
      </c>
      <c r="E50" s="10"/>
      <c r="F50" s="11"/>
      <c r="G50" s="11"/>
      <c r="H50" s="12" t="s">
        <v>80</v>
      </c>
    </row>
    <row r="51" s="64" customFormat="true" ht="75.75" hidden="false" customHeight="false" outlineLevel="0" collapsed="false">
      <c r="A51" s="13" t="n">
        <v>3</v>
      </c>
      <c r="B51" s="14" t="s">
        <v>154</v>
      </c>
      <c r="C51" s="14" t="s">
        <v>155</v>
      </c>
      <c r="D51" s="68" t="n">
        <v>1</v>
      </c>
      <c r="E51" s="40"/>
      <c r="F51" s="44"/>
      <c r="G51" s="44" t="s">
        <v>80</v>
      </c>
      <c r="H51" s="45"/>
    </row>
    <row r="52" s="64" customFormat="true" ht="19.5" hidden="false" customHeight="true" outlineLevel="0" collapsed="false">
      <c r="A52" s="60"/>
      <c r="B52" s="17" t="s">
        <v>156</v>
      </c>
      <c r="C52" s="62"/>
      <c r="D52" s="62"/>
      <c r="E52" s="62"/>
      <c r="F52" s="62"/>
      <c r="G52" s="62"/>
      <c r="H52" s="63"/>
    </row>
    <row r="53" s="64" customFormat="true" ht="90" hidden="false" customHeight="true" outlineLevel="0" collapsed="false">
      <c r="A53" s="6" t="n">
        <v>1</v>
      </c>
      <c r="B53" s="7" t="s">
        <v>157</v>
      </c>
      <c r="C53" s="81" t="s">
        <v>158</v>
      </c>
      <c r="D53" s="35" t="n">
        <v>1</v>
      </c>
      <c r="E53" s="6"/>
      <c r="F53" s="7"/>
      <c r="G53" s="7" t="s">
        <v>80</v>
      </c>
      <c r="H53" s="8"/>
    </row>
    <row r="54" s="64" customFormat="true" ht="102" hidden="false" customHeight="true" outlineLevel="0" collapsed="false">
      <c r="A54" s="69" t="n">
        <v>2</v>
      </c>
      <c r="B54" s="11" t="s">
        <v>159</v>
      </c>
      <c r="C54" s="82" t="s">
        <v>160</v>
      </c>
      <c r="D54" s="39" t="n">
        <v>1</v>
      </c>
      <c r="E54" s="10" t="s">
        <v>80</v>
      </c>
      <c r="F54" s="11"/>
      <c r="G54" s="11"/>
      <c r="H54" s="12"/>
    </row>
    <row r="55" s="64" customFormat="true" ht="73.5" hidden="false" customHeight="true" outlineLevel="0" collapsed="false">
      <c r="A55" s="69" t="n">
        <v>3</v>
      </c>
      <c r="B55" s="11" t="s">
        <v>161</v>
      </c>
      <c r="C55" s="82" t="s">
        <v>162</v>
      </c>
      <c r="D55" s="39" t="n">
        <v>1</v>
      </c>
      <c r="E55" s="10"/>
      <c r="F55" s="11"/>
      <c r="G55" s="11" t="s">
        <v>80</v>
      </c>
      <c r="H55" s="12"/>
    </row>
    <row r="56" s="64" customFormat="true" ht="96" hidden="false" customHeight="true" outlineLevel="0" collapsed="false">
      <c r="A56" s="69" t="n">
        <v>4</v>
      </c>
      <c r="B56" s="11" t="s">
        <v>163</v>
      </c>
      <c r="C56" s="82" t="s">
        <v>164</v>
      </c>
      <c r="D56" s="39" t="n">
        <v>1</v>
      </c>
      <c r="E56" s="10"/>
      <c r="F56" s="11" t="s">
        <v>80</v>
      </c>
      <c r="G56" s="11"/>
      <c r="H56" s="12"/>
    </row>
    <row r="57" s="64" customFormat="true" ht="90" hidden="false" customHeight="true" outlineLevel="0" collapsed="false">
      <c r="A57" s="83" t="n">
        <v>5</v>
      </c>
      <c r="B57" s="44" t="s">
        <v>165</v>
      </c>
      <c r="C57" s="84" t="s">
        <v>166</v>
      </c>
      <c r="D57" s="43" t="n">
        <v>1</v>
      </c>
      <c r="E57" s="40"/>
      <c r="F57" s="44" t="s">
        <v>80</v>
      </c>
      <c r="G57" s="44"/>
      <c r="H57" s="45"/>
    </row>
    <row r="58" s="64" customFormat="true" ht="19.5" hidden="false" customHeight="true" outlineLevel="0" collapsed="false">
      <c r="A58" s="60"/>
      <c r="B58" s="17" t="s">
        <v>167</v>
      </c>
      <c r="C58" s="62"/>
      <c r="D58" s="62"/>
      <c r="E58" s="62"/>
      <c r="F58" s="62"/>
      <c r="G58" s="62"/>
      <c r="H58" s="63"/>
    </row>
    <row r="59" s="64" customFormat="true" ht="90" hidden="false" customHeight="false" outlineLevel="0" collapsed="false">
      <c r="A59" s="65" t="n">
        <v>1</v>
      </c>
      <c r="B59" s="85" t="s">
        <v>168</v>
      </c>
      <c r="C59" s="85" t="s">
        <v>169</v>
      </c>
      <c r="D59" s="67" t="n">
        <v>1</v>
      </c>
      <c r="E59" s="6"/>
      <c r="F59" s="7"/>
      <c r="G59" s="7"/>
      <c r="H59" s="8" t="s">
        <v>80</v>
      </c>
    </row>
    <row r="60" s="64" customFormat="true" ht="90.75" hidden="false" customHeight="false" outlineLevel="0" collapsed="false">
      <c r="A60" s="13" t="n">
        <v>2</v>
      </c>
      <c r="B60" s="86" t="s">
        <v>170</v>
      </c>
      <c r="C60" s="86" t="s">
        <v>171</v>
      </c>
      <c r="D60" s="68" t="n">
        <v>1</v>
      </c>
      <c r="E60" s="40"/>
      <c r="F60" s="44" t="s">
        <v>80</v>
      </c>
      <c r="G60" s="44"/>
      <c r="H60" s="45"/>
    </row>
    <row r="61" s="64" customFormat="true" ht="19.5" hidden="false" customHeight="true" outlineLevel="0" collapsed="false">
      <c r="A61" s="60"/>
      <c r="B61" s="17" t="s">
        <v>172</v>
      </c>
      <c r="C61" s="61"/>
      <c r="D61" s="62"/>
      <c r="E61" s="62"/>
      <c r="F61" s="62"/>
      <c r="G61" s="62"/>
      <c r="H61" s="63"/>
    </row>
    <row r="62" s="64" customFormat="true" ht="75" hidden="false" customHeight="false" outlineLevel="0" collapsed="false">
      <c r="A62" s="6" t="n">
        <v>1</v>
      </c>
      <c r="B62" s="7" t="s">
        <v>173</v>
      </c>
      <c r="C62" s="7" t="s">
        <v>174</v>
      </c>
      <c r="D62" s="35" t="n">
        <v>1</v>
      </c>
      <c r="E62" s="6"/>
      <c r="F62" s="7"/>
      <c r="G62" s="7" t="s">
        <v>80</v>
      </c>
      <c r="H62" s="8"/>
    </row>
    <row r="63" s="64" customFormat="true" ht="60" hidden="false" customHeight="false" outlineLevel="0" collapsed="false">
      <c r="A63" s="65" t="n">
        <v>1</v>
      </c>
      <c r="B63" s="87" t="s">
        <v>175</v>
      </c>
      <c r="C63" s="87" t="s">
        <v>176</v>
      </c>
      <c r="D63" s="67" t="n">
        <v>1</v>
      </c>
      <c r="E63" s="65"/>
      <c r="F63" s="66"/>
      <c r="G63" s="66"/>
      <c r="H63" s="88" t="s">
        <v>80</v>
      </c>
    </row>
    <row r="64" s="64" customFormat="true" ht="75.75" hidden="false" customHeight="false" outlineLevel="0" collapsed="false">
      <c r="A64" s="10" t="n">
        <v>2</v>
      </c>
      <c r="B64" s="11" t="s">
        <v>177</v>
      </c>
      <c r="C64" s="11" t="s">
        <v>178</v>
      </c>
      <c r="D64" s="39" t="n">
        <v>1</v>
      </c>
      <c r="E64" s="40"/>
      <c r="F64" s="44" t="s">
        <v>80</v>
      </c>
      <c r="G64" s="44"/>
      <c r="H64" s="45"/>
    </row>
    <row r="65" s="64" customFormat="true" ht="19.5" hidden="false" customHeight="true" outlineLevel="0" collapsed="false">
      <c r="A65" s="60"/>
      <c r="B65" s="17" t="s">
        <v>179</v>
      </c>
      <c r="C65" s="62"/>
      <c r="D65" s="62"/>
      <c r="E65" s="62"/>
      <c r="F65" s="62"/>
      <c r="G65" s="62"/>
      <c r="H65" s="63"/>
    </row>
    <row r="66" s="64" customFormat="true" ht="30.75" hidden="false" customHeight="false" outlineLevel="0" collapsed="false">
      <c r="A66" s="79" t="n">
        <v>3</v>
      </c>
      <c r="B66" s="80" t="s">
        <v>180</v>
      </c>
      <c r="C66" s="80" t="s">
        <v>180</v>
      </c>
      <c r="D66" s="39" t="n">
        <v>1</v>
      </c>
      <c r="E66" s="89"/>
      <c r="F66" s="74" t="s">
        <v>80</v>
      </c>
      <c r="G66" s="90"/>
      <c r="H66" s="91"/>
    </row>
    <row r="67" s="97" customFormat="true" ht="16.5" hidden="false" customHeight="false" outlineLevel="0" collapsed="false">
      <c r="A67" s="92"/>
      <c r="B67" s="93" t="s">
        <v>44</v>
      </c>
      <c r="C67" s="94" t="n">
        <f aca="false">COUNTA(C10:C66)</f>
        <v>47</v>
      </c>
      <c r="D67" s="93" t="n">
        <f aca="false">SUM(D10:D66)</f>
        <v>47</v>
      </c>
      <c r="E67" s="95" t="n">
        <f aca="false">COUNTA(E10:E66)</f>
        <v>11</v>
      </c>
      <c r="F67" s="95" t="n">
        <f aca="false">COUNTA(F10:F66)</f>
        <v>14</v>
      </c>
      <c r="G67" s="95" t="n">
        <f aca="false">COUNTA(G10:G66)</f>
        <v>12</v>
      </c>
      <c r="H67" s="96" t="n">
        <f aca="false">COUNTA(H10:H66)</f>
        <v>10</v>
      </c>
    </row>
  </sheetData>
  <mergeCells count="9">
    <mergeCell ref="A2:H3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236111111111111" right="0.236111111111111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14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W148" activeCellId="0" sqref="W148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3.85"/>
    <col collapsed="false" customWidth="true" hidden="false" outlineLevel="0" max="3" min="2" style="98" width="18.56"/>
    <col collapsed="false" customWidth="true" hidden="false" outlineLevel="0" max="8" min="4" style="98" width="4.85"/>
    <col collapsed="false" customWidth="true" hidden="false" outlineLevel="0" max="9" min="9" style="98" width="6.99"/>
    <col collapsed="false" customWidth="true" hidden="false" outlineLevel="0" max="10" min="10" style="98" width="5.71"/>
    <col collapsed="false" customWidth="true" hidden="false" outlineLevel="0" max="11" min="11" style="98" width="8.28"/>
    <col collapsed="false" customWidth="true" hidden="false" outlineLevel="0" max="13" min="12" style="98" width="4.85"/>
    <col collapsed="false" customWidth="true" hidden="false" outlineLevel="0" max="14" min="14" style="98" width="6.28"/>
    <col collapsed="false" customWidth="true" hidden="false" outlineLevel="0" max="15" min="15" style="98" width="4.7"/>
    <col collapsed="false" customWidth="true" hidden="false" outlineLevel="0" max="16" min="16" style="98" width="7.28"/>
    <col collapsed="false" customWidth="true" hidden="false" outlineLevel="0" max="17" min="17" style="98" width="4.7"/>
    <col collapsed="false" customWidth="true" hidden="false" outlineLevel="0" max="18" min="18" style="98" width="4.28"/>
    <col collapsed="false" customWidth="true" hidden="false" outlineLevel="0" max="19" min="19" style="98" width="4.41"/>
    <col collapsed="false" customWidth="true" hidden="false" outlineLevel="0" max="21" min="20" style="98" width="4.28"/>
    <col collapsed="false" customWidth="false" hidden="false" outlineLevel="0" max="257" min="22" style="98" width="9.14"/>
  </cols>
  <sheetData>
    <row r="2" customFormat="false" ht="15" hidden="false" customHeight="true" outlineLevel="0" collapsed="false">
      <c r="A2" s="99" t="s">
        <v>18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9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</row>
    <row r="4" customFormat="false" ht="9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</row>
    <row r="5" customFormat="false" ht="15" hidden="false" customHeight="true" outlineLevel="0" collapsed="false">
      <c r="A5" s="100" t="s">
        <v>1</v>
      </c>
      <c r="B5" s="101" t="s">
        <v>182</v>
      </c>
      <c r="C5" s="102" t="s">
        <v>183</v>
      </c>
      <c r="D5" s="103" t="s">
        <v>184</v>
      </c>
      <c r="E5" s="103" t="s">
        <v>185</v>
      </c>
      <c r="F5" s="103" t="s">
        <v>186</v>
      </c>
      <c r="G5" s="103" t="s">
        <v>187</v>
      </c>
      <c r="H5" s="103" t="s">
        <v>188</v>
      </c>
      <c r="I5" s="104" t="s">
        <v>189</v>
      </c>
      <c r="J5" s="104" t="s">
        <v>190</v>
      </c>
      <c r="K5" s="104" t="s">
        <v>191</v>
      </c>
      <c r="L5" s="104" t="s">
        <v>192</v>
      </c>
      <c r="M5" s="103" t="s">
        <v>193</v>
      </c>
      <c r="N5" s="104" t="s">
        <v>194</v>
      </c>
      <c r="O5" s="103" t="s">
        <v>195</v>
      </c>
      <c r="P5" s="104" t="s">
        <v>196</v>
      </c>
      <c r="Q5" s="105" t="s">
        <v>197</v>
      </c>
      <c r="R5" s="105" t="s">
        <v>198</v>
      </c>
      <c r="S5" s="106" t="s">
        <v>199</v>
      </c>
      <c r="T5" s="106" t="s">
        <v>200</v>
      </c>
      <c r="U5" s="106" t="s">
        <v>201</v>
      </c>
    </row>
    <row r="6" customFormat="false" ht="374.25" hidden="false" customHeight="true" outlineLevel="0" collapsed="false">
      <c r="A6" s="100"/>
      <c r="B6" s="101"/>
      <c r="C6" s="102"/>
      <c r="D6" s="103"/>
      <c r="E6" s="103"/>
      <c r="F6" s="103"/>
      <c r="G6" s="103"/>
      <c r="H6" s="103"/>
      <c r="I6" s="104"/>
      <c r="J6" s="104"/>
      <c r="K6" s="104"/>
      <c r="L6" s="104"/>
      <c r="M6" s="103"/>
      <c r="N6" s="104"/>
      <c r="O6" s="103"/>
      <c r="P6" s="104"/>
      <c r="Q6" s="105"/>
      <c r="R6" s="105"/>
      <c r="S6" s="106"/>
      <c r="T6" s="106"/>
      <c r="U6" s="106"/>
    </row>
    <row r="7" customFormat="false" ht="16.5" hidden="false" customHeight="true" outlineLevel="0" collapsed="false">
      <c r="A7" s="107" t="s">
        <v>7</v>
      </c>
      <c r="B7" s="107" t="s">
        <v>8</v>
      </c>
      <c r="C7" s="107" t="s">
        <v>9</v>
      </c>
      <c r="D7" s="107" t="s">
        <v>10</v>
      </c>
      <c r="E7" s="107" t="s">
        <v>11</v>
      </c>
      <c r="F7" s="107" t="s">
        <v>12</v>
      </c>
      <c r="G7" s="107" t="s">
        <v>13</v>
      </c>
      <c r="H7" s="107" t="s">
        <v>14</v>
      </c>
      <c r="I7" s="107" t="s">
        <v>15</v>
      </c>
      <c r="J7" s="107" t="s">
        <v>202</v>
      </c>
      <c r="K7" s="107" t="s">
        <v>203</v>
      </c>
      <c r="L7" s="107" t="s">
        <v>204</v>
      </c>
      <c r="M7" s="107" t="s">
        <v>205</v>
      </c>
      <c r="N7" s="107" t="s">
        <v>206</v>
      </c>
      <c r="O7" s="107" t="s">
        <v>207</v>
      </c>
      <c r="P7" s="107" t="s">
        <v>208</v>
      </c>
      <c r="Q7" s="107" t="s">
        <v>209</v>
      </c>
      <c r="R7" s="107" t="s">
        <v>210</v>
      </c>
      <c r="S7" s="107" t="s">
        <v>211</v>
      </c>
      <c r="T7" s="107" t="s">
        <v>212</v>
      </c>
      <c r="U7" s="107" t="s">
        <v>213</v>
      </c>
    </row>
    <row r="8" customFormat="false" ht="19.5" hidden="false" customHeight="true" outlineLevel="0" collapsed="false">
      <c r="A8" s="108"/>
      <c r="B8" s="109" t="s">
        <v>78</v>
      </c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1"/>
    </row>
    <row r="9" s="120" customFormat="true" ht="30" hidden="false" customHeight="false" outlineLevel="0" collapsed="false">
      <c r="A9" s="112" t="n">
        <v>1</v>
      </c>
      <c r="B9" s="113" t="s">
        <v>214</v>
      </c>
      <c r="C9" s="113" t="s">
        <v>215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5" t="s">
        <v>216</v>
      </c>
      <c r="P9" s="116"/>
      <c r="Q9" s="117" t="n">
        <v>1</v>
      </c>
      <c r="R9" s="118"/>
      <c r="S9" s="115" t="s">
        <v>216</v>
      </c>
      <c r="T9" s="114"/>
      <c r="U9" s="119"/>
    </row>
    <row r="10" s="120" customFormat="true" ht="30" hidden="false" customHeight="false" outlineLevel="0" collapsed="false">
      <c r="A10" s="121" t="n">
        <v>2</v>
      </c>
      <c r="B10" s="122" t="s">
        <v>217</v>
      </c>
      <c r="C10" s="122" t="s">
        <v>218</v>
      </c>
      <c r="D10" s="123"/>
      <c r="E10" s="123"/>
      <c r="F10" s="123"/>
      <c r="G10" s="123"/>
      <c r="H10" s="123"/>
      <c r="I10" s="123"/>
      <c r="J10" s="123"/>
      <c r="K10" s="124" t="s">
        <v>216</v>
      </c>
      <c r="L10" s="123"/>
      <c r="M10" s="123"/>
      <c r="N10" s="123"/>
      <c r="O10" s="124" t="s">
        <v>216</v>
      </c>
      <c r="P10" s="125"/>
      <c r="Q10" s="126" t="n">
        <v>1</v>
      </c>
      <c r="R10" s="127"/>
      <c r="S10" s="124" t="s">
        <v>216</v>
      </c>
      <c r="T10" s="123"/>
      <c r="U10" s="128"/>
    </row>
    <row r="11" s="120" customFormat="true" ht="45" hidden="false" customHeight="false" outlineLevel="0" collapsed="false">
      <c r="A11" s="121" t="n">
        <v>3</v>
      </c>
      <c r="B11" s="122" t="s">
        <v>219</v>
      </c>
      <c r="C11" s="122" t="s">
        <v>220</v>
      </c>
      <c r="D11" s="124" t="s">
        <v>221</v>
      </c>
      <c r="E11" s="123"/>
      <c r="F11" s="123"/>
      <c r="G11" s="123"/>
      <c r="H11" s="123"/>
      <c r="I11" s="123"/>
      <c r="J11" s="123"/>
      <c r="K11" s="124"/>
      <c r="L11" s="123"/>
      <c r="M11" s="123"/>
      <c r="N11" s="123"/>
      <c r="O11" s="124"/>
      <c r="P11" s="125"/>
      <c r="Q11" s="126" t="n">
        <v>1</v>
      </c>
      <c r="R11" s="127"/>
      <c r="S11" s="124"/>
      <c r="T11" s="124" t="s">
        <v>221</v>
      </c>
      <c r="U11" s="128"/>
    </row>
    <row r="12" s="120" customFormat="true" ht="45" hidden="false" customHeight="false" outlineLevel="0" collapsed="false">
      <c r="A12" s="121" t="n">
        <v>4</v>
      </c>
      <c r="B12" s="122" t="s">
        <v>219</v>
      </c>
      <c r="C12" s="122" t="s">
        <v>222</v>
      </c>
      <c r="D12" s="124" t="s">
        <v>221</v>
      </c>
      <c r="E12" s="123"/>
      <c r="F12" s="123"/>
      <c r="G12" s="123"/>
      <c r="H12" s="123"/>
      <c r="I12" s="123"/>
      <c r="J12" s="123"/>
      <c r="K12" s="124"/>
      <c r="L12" s="123"/>
      <c r="M12" s="123"/>
      <c r="N12" s="123"/>
      <c r="O12" s="124"/>
      <c r="P12" s="125"/>
      <c r="Q12" s="126" t="n">
        <v>1</v>
      </c>
      <c r="R12" s="127"/>
      <c r="S12" s="124"/>
      <c r="T12" s="124" t="s">
        <v>221</v>
      </c>
      <c r="U12" s="128"/>
    </row>
    <row r="13" s="120" customFormat="true" ht="45" hidden="false" customHeight="false" outlineLevel="0" collapsed="false">
      <c r="A13" s="121" t="n">
        <v>5</v>
      </c>
      <c r="B13" s="122" t="s">
        <v>219</v>
      </c>
      <c r="C13" s="122" t="s">
        <v>223</v>
      </c>
      <c r="D13" s="124" t="s">
        <v>221</v>
      </c>
      <c r="E13" s="123"/>
      <c r="F13" s="123"/>
      <c r="G13" s="123"/>
      <c r="H13" s="123"/>
      <c r="I13" s="123"/>
      <c r="J13" s="123"/>
      <c r="K13" s="124"/>
      <c r="L13" s="123"/>
      <c r="M13" s="123"/>
      <c r="N13" s="123"/>
      <c r="O13" s="124"/>
      <c r="P13" s="125"/>
      <c r="Q13" s="126" t="n">
        <v>1</v>
      </c>
      <c r="R13" s="127"/>
      <c r="S13" s="124"/>
      <c r="T13" s="124" t="s">
        <v>221</v>
      </c>
      <c r="U13" s="128"/>
    </row>
    <row r="14" s="120" customFormat="true" ht="30.75" hidden="false" customHeight="false" outlineLevel="0" collapsed="false">
      <c r="A14" s="129" t="n">
        <v>6</v>
      </c>
      <c r="B14" s="130" t="s">
        <v>78</v>
      </c>
      <c r="C14" s="130" t="s">
        <v>224</v>
      </c>
      <c r="D14" s="130" t="s">
        <v>80</v>
      </c>
      <c r="E14" s="130" t="s">
        <v>80</v>
      </c>
      <c r="F14" s="130" t="s">
        <v>80</v>
      </c>
      <c r="G14" s="130" t="s">
        <v>80</v>
      </c>
      <c r="H14" s="130" t="s">
        <v>80</v>
      </c>
      <c r="I14" s="130"/>
      <c r="J14" s="130"/>
      <c r="K14" s="130"/>
      <c r="L14" s="130" t="s">
        <v>80</v>
      </c>
      <c r="M14" s="130"/>
      <c r="N14" s="130"/>
      <c r="O14" s="130"/>
      <c r="P14" s="131"/>
      <c r="Q14" s="132" t="n">
        <v>1</v>
      </c>
      <c r="R14" s="133" t="s">
        <v>80</v>
      </c>
      <c r="S14" s="130"/>
      <c r="T14" s="130"/>
      <c r="U14" s="134"/>
    </row>
    <row r="15" customFormat="false" ht="19.5" hidden="false" customHeight="true" outlineLevel="0" collapsed="false">
      <c r="A15" s="135" t="s">
        <v>83</v>
      </c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7"/>
    </row>
    <row r="16" s="120" customFormat="true" ht="92.25" hidden="false" customHeight="true" outlineLevel="0" collapsed="false">
      <c r="A16" s="138" t="n">
        <v>1</v>
      </c>
      <c r="B16" s="87" t="s">
        <v>225</v>
      </c>
      <c r="C16" s="87" t="s">
        <v>226</v>
      </c>
      <c r="D16" s="87"/>
      <c r="E16" s="87"/>
      <c r="F16" s="87"/>
      <c r="G16" s="87"/>
      <c r="H16" s="87"/>
      <c r="I16" s="87"/>
      <c r="J16" s="87"/>
      <c r="K16" s="139" t="s">
        <v>216</v>
      </c>
      <c r="L16" s="87"/>
      <c r="M16" s="87"/>
      <c r="N16" s="87"/>
      <c r="O16" s="139" t="s">
        <v>216</v>
      </c>
      <c r="P16" s="140"/>
      <c r="Q16" s="141" t="n">
        <v>1</v>
      </c>
      <c r="R16" s="142"/>
      <c r="S16" s="139" t="s">
        <v>216</v>
      </c>
      <c r="T16" s="87"/>
      <c r="U16" s="143"/>
    </row>
    <row r="17" s="120" customFormat="true" ht="46.5" hidden="false" customHeight="true" outlineLevel="0" collapsed="false">
      <c r="A17" s="121" t="n">
        <v>2</v>
      </c>
      <c r="B17" s="122" t="s">
        <v>227</v>
      </c>
      <c r="C17" s="122" t="s">
        <v>228</v>
      </c>
      <c r="D17" s="122"/>
      <c r="E17" s="122"/>
      <c r="F17" s="122"/>
      <c r="G17" s="124" t="s">
        <v>216</v>
      </c>
      <c r="H17" s="122"/>
      <c r="I17" s="122"/>
      <c r="J17" s="124" t="s">
        <v>216</v>
      </c>
      <c r="K17" s="122"/>
      <c r="L17" s="124" t="s">
        <v>216</v>
      </c>
      <c r="M17" s="122"/>
      <c r="N17" s="122"/>
      <c r="O17" s="124" t="s">
        <v>216</v>
      </c>
      <c r="P17" s="144"/>
      <c r="Q17" s="145" t="n">
        <v>1</v>
      </c>
      <c r="R17" s="146" t="s">
        <v>216</v>
      </c>
      <c r="S17" s="122"/>
      <c r="T17" s="122"/>
      <c r="U17" s="147"/>
    </row>
    <row r="18" s="120" customFormat="true" ht="81.75" hidden="false" customHeight="true" outlineLevel="0" collapsed="false">
      <c r="A18" s="121" t="n">
        <v>3</v>
      </c>
      <c r="B18" s="122" t="s">
        <v>229</v>
      </c>
      <c r="C18" s="122" t="s">
        <v>230</v>
      </c>
      <c r="D18" s="124" t="s">
        <v>221</v>
      </c>
      <c r="E18" s="122"/>
      <c r="F18" s="122"/>
      <c r="G18" s="124"/>
      <c r="H18" s="122"/>
      <c r="I18" s="122"/>
      <c r="J18" s="124"/>
      <c r="K18" s="122"/>
      <c r="L18" s="124"/>
      <c r="M18" s="122"/>
      <c r="N18" s="122"/>
      <c r="O18" s="124"/>
      <c r="P18" s="144"/>
      <c r="Q18" s="145" t="n">
        <v>1</v>
      </c>
      <c r="R18" s="146"/>
      <c r="S18" s="124" t="s">
        <v>221</v>
      </c>
      <c r="T18" s="122"/>
      <c r="U18" s="147"/>
    </row>
    <row r="19" s="120" customFormat="true" ht="75" hidden="false" customHeight="true" outlineLevel="0" collapsed="false">
      <c r="A19" s="121" t="n">
        <v>4</v>
      </c>
      <c r="B19" s="122" t="s">
        <v>231</v>
      </c>
      <c r="C19" s="122" t="s">
        <v>232</v>
      </c>
      <c r="D19" s="122"/>
      <c r="E19" s="122"/>
      <c r="F19" s="122"/>
      <c r="G19" s="122"/>
      <c r="H19" s="122"/>
      <c r="I19" s="122"/>
      <c r="J19" s="124" t="s">
        <v>216</v>
      </c>
      <c r="K19" s="124" t="s">
        <v>216</v>
      </c>
      <c r="L19" s="122"/>
      <c r="M19" s="122"/>
      <c r="N19" s="122"/>
      <c r="O19" s="122"/>
      <c r="P19" s="144"/>
      <c r="Q19" s="145" t="n">
        <v>1</v>
      </c>
      <c r="R19" s="146" t="s">
        <v>216</v>
      </c>
      <c r="S19" s="122"/>
      <c r="T19" s="122"/>
      <c r="U19" s="147"/>
    </row>
    <row r="20" s="120" customFormat="true" ht="63.75" hidden="false" customHeight="true" outlineLevel="0" collapsed="false">
      <c r="A20" s="121" t="n">
        <v>5</v>
      </c>
      <c r="B20" s="122" t="s">
        <v>233</v>
      </c>
      <c r="C20" s="122" t="s">
        <v>234</v>
      </c>
      <c r="D20" s="122"/>
      <c r="E20" s="122"/>
      <c r="F20" s="122"/>
      <c r="G20" s="124" t="s">
        <v>216</v>
      </c>
      <c r="H20" s="122"/>
      <c r="I20" s="122"/>
      <c r="J20" s="122"/>
      <c r="K20" s="124" t="s">
        <v>216</v>
      </c>
      <c r="L20" s="124" t="s">
        <v>216</v>
      </c>
      <c r="M20" s="122"/>
      <c r="N20" s="122"/>
      <c r="O20" s="124" t="s">
        <v>216</v>
      </c>
      <c r="P20" s="144"/>
      <c r="Q20" s="145" t="n">
        <v>1</v>
      </c>
      <c r="R20" s="148"/>
      <c r="S20" s="124" t="s">
        <v>216</v>
      </c>
      <c r="T20" s="122"/>
      <c r="U20" s="147"/>
    </row>
    <row r="21" s="120" customFormat="true" ht="75.75" hidden="false" customHeight="true" outlineLevel="0" collapsed="false">
      <c r="A21" s="121" t="n">
        <v>6</v>
      </c>
      <c r="B21" s="124" t="s">
        <v>235</v>
      </c>
      <c r="C21" s="124" t="s">
        <v>236</v>
      </c>
      <c r="D21" s="124" t="s">
        <v>216</v>
      </c>
      <c r="E21" s="124" t="s">
        <v>216</v>
      </c>
      <c r="F21" s="124" t="s">
        <v>216</v>
      </c>
      <c r="G21" s="124" t="s">
        <v>216</v>
      </c>
      <c r="H21" s="124" t="s">
        <v>216</v>
      </c>
      <c r="I21" s="124"/>
      <c r="J21" s="124" t="s">
        <v>216</v>
      </c>
      <c r="K21" s="124" t="s">
        <v>216</v>
      </c>
      <c r="L21" s="124" t="s">
        <v>216</v>
      </c>
      <c r="M21" s="124"/>
      <c r="N21" s="124"/>
      <c r="O21" s="124"/>
      <c r="P21" s="149"/>
      <c r="Q21" s="150" t="n">
        <v>1</v>
      </c>
      <c r="R21" s="146"/>
      <c r="S21" s="124" t="s">
        <v>216</v>
      </c>
      <c r="T21" s="124"/>
      <c r="U21" s="151"/>
    </row>
    <row r="22" s="120" customFormat="true" ht="30.75" hidden="false" customHeight="false" outlineLevel="0" collapsed="false">
      <c r="A22" s="129" t="n">
        <v>7</v>
      </c>
      <c r="B22" s="130" t="s">
        <v>83</v>
      </c>
      <c r="C22" s="130" t="s">
        <v>224</v>
      </c>
      <c r="D22" s="130" t="s">
        <v>216</v>
      </c>
      <c r="E22" s="130" t="s">
        <v>216</v>
      </c>
      <c r="F22" s="130" t="s">
        <v>216</v>
      </c>
      <c r="G22" s="130" t="s">
        <v>216</v>
      </c>
      <c r="H22" s="130" t="s">
        <v>216</v>
      </c>
      <c r="I22" s="130"/>
      <c r="J22" s="130"/>
      <c r="K22" s="130"/>
      <c r="L22" s="130" t="s">
        <v>216</v>
      </c>
      <c r="M22" s="130"/>
      <c r="N22" s="130"/>
      <c r="O22" s="130"/>
      <c r="P22" s="131"/>
      <c r="Q22" s="132" t="n">
        <v>1</v>
      </c>
      <c r="R22" s="133"/>
      <c r="S22" s="130" t="s">
        <v>216</v>
      </c>
      <c r="T22" s="130"/>
      <c r="U22" s="134"/>
    </row>
    <row r="23" customFormat="false" ht="19.5" hidden="false" customHeight="true" outlineLevel="0" collapsed="false">
      <c r="A23" s="135" t="s">
        <v>90</v>
      </c>
      <c r="B23" s="135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3"/>
    </row>
    <row r="24" s="120" customFormat="true" ht="45" hidden="false" customHeight="false" outlineLevel="0" collapsed="false">
      <c r="A24" s="138" t="n">
        <v>1</v>
      </c>
      <c r="B24" s="87" t="s">
        <v>237</v>
      </c>
      <c r="C24" s="87" t="s">
        <v>238</v>
      </c>
      <c r="D24" s="87"/>
      <c r="E24" s="87"/>
      <c r="F24" s="87"/>
      <c r="G24" s="87"/>
      <c r="H24" s="87"/>
      <c r="I24" s="87"/>
      <c r="J24" s="87"/>
      <c r="K24" s="139" t="s">
        <v>216</v>
      </c>
      <c r="L24" s="87"/>
      <c r="M24" s="87"/>
      <c r="N24" s="87"/>
      <c r="O24" s="139" t="s">
        <v>216</v>
      </c>
      <c r="P24" s="140"/>
      <c r="Q24" s="141" t="n">
        <v>1</v>
      </c>
      <c r="R24" s="142"/>
      <c r="S24" s="87"/>
      <c r="T24" s="139" t="s">
        <v>216</v>
      </c>
      <c r="U24" s="143"/>
    </row>
    <row r="25" s="120" customFormat="true" ht="30" hidden="false" customHeight="false" outlineLevel="0" collapsed="false">
      <c r="A25" s="121" t="n">
        <v>2</v>
      </c>
      <c r="B25" s="124" t="s">
        <v>90</v>
      </c>
      <c r="C25" s="124" t="s">
        <v>224</v>
      </c>
      <c r="D25" s="124" t="s">
        <v>80</v>
      </c>
      <c r="E25" s="124" t="s">
        <v>80</v>
      </c>
      <c r="F25" s="124" t="s">
        <v>80</v>
      </c>
      <c r="G25" s="124" t="s">
        <v>80</v>
      </c>
      <c r="H25" s="124" t="s">
        <v>80</v>
      </c>
      <c r="I25" s="124"/>
      <c r="J25" s="124"/>
      <c r="K25" s="124"/>
      <c r="L25" s="124" t="s">
        <v>80</v>
      </c>
      <c r="M25" s="124"/>
      <c r="N25" s="124"/>
      <c r="O25" s="124"/>
      <c r="P25" s="149"/>
      <c r="Q25" s="150" t="n">
        <v>1</v>
      </c>
      <c r="R25" s="146"/>
      <c r="S25" s="124"/>
      <c r="T25" s="124" t="s">
        <v>80</v>
      </c>
      <c r="U25" s="151"/>
    </row>
    <row r="26" s="120" customFormat="true" ht="30.75" hidden="false" customHeight="false" outlineLevel="0" collapsed="false">
      <c r="A26" s="129" t="n">
        <v>3</v>
      </c>
      <c r="B26" s="154" t="s">
        <v>93</v>
      </c>
      <c r="C26" s="154" t="s">
        <v>239</v>
      </c>
      <c r="D26" s="124" t="s">
        <v>221</v>
      </c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1"/>
      <c r="Q26" s="132" t="n">
        <v>1</v>
      </c>
      <c r="R26" s="133"/>
      <c r="S26" s="130" t="s">
        <v>221</v>
      </c>
      <c r="T26" s="130"/>
      <c r="U26" s="134"/>
    </row>
    <row r="27" customFormat="false" ht="18.75" hidden="false" customHeight="true" outlineLevel="0" collapsed="false">
      <c r="A27" s="135" t="s">
        <v>99</v>
      </c>
      <c r="B27" s="135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3"/>
    </row>
    <row r="28" s="159" customFormat="true" ht="45" hidden="false" customHeight="false" outlineLevel="0" collapsed="false">
      <c r="A28" s="138" t="n">
        <v>1</v>
      </c>
      <c r="B28" s="139" t="s">
        <v>240</v>
      </c>
      <c r="C28" s="139" t="s">
        <v>241</v>
      </c>
      <c r="D28" s="139"/>
      <c r="E28" s="139"/>
      <c r="F28" s="139" t="s">
        <v>216</v>
      </c>
      <c r="G28" s="139" t="s">
        <v>216</v>
      </c>
      <c r="H28" s="139"/>
      <c r="I28" s="139"/>
      <c r="J28" s="139"/>
      <c r="K28" s="139" t="s">
        <v>216</v>
      </c>
      <c r="L28" s="139" t="s">
        <v>216</v>
      </c>
      <c r="M28" s="139"/>
      <c r="N28" s="139"/>
      <c r="O28" s="139"/>
      <c r="P28" s="155"/>
      <c r="Q28" s="156" t="n">
        <v>1</v>
      </c>
      <c r="R28" s="157" t="s">
        <v>216</v>
      </c>
      <c r="S28" s="139"/>
      <c r="T28" s="139"/>
      <c r="U28" s="158"/>
    </row>
    <row r="29" s="159" customFormat="true" ht="60" hidden="false" customHeight="false" outlineLevel="0" collapsed="false">
      <c r="A29" s="121" t="n">
        <v>2</v>
      </c>
      <c r="B29" s="124" t="s">
        <v>242</v>
      </c>
      <c r="C29" s="124" t="s">
        <v>243</v>
      </c>
      <c r="D29" s="124"/>
      <c r="E29" s="124"/>
      <c r="F29" s="124"/>
      <c r="G29" s="124"/>
      <c r="H29" s="124"/>
      <c r="I29" s="124"/>
      <c r="J29" s="124"/>
      <c r="K29" s="124" t="s">
        <v>216</v>
      </c>
      <c r="L29" s="124"/>
      <c r="M29" s="124"/>
      <c r="N29" s="124"/>
      <c r="O29" s="124"/>
      <c r="P29" s="149"/>
      <c r="Q29" s="150" t="n">
        <v>1</v>
      </c>
      <c r="R29" s="146"/>
      <c r="S29" s="124"/>
      <c r="T29" s="124" t="s">
        <v>216</v>
      </c>
      <c r="U29" s="151"/>
    </row>
    <row r="30" s="159" customFormat="true" ht="75" hidden="false" customHeight="false" outlineLevel="0" collapsed="false">
      <c r="A30" s="121" t="n">
        <v>3</v>
      </c>
      <c r="B30" s="124" t="s">
        <v>244</v>
      </c>
      <c r="C30" s="124" t="s">
        <v>245</v>
      </c>
      <c r="D30" s="124" t="s">
        <v>80</v>
      </c>
      <c r="E30" s="124" t="s">
        <v>80</v>
      </c>
      <c r="F30" s="124"/>
      <c r="G30" s="124"/>
      <c r="H30" s="124"/>
      <c r="I30" s="124"/>
      <c r="J30" s="124"/>
      <c r="K30" s="124" t="s">
        <v>80</v>
      </c>
      <c r="L30" s="124"/>
      <c r="M30" s="124"/>
      <c r="N30" s="124"/>
      <c r="O30" s="124"/>
      <c r="P30" s="149"/>
      <c r="Q30" s="150" t="n">
        <v>1</v>
      </c>
      <c r="R30" s="146"/>
      <c r="S30" s="124" t="s">
        <v>80</v>
      </c>
      <c r="T30" s="124"/>
      <c r="U30" s="151"/>
    </row>
    <row r="31" s="159" customFormat="true" ht="60" hidden="false" customHeight="false" outlineLevel="0" collapsed="false">
      <c r="A31" s="121" t="n">
        <v>4</v>
      </c>
      <c r="B31" s="124" t="s">
        <v>246</v>
      </c>
      <c r="C31" s="124" t="s">
        <v>247</v>
      </c>
      <c r="D31" s="124"/>
      <c r="E31" s="124"/>
      <c r="F31" s="124"/>
      <c r="G31" s="124"/>
      <c r="H31" s="124"/>
      <c r="I31" s="124"/>
      <c r="J31" s="124"/>
      <c r="K31" s="124" t="s">
        <v>216</v>
      </c>
      <c r="L31" s="124"/>
      <c r="M31" s="124"/>
      <c r="N31" s="124"/>
      <c r="O31" s="124"/>
      <c r="P31" s="149"/>
      <c r="Q31" s="150" t="n">
        <v>1</v>
      </c>
      <c r="R31" s="146"/>
      <c r="S31" s="124" t="s">
        <v>216</v>
      </c>
      <c r="T31" s="124"/>
      <c r="U31" s="151"/>
    </row>
    <row r="32" s="159" customFormat="true" ht="60" hidden="false" customHeight="false" outlineLevel="0" collapsed="false">
      <c r="A32" s="121" t="n">
        <v>5</v>
      </c>
      <c r="B32" s="124" t="s">
        <v>248</v>
      </c>
      <c r="C32" s="124" t="s">
        <v>249</v>
      </c>
      <c r="D32" s="124" t="s">
        <v>216</v>
      </c>
      <c r="E32" s="124"/>
      <c r="F32" s="124"/>
      <c r="G32" s="124"/>
      <c r="H32" s="124"/>
      <c r="I32" s="124"/>
      <c r="J32" s="124"/>
      <c r="K32" s="124" t="s">
        <v>216</v>
      </c>
      <c r="L32" s="124"/>
      <c r="M32" s="124"/>
      <c r="N32" s="124"/>
      <c r="O32" s="124"/>
      <c r="P32" s="149"/>
      <c r="Q32" s="150" t="n">
        <v>1</v>
      </c>
      <c r="R32" s="146"/>
      <c r="S32" s="124"/>
      <c r="T32" s="124"/>
      <c r="U32" s="151" t="s">
        <v>216</v>
      </c>
    </row>
    <row r="33" s="159" customFormat="true" ht="75" hidden="false" customHeight="false" outlineLevel="0" collapsed="false">
      <c r="A33" s="121" t="n">
        <v>6</v>
      </c>
      <c r="B33" s="124" t="s">
        <v>250</v>
      </c>
      <c r="C33" s="124" t="s">
        <v>251</v>
      </c>
      <c r="D33" s="124" t="s">
        <v>216</v>
      </c>
      <c r="E33" s="124"/>
      <c r="F33" s="124"/>
      <c r="G33" s="124"/>
      <c r="H33" s="124"/>
      <c r="I33" s="124"/>
      <c r="J33" s="124"/>
      <c r="K33" s="124" t="s">
        <v>216</v>
      </c>
      <c r="L33" s="124"/>
      <c r="M33" s="124"/>
      <c r="N33" s="124"/>
      <c r="O33" s="124"/>
      <c r="P33" s="149"/>
      <c r="Q33" s="150" t="n">
        <v>1</v>
      </c>
      <c r="R33" s="146"/>
      <c r="S33" s="124"/>
      <c r="T33" s="124"/>
      <c r="U33" s="151" t="s">
        <v>216</v>
      </c>
    </row>
    <row r="34" s="159" customFormat="true" ht="75" hidden="false" customHeight="false" outlineLevel="0" collapsed="false">
      <c r="A34" s="121" t="n">
        <v>7</v>
      </c>
      <c r="B34" s="124" t="s">
        <v>252</v>
      </c>
      <c r="C34" s="124" t="s">
        <v>253</v>
      </c>
      <c r="D34" s="124" t="s">
        <v>216</v>
      </c>
      <c r="E34" s="124"/>
      <c r="F34" s="124"/>
      <c r="G34" s="124"/>
      <c r="H34" s="124"/>
      <c r="I34" s="124"/>
      <c r="J34" s="124"/>
      <c r="K34" s="124" t="s">
        <v>216</v>
      </c>
      <c r="L34" s="124"/>
      <c r="M34" s="124"/>
      <c r="N34" s="124"/>
      <c r="O34" s="124"/>
      <c r="P34" s="149"/>
      <c r="Q34" s="150" t="n">
        <v>1</v>
      </c>
      <c r="R34" s="146" t="s">
        <v>216</v>
      </c>
      <c r="S34" s="124"/>
      <c r="T34" s="124"/>
      <c r="U34" s="151"/>
    </row>
    <row r="35" s="159" customFormat="true" ht="45" hidden="false" customHeight="false" outlineLevel="0" collapsed="false">
      <c r="A35" s="121" t="n">
        <v>8</v>
      </c>
      <c r="B35" s="124" t="s">
        <v>254</v>
      </c>
      <c r="C35" s="124" t="s">
        <v>255</v>
      </c>
      <c r="D35" s="124"/>
      <c r="E35" s="124"/>
      <c r="F35" s="124"/>
      <c r="G35" s="124"/>
      <c r="H35" s="124"/>
      <c r="I35" s="124"/>
      <c r="J35" s="124"/>
      <c r="K35" s="124" t="s">
        <v>216</v>
      </c>
      <c r="L35" s="124"/>
      <c r="M35" s="124"/>
      <c r="N35" s="124"/>
      <c r="O35" s="124"/>
      <c r="P35" s="149"/>
      <c r="Q35" s="150" t="n">
        <v>1</v>
      </c>
      <c r="R35" s="146"/>
      <c r="S35" s="124"/>
      <c r="T35" s="124"/>
      <c r="U35" s="151" t="s">
        <v>216</v>
      </c>
    </row>
    <row r="36" s="159" customFormat="true" ht="75" hidden="false" customHeight="false" outlineLevel="0" collapsed="false">
      <c r="A36" s="121" t="n">
        <v>9</v>
      </c>
      <c r="B36" s="124" t="s">
        <v>256</v>
      </c>
      <c r="C36" s="124" t="s">
        <v>257</v>
      </c>
      <c r="D36" s="124" t="s">
        <v>216</v>
      </c>
      <c r="E36" s="124"/>
      <c r="F36" s="124"/>
      <c r="G36" s="124"/>
      <c r="H36" s="124"/>
      <c r="I36" s="124"/>
      <c r="J36" s="124"/>
      <c r="K36" s="124" t="s">
        <v>216</v>
      </c>
      <c r="L36" s="124"/>
      <c r="M36" s="124"/>
      <c r="N36" s="124"/>
      <c r="O36" s="124"/>
      <c r="P36" s="149"/>
      <c r="Q36" s="150" t="n">
        <v>1</v>
      </c>
      <c r="R36" s="146"/>
      <c r="S36" s="124"/>
      <c r="T36" s="124" t="s">
        <v>216</v>
      </c>
      <c r="U36" s="151"/>
    </row>
    <row r="37" s="159" customFormat="true" ht="45" hidden="false" customHeight="false" outlineLevel="0" collapsed="false">
      <c r="A37" s="121" t="n">
        <v>10</v>
      </c>
      <c r="B37" s="124" t="s">
        <v>258</v>
      </c>
      <c r="C37" s="124" t="s">
        <v>259</v>
      </c>
      <c r="D37" s="124" t="s">
        <v>216</v>
      </c>
      <c r="E37" s="124"/>
      <c r="F37" s="124"/>
      <c r="G37" s="124"/>
      <c r="H37" s="124"/>
      <c r="I37" s="124"/>
      <c r="J37" s="124"/>
      <c r="K37" s="124" t="s">
        <v>216</v>
      </c>
      <c r="L37" s="124"/>
      <c r="M37" s="124"/>
      <c r="N37" s="124"/>
      <c r="O37" s="124"/>
      <c r="P37" s="149"/>
      <c r="Q37" s="150" t="n">
        <v>1</v>
      </c>
      <c r="R37" s="146"/>
      <c r="S37" s="124" t="s">
        <v>216</v>
      </c>
      <c r="T37" s="124"/>
      <c r="U37" s="151"/>
    </row>
    <row r="38" s="159" customFormat="true" ht="60" hidden="false" customHeight="false" outlineLevel="0" collapsed="false">
      <c r="A38" s="121" t="n">
        <v>11</v>
      </c>
      <c r="B38" s="124" t="s">
        <v>260</v>
      </c>
      <c r="C38" s="124" t="s">
        <v>261</v>
      </c>
      <c r="D38" s="124"/>
      <c r="E38" s="124"/>
      <c r="F38" s="124"/>
      <c r="G38" s="124"/>
      <c r="H38" s="124"/>
      <c r="I38" s="124"/>
      <c r="J38" s="124"/>
      <c r="K38" s="124" t="s">
        <v>216</v>
      </c>
      <c r="L38" s="124"/>
      <c r="M38" s="124"/>
      <c r="N38" s="124"/>
      <c r="O38" s="124" t="s">
        <v>216</v>
      </c>
      <c r="P38" s="149"/>
      <c r="Q38" s="150" t="n">
        <v>1</v>
      </c>
      <c r="R38" s="146"/>
      <c r="S38" s="124" t="s">
        <v>216</v>
      </c>
      <c r="T38" s="124"/>
      <c r="U38" s="151"/>
    </row>
    <row r="39" s="159" customFormat="true" ht="60" hidden="false" customHeight="false" outlineLevel="0" collapsed="false">
      <c r="A39" s="121" t="n">
        <v>12</v>
      </c>
      <c r="B39" s="124" t="s">
        <v>262</v>
      </c>
      <c r="C39" s="124" t="s">
        <v>263</v>
      </c>
      <c r="D39" s="124" t="s">
        <v>80</v>
      </c>
      <c r="E39" s="124" t="s">
        <v>80</v>
      </c>
      <c r="F39" s="124" t="s">
        <v>80</v>
      </c>
      <c r="G39" s="124"/>
      <c r="H39" s="124"/>
      <c r="I39" s="124"/>
      <c r="J39" s="124"/>
      <c r="K39" s="124" t="s">
        <v>80</v>
      </c>
      <c r="L39" s="124"/>
      <c r="M39" s="124"/>
      <c r="N39" s="124"/>
      <c r="O39" s="124"/>
      <c r="P39" s="149"/>
      <c r="Q39" s="150" t="n">
        <v>1</v>
      </c>
      <c r="R39" s="146"/>
      <c r="S39" s="124"/>
      <c r="T39" s="124" t="s">
        <v>80</v>
      </c>
      <c r="U39" s="151"/>
    </row>
    <row r="40" s="159" customFormat="true" ht="45" hidden="false" customHeight="false" outlineLevel="0" collapsed="false">
      <c r="A40" s="121" t="n">
        <v>13</v>
      </c>
      <c r="B40" s="122" t="s">
        <v>264</v>
      </c>
      <c r="C40" s="122" t="s">
        <v>265</v>
      </c>
      <c r="D40" s="124" t="s">
        <v>221</v>
      </c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49"/>
      <c r="Q40" s="150" t="n">
        <v>1</v>
      </c>
      <c r="R40" s="146"/>
      <c r="S40" s="124"/>
      <c r="T40" s="124"/>
      <c r="U40" s="151" t="s">
        <v>221</v>
      </c>
    </row>
    <row r="41" s="159" customFormat="true" ht="45" hidden="false" customHeight="false" outlineLevel="0" collapsed="false">
      <c r="A41" s="121" t="n">
        <v>14</v>
      </c>
      <c r="B41" s="122" t="s">
        <v>266</v>
      </c>
      <c r="C41" s="122" t="s">
        <v>267</v>
      </c>
      <c r="D41" s="122"/>
      <c r="E41" s="122"/>
      <c r="F41" s="122"/>
      <c r="G41" s="122"/>
      <c r="H41" s="122"/>
      <c r="I41" s="122"/>
      <c r="J41" s="122"/>
      <c r="K41" s="124" t="s">
        <v>216</v>
      </c>
      <c r="L41" s="122"/>
      <c r="M41" s="122"/>
      <c r="N41" s="122"/>
      <c r="O41" s="124" t="s">
        <v>216</v>
      </c>
      <c r="P41" s="144"/>
      <c r="Q41" s="145" t="n">
        <v>1</v>
      </c>
      <c r="R41" s="148"/>
      <c r="S41" s="124" t="s">
        <v>216</v>
      </c>
      <c r="T41" s="122"/>
      <c r="U41" s="147"/>
    </row>
    <row r="42" s="159" customFormat="true" ht="45" hidden="false" customHeight="false" outlineLevel="0" collapsed="false">
      <c r="A42" s="121" t="n">
        <v>15</v>
      </c>
      <c r="B42" s="122" t="s">
        <v>268</v>
      </c>
      <c r="C42" s="122" t="s">
        <v>269</v>
      </c>
      <c r="D42" s="122"/>
      <c r="E42" s="122"/>
      <c r="F42" s="122"/>
      <c r="G42" s="124" t="s">
        <v>216</v>
      </c>
      <c r="H42" s="122"/>
      <c r="I42" s="122"/>
      <c r="J42" s="122"/>
      <c r="K42" s="124" t="s">
        <v>216</v>
      </c>
      <c r="L42" s="124" t="s">
        <v>216</v>
      </c>
      <c r="M42" s="122"/>
      <c r="N42" s="122"/>
      <c r="O42" s="124" t="s">
        <v>216</v>
      </c>
      <c r="P42" s="144"/>
      <c r="Q42" s="145" t="n">
        <v>1</v>
      </c>
      <c r="R42" s="148"/>
      <c r="S42" s="124" t="s">
        <v>216</v>
      </c>
      <c r="T42" s="122"/>
      <c r="U42" s="147"/>
    </row>
    <row r="43" s="159" customFormat="true" ht="75" hidden="false" customHeight="false" outlineLevel="0" collapsed="false">
      <c r="A43" s="121" t="n">
        <v>16</v>
      </c>
      <c r="B43" s="122" t="s">
        <v>270</v>
      </c>
      <c r="C43" s="122" t="s">
        <v>271</v>
      </c>
      <c r="D43" s="124" t="s">
        <v>216</v>
      </c>
      <c r="E43" s="122"/>
      <c r="F43" s="122"/>
      <c r="G43" s="122"/>
      <c r="H43" s="122"/>
      <c r="I43" s="122"/>
      <c r="J43" s="122"/>
      <c r="K43" s="124" t="s">
        <v>216</v>
      </c>
      <c r="L43" s="122"/>
      <c r="M43" s="122"/>
      <c r="N43" s="122"/>
      <c r="O43" s="122"/>
      <c r="P43" s="144"/>
      <c r="Q43" s="145" t="n">
        <v>1</v>
      </c>
      <c r="R43" s="146" t="s">
        <v>216</v>
      </c>
      <c r="S43" s="122"/>
      <c r="T43" s="122"/>
      <c r="U43" s="147"/>
    </row>
    <row r="44" s="159" customFormat="true" ht="30" hidden="false" customHeight="false" outlineLevel="0" collapsed="false">
      <c r="A44" s="121" t="n">
        <v>17</v>
      </c>
      <c r="B44" s="122" t="s">
        <v>272</v>
      </c>
      <c r="C44" s="122" t="s">
        <v>273</v>
      </c>
      <c r="D44" s="124" t="s">
        <v>216</v>
      </c>
      <c r="E44" s="122"/>
      <c r="F44" s="122"/>
      <c r="G44" s="122"/>
      <c r="H44" s="122"/>
      <c r="I44" s="122"/>
      <c r="J44" s="122"/>
      <c r="K44" s="124" t="s">
        <v>216</v>
      </c>
      <c r="L44" s="122"/>
      <c r="M44" s="122"/>
      <c r="N44" s="122"/>
      <c r="O44" s="122"/>
      <c r="P44" s="144"/>
      <c r="Q44" s="145" t="n">
        <v>1</v>
      </c>
      <c r="R44" s="146" t="s">
        <v>216</v>
      </c>
      <c r="S44" s="122"/>
      <c r="T44" s="122"/>
      <c r="U44" s="147"/>
    </row>
    <row r="45" s="159" customFormat="true" ht="60" hidden="false" customHeight="false" outlineLevel="0" collapsed="false">
      <c r="A45" s="121" t="n">
        <v>18</v>
      </c>
      <c r="B45" s="122" t="s">
        <v>274</v>
      </c>
      <c r="C45" s="122" t="s">
        <v>275</v>
      </c>
      <c r="D45" s="124" t="s">
        <v>216</v>
      </c>
      <c r="E45" s="122"/>
      <c r="F45" s="122"/>
      <c r="G45" s="122"/>
      <c r="H45" s="122"/>
      <c r="I45" s="122"/>
      <c r="J45" s="122"/>
      <c r="K45" s="124" t="s">
        <v>216</v>
      </c>
      <c r="L45" s="122"/>
      <c r="M45" s="122"/>
      <c r="N45" s="122"/>
      <c r="O45" s="122"/>
      <c r="P45" s="144"/>
      <c r="Q45" s="145" t="n">
        <v>1</v>
      </c>
      <c r="R45" s="146" t="s">
        <v>216</v>
      </c>
      <c r="S45" s="122"/>
      <c r="T45" s="122"/>
      <c r="U45" s="147"/>
    </row>
    <row r="46" s="159" customFormat="true" ht="75" hidden="false" customHeight="false" outlineLevel="0" collapsed="false">
      <c r="A46" s="121" t="n">
        <v>19</v>
      </c>
      <c r="B46" s="124" t="s">
        <v>276</v>
      </c>
      <c r="C46" s="124" t="s">
        <v>277</v>
      </c>
      <c r="D46" s="124" t="s">
        <v>80</v>
      </c>
      <c r="E46" s="124" t="s">
        <v>80</v>
      </c>
      <c r="F46" s="124" t="s">
        <v>80</v>
      </c>
      <c r="G46" s="124"/>
      <c r="H46" s="124" t="s">
        <v>80</v>
      </c>
      <c r="I46" s="124"/>
      <c r="J46" s="124" t="s">
        <v>80</v>
      </c>
      <c r="K46" s="124" t="s">
        <v>80</v>
      </c>
      <c r="L46" s="124" t="s">
        <v>80</v>
      </c>
      <c r="M46" s="124"/>
      <c r="N46" s="124"/>
      <c r="O46" s="124"/>
      <c r="P46" s="149"/>
      <c r="Q46" s="150" t="n">
        <v>1</v>
      </c>
      <c r="R46" s="146" t="s">
        <v>80</v>
      </c>
      <c r="S46" s="124"/>
      <c r="T46" s="124"/>
      <c r="U46" s="151"/>
    </row>
    <row r="47" s="159" customFormat="true" ht="60" hidden="false" customHeight="false" outlineLevel="0" collapsed="false">
      <c r="A47" s="121" t="n">
        <v>20</v>
      </c>
      <c r="B47" s="124" t="s">
        <v>278</v>
      </c>
      <c r="C47" s="124" t="s">
        <v>279</v>
      </c>
      <c r="D47" s="124" t="s">
        <v>80</v>
      </c>
      <c r="E47" s="124" t="s">
        <v>80</v>
      </c>
      <c r="F47" s="124" t="s">
        <v>80</v>
      </c>
      <c r="G47" s="124"/>
      <c r="H47" s="124" t="s">
        <v>80</v>
      </c>
      <c r="I47" s="124"/>
      <c r="J47" s="124" t="s">
        <v>80</v>
      </c>
      <c r="K47" s="124" t="s">
        <v>80</v>
      </c>
      <c r="L47" s="124" t="s">
        <v>80</v>
      </c>
      <c r="M47" s="124"/>
      <c r="N47" s="124"/>
      <c r="O47" s="124"/>
      <c r="P47" s="149"/>
      <c r="Q47" s="150" t="n">
        <v>1</v>
      </c>
      <c r="R47" s="146" t="s">
        <v>80</v>
      </c>
      <c r="S47" s="124"/>
      <c r="T47" s="124"/>
      <c r="U47" s="151"/>
    </row>
    <row r="48" s="159" customFormat="true" ht="45" hidden="false" customHeight="false" outlineLevel="0" collapsed="false">
      <c r="A48" s="121" t="n">
        <v>21</v>
      </c>
      <c r="B48" s="122" t="s">
        <v>99</v>
      </c>
      <c r="C48" s="122" t="s">
        <v>280</v>
      </c>
      <c r="D48" s="124" t="s">
        <v>221</v>
      </c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49"/>
      <c r="Q48" s="150" t="n">
        <v>1</v>
      </c>
      <c r="R48" s="146"/>
      <c r="S48" s="124"/>
      <c r="T48" s="124" t="s">
        <v>221</v>
      </c>
      <c r="U48" s="151"/>
    </row>
    <row r="49" s="159" customFormat="true" ht="30" hidden="false" customHeight="false" outlineLevel="0" collapsed="false">
      <c r="A49" s="121" t="n">
        <v>22</v>
      </c>
      <c r="B49" s="124" t="s">
        <v>99</v>
      </c>
      <c r="C49" s="124" t="s">
        <v>224</v>
      </c>
      <c r="D49" s="124" t="s">
        <v>80</v>
      </c>
      <c r="E49" s="124" t="s">
        <v>80</v>
      </c>
      <c r="F49" s="124" t="s">
        <v>80</v>
      </c>
      <c r="G49" s="124" t="s">
        <v>80</v>
      </c>
      <c r="H49" s="124" t="s">
        <v>80</v>
      </c>
      <c r="I49" s="124"/>
      <c r="J49" s="124"/>
      <c r="K49" s="124"/>
      <c r="L49" s="124" t="s">
        <v>80</v>
      </c>
      <c r="M49" s="124"/>
      <c r="N49" s="124"/>
      <c r="O49" s="124"/>
      <c r="P49" s="149"/>
      <c r="Q49" s="150" t="n">
        <v>1</v>
      </c>
      <c r="R49" s="146"/>
      <c r="S49" s="124" t="s">
        <v>80</v>
      </c>
      <c r="T49" s="124"/>
      <c r="U49" s="151"/>
    </row>
    <row r="50" s="159" customFormat="true" ht="75" hidden="false" customHeight="false" outlineLevel="0" collapsed="false">
      <c r="A50" s="121" t="n">
        <v>23</v>
      </c>
      <c r="B50" s="160" t="s">
        <v>281</v>
      </c>
      <c r="C50" s="160" t="s">
        <v>282</v>
      </c>
      <c r="D50" s="124" t="s">
        <v>221</v>
      </c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44"/>
      <c r="Q50" s="145" t="n">
        <v>1</v>
      </c>
      <c r="R50" s="148"/>
      <c r="S50" s="122"/>
      <c r="T50" s="122" t="s">
        <v>221</v>
      </c>
      <c r="U50" s="147"/>
    </row>
    <row r="51" s="159" customFormat="true" ht="60" hidden="false" customHeight="false" outlineLevel="0" collapsed="false">
      <c r="A51" s="121" t="n">
        <v>24</v>
      </c>
      <c r="B51" s="124" t="s">
        <v>283</v>
      </c>
      <c r="C51" s="124" t="s">
        <v>284</v>
      </c>
      <c r="D51" s="124" t="s">
        <v>80</v>
      </c>
      <c r="E51" s="124" t="s">
        <v>80</v>
      </c>
      <c r="F51" s="124" t="s">
        <v>80</v>
      </c>
      <c r="G51" s="124" t="s">
        <v>80</v>
      </c>
      <c r="H51" s="124" t="s">
        <v>80</v>
      </c>
      <c r="I51" s="124"/>
      <c r="J51" s="124" t="s">
        <v>80</v>
      </c>
      <c r="K51" s="124" t="s">
        <v>80</v>
      </c>
      <c r="L51" s="124" t="s">
        <v>80</v>
      </c>
      <c r="M51" s="124"/>
      <c r="N51" s="124"/>
      <c r="O51" s="124"/>
      <c r="P51" s="149"/>
      <c r="Q51" s="150" t="n">
        <v>1</v>
      </c>
      <c r="R51" s="146"/>
      <c r="S51" s="124"/>
      <c r="T51" s="124" t="s">
        <v>80</v>
      </c>
      <c r="U51" s="151"/>
    </row>
    <row r="52" s="159" customFormat="true" ht="60" hidden="false" customHeight="false" outlineLevel="0" collapsed="false">
      <c r="A52" s="121" t="n">
        <v>25</v>
      </c>
      <c r="B52" s="122" t="s">
        <v>285</v>
      </c>
      <c r="C52" s="122" t="s">
        <v>286</v>
      </c>
      <c r="D52" s="122"/>
      <c r="E52" s="122"/>
      <c r="F52" s="122"/>
      <c r="G52" s="122"/>
      <c r="H52" s="122"/>
      <c r="I52" s="122"/>
      <c r="J52" s="122"/>
      <c r="K52" s="124" t="s">
        <v>216</v>
      </c>
      <c r="L52" s="122"/>
      <c r="M52" s="122"/>
      <c r="N52" s="122"/>
      <c r="O52" s="124" t="s">
        <v>216</v>
      </c>
      <c r="P52" s="144"/>
      <c r="Q52" s="145" t="n">
        <v>1</v>
      </c>
      <c r="R52" s="146" t="s">
        <v>216</v>
      </c>
      <c r="S52" s="122"/>
      <c r="T52" s="122"/>
      <c r="U52" s="147"/>
    </row>
    <row r="53" s="159" customFormat="true" ht="45" hidden="false" customHeight="false" outlineLevel="0" collapsed="false">
      <c r="A53" s="121" t="n">
        <v>26</v>
      </c>
      <c r="B53" s="124" t="s">
        <v>287</v>
      </c>
      <c r="C53" s="124" t="s">
        <v>288</v>
      </c>
      <c r="D53" s="124"/>
      <c r="E53" s="124"/>
      <c r="F53" s="124"/>
      <c r="G53" s="124"/>
      <c r="H53" s="124"/>
      <c r="I53" s="124"/>
      <c r="J53" s="124"/>
      <c r="K53" s="124" t="s">
        <v>216</v>
      </c>
      <c r="L53" s="124"/>
      <c r="M53" s="124"/>
      <c r="N53" s="124"/>
      <c r="O53" s="124"/>
      <c r="P53" s="149"/>
      <c r="Q53" s="150" t="n">
        <v>1</v>
      </c>
      <c r="R53" s="146"/>
      <c r="S53" s="124"/>
      <c r="T53" s="124" t="s">
        <v>216</v>
      </c>
      <c r="U53" s="151"/>
    </row>
    <row r="54" s="159" customFormat="true" ht="60" hidden="false" customHeight="false" outlineLevel="0" collapsed="false">
      <c r="A54" s="121" t="n">
        <v>27</v>
      </c>
      <c r="B54" s="124" t="s">
        <v>289</v>
      </c>
      <c r="C54" s="124" t="s">
        <v>290</v>
      </c>
      <c r="D54" s="124" t="s">
        <v>216</v>
      </c>
      <c r="E54" s="124"/>
      <c r="F54" s="124"/>
      <c r="G54" s="124"/>
      <c r="H54" s="124"/>
      <c r="I54" s="124"/>
      <c r="J54" s="124"/>
      <c r="K54" s="124" t="s">
        <v>216</v>
      </c>
      <c r="L54" s="124"/>
      <c r="M54" s="124"/>
      <c r="N54" s="124"/>
      <c r="O54" s="124"/>
      <c r="P54" s="149"/>
      <c r="Q54" s="150" t="n">
        <v>1</v>
      </c>
      <c r="R54" s="146"/>
      <c r="S54" s="124"/>
      <c r="T54" s="124"/>
      <c r="U54" s="151" t="s">
        <v>216</v>
      </c>
    </row>
    <row r="55" s="159" customFormat="true" ht="75" hidden="false" customHeight="false" outlineLevel="0" collapsed="false">
      <c r="A55" s="121" t="n">
        <v>28</v>
      </c>
      <c r="B55" s="124" t="s">
        <v>291</v>
      </c>
      <c r="C55" s="124" t="s">
        <v>292</v>
      </c>
      <c r="D55" s="124" t="s">
        <v>80</v>
      </c>
      <c r="E55" s="124" t="s">
        <v>80</v>
      </c>
      <c r="F55" s="124" t="s">
        <v>80</v>
      </c>
      <c r="G55" s="124"/>
      <c r="H55" s="124" t="s">
        <v>80</v>
      </c>
      <c r="I55" s="124"/>
      <c r="J55" s="124" t="s">
        <v>80</v>
      </c>
      <c r="K55" s="124" t="s">
        <v>80</v>
      </c>
      <c r="L55" s="124" t="s">
        <v>80</v>
      </c>
      <c r="M55" s="124"/>
      <c r="N55" s="124"/>
      <c r="O55" s="124"/>
      <c r="P55" s="149"/>
      <c r="Q55" s="150" t="n">
        <v>1</v>
      </c>
      <c r="R55" s="146"/>
      <c r="S55" s="124" t="s">
        <v>80</v>
      </c>
      <c r="T55" s="124"/>
      <c r="U55" s="151"/>
    </row>
    <row r="56" s="159" customFormat="true" ht="105" hidden="false" customHeight="false" outlineLevel="0" collapsed="false">
      <c r="A56" s="121" t="n">
        <v>29</v>
      </c>
      <c r="B56" s="124" t="s">
        <v>293</v>
      </c>
      <c r="C56" s="124" t="s">
        <v>294</v>
      </c>
      <c r="D56" s="124" t="s">
        <v>80</v>
      </c>
      <c r="E56" s="124" t="s">
        <v>80</v>
      </c>
      <c r="F56" s="124" t="s">
        <v>80</v>
      </c>
      <c r="G56" s="124"/>
      <c r="H56" s="124" t="s">
        <v>80</v>
      </c>
      <c r="I56" s="124"/>
      <c r="J56" s="124" t="s">
        <v>80</v>
      </c>
      <c r="K56" s="124" t="s">
        <v>80</v>
      </c>
      <c r="L56" s="124" t="s">
        <v>80</v>
      </c>
      <c r="M56" s="124"/>
      <c r="N56" s="124"/>
      <c r="O56" s="124"/>
      <c r="P56" s="149"/>
      <c r="Q56" s="150" t="n">
        <v>1</v>
      </c>
      <c r="R56" s="146"/>
      <c r="S56" s="124" t="s">
        <v>80</v>
      </c>
      <c r="T56" s="124"/>
      <c r="U56" s="151"/>
    </row>
    <row r="57" s="159" customFormat="true" ht="90.75" hidden="false" customHeight="true" outlineLevel="0" collapsed="false">
      <c r="A57" s="121" t="n">
        <v>30</v>
      </c>
      <c r="B57" s="124" t="s">
        <v>295</v>
      </c>
      <c r="C57" s="124" t="s">
        <v>296</v>
      </c>
      <c r="D57" s="124" t="s">
        <v>216</v>
      </c>
      <c r="E57" s="124"/>
      <c r="F57" s="124"/>
      <c r="G57" s="124"/>
      <c r="H57" s="124"/>
      <c r="I57" s="124"/>
      <c r="J57" s="124"/>
      <c r="K57" s="124" t="s">
        <v>216</v>
      </c>
      <c r="L57" s="124"/>
      <c r="M57" s="124"/>
      <c r="N57" s="124"/>
      <c r="O57" s="124"/>
      <c r="P57" s="149"/>
      <c r="Q57" s="150" t="n">
        <v>1</v>
      </c>
      <c r="R57" s="146"/>
      <c r="S57" s="124"/>
      <c r="T57" s="124" t="s">
        <v>216</v>
      </c>
      <c r="U57" s="151"/>
    </row>
    <row r="58" s="159" customFormat="true" ht="75.75" hidden="false" customHeight="false" outlineLevel="0" collapsed="false">
      <c r="A58" s="129" t="n">
        <v>31</v>
      </c>
      <c r="B58" s="130" t="s">
        <v>297</v>
      </c>
      <c r="C58" s="130" t="s">
        <v>298</v>
      </c>
      <c r="D58" s="130"/>
      <c r="E58" s="130"/>
      <c r="F58" s="130" t="s">
        <v>80</v>
      </c>
      <c r="G58" s="130" t="s">
        <v>80</v>
      </c>
      <c r="H58" s="130"/>
      <c r="I58" s="130"/>
      <c r="J58" s="130"/>
      <c r="K58" s="130" t="s">
        <v>80</v>
      </c>
      <c r="L58" s="130" t="s">
        <v>80</v>
      </c>
      <c r="M58" s="130"/>
      <c r="N58" s="130"/>
      <c r="O58" s="130"/>
      <c r="P58" s="131"/>
      <c r="Q58" s="132" t="n">
        <v>1</v>
      </c>
      <c r="R58" s="133" t="s">
        <v>80</v>
      </c>
      <c r="S58" s="130"/>
      <c r="T58" s="130"/>
      <c r="U58" s="134"/>
    </row>
    <row r="59" customFormat="false" ht="19.5" hidden="false" customHeight="true" outlineLevel="0" collapsed="false">
      <c r="A59" s="135" t="s">
        <v>109</v>
      </c>
      <c r="B59" s="135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3"/>
    </row>
    <row r="60" customFormat="false" ht="90.75" hidden="false" customHeight="true" outlineLevel="0" collapsed="false">
      <c r="A60" s="138" t="n">
        <v>1</v>
      </c>
      <c r="B60" s="87" t="s">
        <v>299</v>
      </c>
      <c r="C60" s="87" t="s">
        <v>300</v>
      </c>
      <c r="D60" s="124" t="s">
        <v>221</v>
      </c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2"/>
      <c r="Q60" s="163" t="n">
        <v>1</v>
      </c>
      <c r="R60" s="164"/>
      <c r="S60" s="161"/>
      <c r="T60" s="161"/>
      <c r="U60" s="158" t="s">
        <v>221</v>
      </c>
    </row>
    <row r="61" s="120" customFormat="true" ht="30" hidden="false" customHeight="false" outlineLevel="0" collapsed="false">
      <c r="A61" s="121" t="n">
        <v>2</v>
      </c>
      <c r="B61" s="124" t="s">
        <v>301</v>
      </c>
      <c r="C61" s="124" t="s">
        <v>224</v>
      </c>
      <c r="D61" s="124" t="s">
        <v>80</v>
      </c>
      <c r="E61" s="124" t="s">
        <v>80</v>
      </c>
      <c r="F61" s="124" t="s">
        <v>80</v>
      </c>
      <c r="G61" s="124" t="s">
        <v>80</v>
      </c>
      <c r="H61" s="124" t="s">
        <v>80</v>
      </c>
      <c r="I61" s="124"/>
      <c r="J61" s="124"/>
      <c r="K61" s="124"/>
      <c r="L61" s="124" t="s">
        <v>80</v>
      </c>
      <c r="M61" s="124"/>
      <c r="N61" s="124"/>
      <c r="O61" s="124"/>
      <c r="P61" s="149"/>
      <c r="Q61" s="150" t="n">
        <v>1</v>
      </c>
      <c r="R61" s="146" t="s">
        <v>80</v>
      </c>
      <c r="S61" s="124"/>
      <c r="T61" s="124"/>
      <c r="U61" s="151"/>
    </row>
    <row r="62" s="120" customFormat="true" ht="81.75" hidden="false" customHeight="true" outlineLevel="0" collapsed="false">
      <c r="A62" s="121" t="n">
        <v>3</v>
      </c>
      <c r="B62" s="122" t="s">
        <v>302</v>
      </c>
      <c r="C62" s="122" t="s">
        <v>303</v>
      </c>
      <c r="D62" s="124" t="s">
        <v>221</v>
      </c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49"/>
      <c r="Q62" s="150" t="n">
        <v>1</v>
      </c>
      <c r="R62" s="146"/>
      <c r="S62" s="124"/>
      <c r="T62" s="124"/>
      <c r="U62" s="151" t="s">
        <v>221</v>
      </c>
    </row>
    <row r="63" s="120" customFormat="true" ht="75" hidden="false" customHeight="false" outlineLevel="0" collapsed="false">
      <c r="A63" s="121" t="n">
        <v>4</v>
      </c>
      <c r="B63" s="122" t="s">
        <v>304</v>
      </c>
      <c r="C63" s="122" t="s">
        <v>305</v>
      </c>
      <c r="D63" s="124" t="s">
        <v>221</v>
      </c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49"/>
      <c r="Q63" s="150" t="n">
        <v>1</v>
      </c>
      <c r="R63" s="146"/>
      <c r="S63" s="124"/>
      <c r="T63" s="124" t="s">
        <v>221</v>
      </c>
      <c r="U63" s="151"/>
    </row>
    <row r="64" s="120" customFormat="true" ht="78" hidden="false" customHeight="true" outlineLevel="0" collapsed="false">
      <c r="A64" s="129" t="n">
        <v>5</v>
      </c>
      <c r="B64" s="130" t="s">
        <v>306</v>
      </c>
      <c r="C64" s="130" t="s">
        <v>307</v>
      </c>
      <c r="D64" s="130" t="s">
        <v>80</v>
      </c>
      <c r="E64" s="130"/>
      <c r="F64" s="130" t="s">
        <v>80</v>
      </c>
      <c r="G64" s="130"/>
      <c r="H64" s="130"/>
      <c r="I64" s="130"/>
      <c r="J64" s="130" t="s">
        <v>80</v>
      </c>
      <c r="K64" s="130" t="s">
        <v>80</v>
      </c>
      <c r="L64" s="130" t="s">
        <v>80</v>
      </c>
      <c r="M64" s="130"/>
      <c r="N64" s="130"/>
      <c r="O64" s="130"/>
      <c r="P64" s="131"/>
      <c r="Q64" s="132" t="n">
        <v>1</v>
      </c>
      <c r="R64" s="133"/>
      <c r="S64" s="130"/>
      <c r="T64" s="130" t="s">
        <v>80</v>
      </c>
      <c r="U64" s="134"/>
    </row>
    <row r="65" customFormat="false" ht="19.5" hidden="false" customHeight="true" outlineLevel="0" collapsed="false">
      <c r="A65" s="135" t="s">
        <v>112</v>
      </c>
      <c r="B65" s="135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3"/>
    </row>
    <row r="66" s="120" customFormat="true" ht="75" hidden="false" customHeight="false" outlineLevel="0" collapsed="false">
      <c r="A66" s="138" t="n">
        <v>1</v>
      </c>
      <c r="B66" s="139" t="s">
        <v>308</v>
      </c>
      <c r="C66" s="139" t="s">
        <v>309</v>
      </c>
      <c r="D66" s="139" t="s">
        <v>80</v>
      </c>
      <c r="E66" s="139" t="s">
        <v>80</v>
      </c>
      <c r="F66" s="139"/>
      <c r="G66" s="139"/>
      <c r="H66" s="139"/>
      <c r="I66" s="139"/>
      <c r="J66" s="139"/>
      <c r="K66" s="139" t="s">
        <v>80</v>
      </c>
      <c r="L66" s="139"/>
      <c r="M66" s="139"/>
      <c r="N66" s="139"/>
      <c r="O66" s="139"/>
      <c r="P66" s="155"/>
      <c r="Q66" s="156" t="n">
        <v>1</v>
      </c>
      <c r="R66" s="157" t="s">
        <v>80</v>
      </c>
      <c r="S66" s="139"/>
      <c r="T66" s="139"/>
      <c r="U66" s="158"/>
    </row>
    <row r="67" s="120" customFormat="true" ht="75" hidden="false" customHeight="false" outlineLevel="0" collapsed="false">
      <c r="A67" s="121" t="n">
        <v>2</v>
      </c>
      <c r="B67" s="124" t="s">
        <v>310</v>
      </c>
      <c r="C67" s="124" t="s">
        <v>311</v>
      </c>
      <c r="D67" s="124" t="s">
        <v>80</v>
      </c>
      <c r="E67" s="124"/>
      <c r="F67" s="124"/>
      <c r="G67" s="124"/>
      <c r="H67" s="124"/>
      <c r="I67" s="124"/>
      <c r="J67" s="124" t="s">
        <v>80</v>
      </c>
      <c r="K67" s="124"/>
      <c r="L67" s="124"/>
      <c r="M67" s="124"/>
      <c r="N67" s="124"/>
      <c r="O67" s="124"/>
      <c r="P67" s="149"/>
      <c r="Q67" s="150" t="n">
        <v>1</v>
      </c>
      <c r="R67" s="146" t="s">
        <v>80</v>
      </c>
      <c r="S67" s="124"/>
      <c r="T67" s="124"/>
      <c r="U67" s="151"/>
    </row>
    <row r="68" s="120" customFormat="true" ht="90" hidden="false" customHeight="false" outlineLevel="0" collapsed="false">
      <c r="A68" s="121" t="n">
        <v>3</v>
      </c>
      <c r="B68" s="124" t="s">
        <v>312</v>
      </c>
      <c r="C68" s="124" t="s">
        <v>313</v>
      </c>
      <c r="D68" s="124" t="s">
        <v>80</v>
      </c>
      <c r="E68" s="124" t="s">
        <v>80</v>
      </c>
      <c r="F68" s="124" t="s">
        <v>80</v>
      </c>
      <c r="G68" s="124" t="s">
        <v>80</v>
      </c>
      <c r="H68" s="124" t="s">
        <v>80</v>
      </c>
      <c r="I68" s="124"/>
      <c r="J68" s="124" t="s">
        <v>80</v>
      </c>
      <c r="K68" s="124" t="s">
        <v>80</v>
      </c>
      <c r="L68" s="124" t="s">
        <v>80</v>
      </c>
      <c r="M68" s="124"/>
      <c r="N68" s="124"/>
      <c r="O68" s="124"/>
      <c r="P68" s="149"/>
      <c r="Q68" s="150" t="n">
        <v>1</v>
      </c>
      <c r="R68" s="146" t="s">
        <v>80</v>
      </c>
      <c r="S68" s="124"/>
      <c r="T68" s="124"/>
      <c r="U68" s="151"/>
    </row>
    <row r="69" s="120" customFormat="true" ht="75" hidden="false" customHeight="false" outlineLevel="0" collapsed="false">
      <c r="A69" s="121" t="n">
        <v>4</v>
      </c>
      <c r="B69" s="124" t="s">
        <v>314</v>
      </c>
      <c r="C69" s="124" t="s">
        <v>315</v>
      </c>
      <c r="D69" s="124" t="s">
        <v>216</v>
      </c>
      <c r="E69" s="124"/>
      <c r="F69" s="124"/>
      <c r="G69" s="124"/>
      <c r="H69" s="124"/>
      <c r="I69" s="124"/>
      <c r="J69" s="124"/>
      <c r="K69" s="124" t="s">
        <v>216</v>
      </c>
      <c r="L69" s="124"/>
      <c r="M69" s="124"/>
      <c r="N69" s="124"/>
      <c r="O69" s="124"/>
      <c r="P69" s="149"/>
      <c r="Q69" s="150" t="n">
        <v>1</v>
      </c>
      <c r="R69" s="146"/>
      <c r="S69" s="124" t="s">
        <v>216</v>
      </c>
      <c r="T69" s="124"/>
      <c r="U69" s="151"/>
    </row>
    <row r="70" s="120" customFormat="true" ht="75" hidden="false" customHeight="false" outlineLevel="0" collapsed="false">
      <c r="A70" s="121" t="n">
        <v>5</v>
      </c>
      <c r="B70" s="124" t="s">
        <v>316</v>
      </c>
      <c r="C70" s="124" t="s">
        <v>317</v>
      </c>
      <c r="D70" s="124" t="s">
        <v>216</v>
      </c>
      <c r="E70" s="124"/>
      <c r="F70" s="124"/>
      <c r="G70" s="124"/>
      <c r="H70" s="124"/>
      <c r="I70" s="124"/>
      <c r="J70" s="124"/>
      <c r="K70" s="124" t="s">
        <v>216</v>
      </c>
      <c r="L70" s="124"/>
      <c r="M70" s="124"/>
      <c r="N70" s="124"/>
      <c r="O70" s="124"/>
      <c r="P70" s="149"/>
      <c r="Q70" s="150" t="n">
        <v>1</v>
      </c>
      <c r="R70" s="146" t="s">
        <v>216</v>
      </c>
      <c r="S70" s="124"/>
      <c r="T70" s="124"/>
      <c r="U70" s="151"/>
    </row>
    <row r="71" s="120" customFormat="true" ht="75" hidden="false" customHeight="false" outlineLevel="0" collapsed="false">
      <c r="A71" s="121" t="n">
        <v>6</v>
      </c>
      <c r="B71" s="124" t="s">
        <v>318</v>
      </c>
      <c r="C71" s="124" t="s">
        <v>319</v>
      </c>
      <c r="D71" s="124" t="s">
        <v>216</v>
      </c>
      <c r="E71" s="124"/>
      <c r="F71" s="124"/>
      <c r="G71" s="124"/>
      <c r="H71" s="124"/>
      <c r="I71" s="124"/>
      <c r="J71" s="124"/>
      <c r="K71" s="124" t="s">
        <v>216</v>
      </c>
      <c r="L71" s="124"/>
      <c r="M71" s="124"/>
      <c r="N71" s="124"/>
      <c r="O71" s="124"/>
      <c r="P71" s="149"/>
      <c r="Q71" s="150" t="n">
        <v>1</v>
      </c>
      <c r="R71" s="146"/>
      <c r="S71" s="124" t="s">
        <v>216</v>
      </c>
      <c r="T71" s="124"/>
      <c r="U71" s="151"/>
    </row>
    <row r="72" s="120" customFormat="true" ht="60" hidden="false" customHeight="false" outlineLevel="0" collapsed="false">
      <c r="A72" s="121" t="n">
        <v>7</v>
      </c>
      <c r="B72" s="122" t="s">
        <v>320</v>
      </c>
      <c r="C72" s="122" t="s">
        <v>321</v>
      </c>
      <c r="D72" s="124" t="s">
        <v>221</v>
      </c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49"/>
      <c r="Q72" s="150" t="n">
        <v>1</v>
      </c>
      <c r="R72" s="146"/>
      <c r="S72" s="124" t="s">
        <v>221</v>
      </c>
      <c r="T72" s="124"/>
      <c r="U72" s="151"/>
    </row>
    <row r="73" s="120" customFormat="true" ht="45" hidden="false" customHeight="false" outlineLevel="0" collapsed="false">
      <c r="A73" s="121" t="n">
        <v>8</v>
      </c>
      <c r="B73" s="124" t="s">
        <v>322</v>
      </c>
      <c r="C73" s="165" t="s">
        <v>323</v>
      </c>
      <c r="D73" s="124" t="s">
        <v>80</v>
      </c>
      <c r="E73" s="124"/>
      <c r="F73" s="124"/>
      <c r="G73" s="124"/>
      <c r="H73" s="124"/>
      <c r="I73" s="124"/>
      <c r="J73" s="124" t="s">
        <v>80</v>
      </c>
      <c r="K73" s="124"/>
      <c r="L73" s="124"/>
      <c r="M73" s="124"/>
      <c r="N73" s="124"/>
      <c r="O73" s="124"/>
      <c r="P73" s="149"/>
      <c r="Q73" s="150" t="n">
        <v>1</v>
      </c>
      <c r="R73" s="146" t="s">
        <v>80</v>
      </c>
      <c r="S73" s="124"/>
      <c r="T73" s="124"/>
      <c r="U73" s="151"/>
    </row>
    <row r="74" s="120" customFormat="true" ht="75" hidden="false" customHeight="false" outlineLevel="0" collapsed="false">
      <c r="A74" s="121" t="n">
        <v>9</v>
      </c>
      <c r="B74" s="124" t="s">
        <v>324</v>
      </c>
      <c r="C74" s="165" t="s">
        <v>325</v>
      </c>
      <c r="D74" s="124"/>
      <c r="E74" s="124"/>
      <c r="F74" s="124" t="s">
        <v>80</v>
      </c>
      <c r="G74" s="124" t="s">
        <v>80</v>
      </c>
      <c r="H74" s="124"/>
      <c r="I74" s="124"/>
      <c r="J74" s="124"/>
      <c r="K74" s="124"/>
      <c r="L74" s="124" t="s">
        <v>80</v>
      </c>
      <c r="M74" s="124"/>
      <c r="N74" s="124"/>
      <c r="O74" s="124"/>
      <c r="P74" s="149"/>
      <c r="Q74" s="150" t="n">
        <v>1</v>
      </c>
      <c r="R74" s="146"/>
      <c r="S74" s="124" t="s">
        <v>80</v>
      </c>
      <c r="T74" s="124"/>
      <c r="U74" s="151"/>
    </row>
    <row r="75" s="120" customFormat="true" ht="105" hidden="false" customHeight="false" outlineLevel="0" collapsed="false">
      <c r="A75" s="121" t="n">
        <v>10</v>
      </c>
      <c r="B75" s="124" t="s">
        <v>326</v>
      </c>
      <c r="C75" s="124" t="s">
        <v>327</v>
      </c>
      <c r="D75" s="124" t="s">
        <v>216</v>
      </c>
      <c r="E75" s="124"/>
      <c r="F75" s="124"/>
      <c r="G75" s="124"/>
      <c r="H75" s="124"/>
      <c r="I75" s="124"/>
      <c r="J75" s="124"/>
      <c r="K75" s="124" t="s">
        <v>216</v>
      </c>
      <c r="L75" s="124"/>
      <c r="M75" s="124"/>
      <c r="N75" s="124"/>
      <c r="O75" s="124"/>
      <c r="P75" s="149"/>
      <c r="Q75" s="150" t="n">
        <v>1</v>
      </c>
      <c r="R75" s="146"/>
      <c r="S75" s="124" t="s">
        <v>216</v>
      </c>
      <c r="T75" s="124"/>
      <c r="U75" s="151"/>
    </row>
    <row r="76" s="120" customFormat="true" ht="60" hidden="false" customHeight="false" outlineLevel="0" collapsed="false">
      <c r="A76" s="121" t="n">
        <v>11</v>
      </c>
      <c r="B76" s="124" t="s">
        <v>328</v>
      </c>
      <c r="C76" s="124" t="s">
        <v>329</v>
      </c>
      <c r="D76" s="124" t="s">
        <v>216</v>
      </c>
      <c r="E76" s="124"/>
      <c r="F76" s="124"/>
      <c r="G76" s="124"/>
      <c r="H76" s="124"/>
      <c r="I76" s="124"/>
      <c r="J76" s="124"/>
      <c r="K76" s="124" t="s">
        <v>216</v>
      </c>
      <c r="L76" s="124"/>
      <c r="M76" s="124"/>
      <c r="N76" s="124"/>
      <c r="O76" s="124"/>
      <c r="P76" s="149"/>
      <c r="Q76" s="150" t="n">
        <v>1</v>
      </c>
      <c r="R76" s="146"/>
      <c r="S76" s="124"/>
      <c r="T76" s="124"/>
      <c r="U76" s="151" t="s">
        <v>216</v>
      </c>
    </row>
    <row r="77" s="120" customFormat="true" ht="60" hidden="false" customHeight="false" outlineLevel="0" collapsed="false">
      <c r="A77" s="121" t="n">
        <v>12</v>
      </c>
      <c r="B77" s="124" t="s">
        <v>330</v>
      </c>
      <c r="C77" s="124" t="s">
        <v>331</v>
      </c>
      <c r="D77" s="124" t="s">
        <v>216</v>
      </c>
      <c r="E77" s="124"/>
      <c r="F77" s="124" t="s">
        <v>216</v>
      </c>
      <c r="G77" s="124"/>
      <c r="H77" s="124"/>
      <c r="I77" s="124"/>
      <c r="J77" s="124"/>
      <c r="K77" s="124" t="s">
        <v>216</v>
      </c>
      <c r="L77" s="124"/>
      <c r="M77" s="124"/>
      <c r="N77" s="124"/>
      <c r="O77" s="124"/>
      <c r="P77" s="149"/>
      <c r="Q77" s="150" t="n">
        <v>1</v>
      </c>
      <c r="R77" s="146"/>
      <c r="S77" s="124"/>
      <c r="T77" s="124" t="s">
        <v>216</v>
      </c>
      <c r="U77" s="151"/>
    </row>
    <row r="78" s="120" customFormat="true" ht="45" hidden="false" customHeight="false" outlineLevel="0" collapsed="false">
      <c r="A78" s="121" t="n">
        <v>13</v>
      </c>
      <c r="B78" s="124" t="s">
        <v>332</v>
      </c>
      <c r="C78" s="124" t="s">
        <v>333</v>
      </c>
      <c r="D78" s="124" t="s">
        <v>216</v>
      </c>
      <c r="E78" s="124"/>
      <c r="F78" s="124"/>
      <c r="G78" s="124"/>
      <c r="H78" s="124"/>
      <c r="I78" s="124"/>
      <c r="J78" s="124"/>
      <c r="K78" s="124" t="s">
        <v>216</v>
      </c>
      <c r="L78" s="124"/>
      <c r="M78" s="124"/>
      <c r="N78" s="124"/>
      <c r="O78" s="124"/>
      <c r="P78" s="149"/>
      <c r="Q78" s="150" t="n">
        <v>1</v>
      </c>
      <c r="R78" s="146"/>
      <c r="S78" s="124"/>
      <c r="T78" s="124" t="s">
        <v>216</v>
      </c>
      <c r="U78" s="151"/>
    </row>
    <row r="79" s="120" customFormat="true" ht="45" hidden="false" customHeight="false" outlineLevel="0" collapsed="false">
      <c r="A79" s="121" t="n">
        <v>14</v>
      </c>
      <c r="B79" s="122" t="s">
        <v>334</v>
      </c>
      <c r="C79" s="122" t="s">
        <v>335</v>
      </c>
      <c r="D79" s="122"/>
      <c r="E79" s="122"/>
      <c r="F79" s="122"/>
      <c r="G79" s="122"/>
      <c r="H79" s="122"/>
      <c r="I79" s="122"/>
      <c r="J79" s="124" t="s">
        <v>216</v>
      </c>
      <c r="K79" s="124" t="s">
        <v>216</v>
      </c>
      <c r="L79" s="122"/>
      <c r="M79" s="122"/>
      <c r="N79" s="122"/>
      <c r="O79" s="122"/>
      <c r="P79" s="144"/>
      <c r="Q79" s="145" t="n">
        <v>1</v>
      </c>
      <c r="R79" s="148"/>
      <c r="S79" s="124" t="s">
        <v>216</v>
      </c>
      <c r="T79" s="122"/>
      <c r="U79" s="147"/>
    </row>
    <row r="80" s="120" customFormat="true" ht="75" hidden="false" customHeight="false" outlineLevel="0" collapsed="false">
      <c r="A80" s="121" t="n">
        <v>15</v>
      </c>
      <c r="B80" s="122" t="s">
        <v>336</v>
      </c>
      <c r="C80" s="122" t="s">
        <v>337</v>
      </c>
      <c r="D80" s="122" t="s">
        <v>216</v>
      </c>
      <c r="E80" s="122"/>
      <c r="F80" s="122"/>
      <c r="G80" s="122"/>
      <c r="H80" s="122"/>
      <c r="I80" s="122"/>
      <c r="J80" s="124"/>
      <c r="K80" s="124"/>
      <c r="L80" s="122"/>
      <c r="M80" s="122"/>
      <c r="N80" s="122"/>
      <c r="O80" s="122"/>
      <c r="P80" s="144"/>
      <c r="Q80" s="145" t="n">
        <v>3</v>
      </c>
      <c r="R80" s="148"/>
      <c r="S80" s="124" t="s">
        <v>216</v>
      </c>
      <c r="T80" s="122" t="s">
        <v>216</v>
      </c>
      <c r="U80" s="147" t="s">
        <v>216</v>
      </c>
    </row>
    <row r="81" s="120" customFormat="true" ht="90" hidden="false" customHeight="false" outlineLevel="0" collapsed="false">
      <c r="A81" s="121" t="n">
        <v>16</v>
      </c>
      <c r="B81" s="122" t="s">
        <v>338</v>
      </c>
      <c r="C81" s="122" t="s">
        <v>339</v>
      </c>
      <c r="D81" s="124" t="s">
        <v>221</v>
      </c>
      <c r="E81" s="122"/>
      <c r="F81" s="122"/>
      <c r="G81" s="122"/>
      <c r="H81" s="122"/>
      <c r="I81" s="122"/>
      <c r="J81" s="124"/>
      <c r="K81" s="124"/>
      <c r="L81" s="122"/>
      <c r="M81" s="122"/>
      <c r="N81" s="122"/>
      <c r="O81" s="122"/>
      <c r="P81" s="144"/>
      <c r="Q81" s="145" t="n">
        <v>1</v>
      </c>
      <c r="R81" s="148"/>
      <c r="S81" s="124" t="s">
        <v>221</v>
      </c>
      <c r="T81" s="122"/>
      <c r="U81" s="147"/>
    </row>
    <row r="82" s="120" customFormat="true" ht="45" hidden="false" customHeight="false" outlineLevel="0" collapsed="false">
      <c r="A82" s="121" t="n">
        <v>17</v>
      </c>
      <c r="B82" s="122" t="s">
        <v>340</v>
      </c>
      <c r="C82" s="122" t="s">
        <v>341</v>
      </c>
      <c r="D82" s="124" t="s">
        <v>221</v>
      </c>
      <c r="E82" s="122"/>
      <c r="F82" s="122"/>
      <c r="G82" s="122"/>
      <c r="H82" s="122"/>
      <c r="I82" s="122"/>
      <c r="J82" s="124"/>
      <c r="K82" s="124"/>
      <c r="L82" s="122"/>
      <c r="M82" s="122"/>
      <c r="N82" s="122"/>
      <c r="O82" s="122"/>
      <c r="P82" s="144"/>
      <c r="Q82" s="145" t="n">
        <v>1</v>
      </c>
      <c r="R82" s="146" t="s">
        <v>221</v>
      </c>
      <c r="S82" s="124"/>
      <c r="T82" s="122"/>
      <c r="U82" s="147"/>
    </row>
    <row r="83" s="120" customFormat="true" ht="75" hidden="false" customHeight="false" outlineLevel="0" collapsed="false">
      <c r="A83" s="121" t="n">
        <v>18</v>
      </c>
      <c r="B83" s="122" t="s">
        <v>342</v>
      </c>
      <c r="C83" s="122" t="s">
        <v>343</v>
      </c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4" t="s">
        <v>216</v>
      </c>
      <c r="P83" s="144"/>
      <c r="Q83" s="145" t="n">
        <v>1</v>
      </c>
      <c r="R83" s="146" t="s">
        <v>216</v>
      </c>
      <c r="S83" s="122"/>
      <c r="T83" s="122"/>
      <c r="U83" s="147"/>
    </row>
    <row r="84" s="120" customFormat="true" ht="75" hidden="false" customHeight="false" outlineLevel="0" collapsed="false">
      <c r="A84" s="121" t="n">
        <v>19</v>
      </c>
      <c r="B84" s="122" t="s">
        <v>344</v>
      </c>
      <c r="C84" s="122" t="s">
        <v>345</v>
      </c>
      <c r="D84" s="124" t="s">
        <v>216</v>
      </c>
      <c r="E84" s="122"/>
      <c r="F84" s="122"/>
      <c r="G84" s="122"/>
      <c r="H84" s="122"/>
      <c r="I84" s="122"/>
      <c r="J84" s="122"/>
      <c r="K84" s="124" t="s">
        <v>216</v>
      </c>
      <c r="L84" s="122"/>
      <c r="M84" s="122"/>
      <c r="N84" s="122"/>
      <c r="O84" s="122"/>
      <c r="P84" s="144"/>
      <c r="Q84" s="145" t="n">
        <v>1</v>
      </c>
      <c r="R84" s="148"/>
      <c r="S84" s="124" t="s">
        <v>216</v>
      </c>
      <c r="T84" s="122"/>
      <c r="U84" s="147"/>
    </row>
    <row r="85" s="120" customFormat="true" ht="90" hidden="false" customHeight="false" outlineLevel="0" collapsed="false">
      <c r="A85" s="121" t="n">
        <v>20</v>
      </c>
      <c r="B85" s="124" t="s">
        <v>346</v>
      </c>
      <c r="C85" s="124" t="s">
        <v>347</v>
      </c>
      <c r="D85" s="124" t="s">
        <v>80</v>
      </c>
      <c r="E85" s="124" t="s">
        <v>80</v>
      </c>
      <c r="F85" s="124" t="s">
        <v>80</v>
      </c>
      <c r="G85" s="124"/>
      <c r="H85" s="124" t="s">
        <v>80</v>
      </c>
      <c r="I85" s="124"/>
      <c r="J85" s="124"/>
      <c r="K85" s="124" t="s">
        <v>80</v>
      </c>
      <c r="L85" s="124"/>
      <c r="M85" s="124"/>
      <c r="N85" s="124"/>
      <c r="O85" s="124"/>
      <c r="P85" s="149"/>
      <c r="Q85" s="150" t="n">
        <v>1</v>
      </c>
      <c r="R85" s="146"/>
      <c r="S85" s="124" t="s">
        <v>80</v>
      </c>
      <c r="T85" s="124"/>
      <c r="U85" s="151"/>
    </row>
    <row r="86" s="120" customFormat="true" ht="75" hidden="false" customHeight="false" outlineLevel="0" collapsed="false">
      <c r="A86" s="121" t="n">
        <v>21</v>
      </c>
      <c r="B86" s="124" t="s">
        <v>348</v>
      </c>
      <c r="C86" s="124" t="s">
        <v>349</v>
      </c>
      <c r="D86" s="124" t="s">
        <v>80</v>
      </c>
      <c r="E86" s="124" t="s">
        <v>80</v>
      </c>
      <c r="F86" s="124"/>
      <c r="G86" s="124"/>
      <c r="H86" s="124"/>
      <c r="I86" s="124"/>
      <c r="J86" s="124"/>
      <c r="K86" s="124" t="s">
        <v>80</v>
      </c>
      <c r="L86" s="124" t="s">
        <v>80</v>
      </c>
      <c r="M86" s="124"/>
      <c r="N86" s="124"/>
      <c r="O86" s="124"/>
      <c r="P86" s="149"/>
      <c r="Q86" s="150" t="n">
        <v>1</v>
      </c>
      <c r="R86" s="146"/>
      <c r="S86" s="124"/>
      <c r="T86" s="124" t="s">
        <v>80</v>
      </c>
      <c r="U86" s="151"/>
    </row>
    <row r="87" s="120" customFormat="true" ht="60" hidden="false" customHeight="false" outlineLevel="0" collapsed="false">
      <c r="A87" s="121" t="n">
        <v>22</v>
      </c>
      <c r="B87" s="124" t="s">
        <v>350</v>
      </c>
      <c r="C87" s="124" t="s">
        <v>351</v>
      </c>
      <c r="D87" s="124" t="s">
        <v>80</v>
      </c>
      <c r="E87" s="124" t="s">
        <v>80</v>
      </c>
      <c r="F87" s="124"/>
      <c r="G87" s="124"/>
      <c r="H87" s="124"/>
      <c r="I87" s="124"/>
      <c r="J87" s="124"/>
      <c r="K87" s="124" t="s">
        <v>80</v>
      </c>
      <c r="L87" s="124"/>
      <c r="M87" s="124"/>
      <c r="N87" s="124"/>
      <c r="O87" s="124"/>
      <c r="P87" s="149"/>
      <c r="Q87" s="150" t="n">
        <v>1</v>
      </c>
      <c r="R87" s="146"/>
      <c r="S87" s="124"/>
      <c r="T87" s="124"/>
      <c r="U87" s="151" t="s">
        <v>80</v>
      </c>
    </row>
    <row r="88" s="120" customFormat="true" ht="75" hidden="false" customHeight="false" outlineLevel="0" collapsed="false">
      <c r="A88" s="121" t="n">
        <v>23</v>
      </c>
      <c r="B88" s="124" t="s">
        <v>352</v>
      </c>
      <c r="C88" s="124" t="s">
        <v>353</v>
      </c>
      <c r="D88" s="124" t="s">
        <v>80</v>
      </c>
      <c r="E88" s="124" t="s">
        <v>80</v>
      </c>
      <c r="F88" s="124"/>
      <c r="G88" s="124"/>
      <c r="H88" s="124"/>
      <c r="I88" s="124"/>
      <c r="J88" s="124"/>
      <c r="K88" s="124" t="s">
        <v>80</v>
      </c>
      <c r="L88" s="124"/>
      <c r="M88" s="124"/>
      <c r="N88" s="124"/>
      <c r="O88" s="124"/>
      <c r="P88" s="149"/>
      <c r="Q88" s="150" t="n">
        <v>1</v>
      </c>
      <c r="R88" s="146"/>
      <c r="S88" s="124"/>
      <c r="T88" s="124"/>
      <c r="U88" s="151" t="s">
        <v>80</v>
      </c>
    </row>
    <row r="89" s="120" customFormat="true" ht="60" hidden="false" customHeight="false" outlineLevel="0" collapsed="false">
      <c r="A89" s="121" t="n">
        <v>24</v>
      </c>
      <c r="B89" s="122" t="s">
        <v>354</v>
      </c>
      <c r="C89" s="122" t="s">
        <v>355</v>
      </c>
      <c r="D89" s="124" t="s">
        <v>221</v>
      </c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49"/>
      <c r="Q89" s="150" t="n">
        <v>1</v>
      </c>
      <c r="R89" s="146" t="s">
        <v>221</v>
      </c>
      <c r="S89" s="124"/>
      <c r="T89" s="124"/>
      <c r="U89" s="151"/>
    </row>
    <row r="90" s="120" customFormat="true" ht="75" hidden="false" customHeight="false" outlineLevel="0" collapsed="false">
      <c r="A90" s="121" t="n">
        <v>25</v>
      </c>
      <c r="B90" s="124" t="s">
        <v>356</v>
      </c>
      <c r="C90" s="124" t="s">
        <v>357</v>
      </c>
      <c r="D90" s="124" t="s">
        <v>80</v>
      </c>
      <c r="E90" s="124"/>
      <c r="F90" s="124"/>
      <c r="G90" s="124"/>
      <c r="H90" s="124"/>
      <c r="I90" s="124"/>
      <c r="J90" s="124" t="s">
        <v>80</v>
      </c>
      <c r="K90" s="124" t="s">
        <v>80</v>
      </c>
      <c r="L90" s="124"/>
      <c r="M90" s="124"/>
      <c r="N90" s="124"/>
      <c r="O90" s="124"/>
      <c r="P90" s="149"/>
      <c r="Q90" s="150" t="n">
        <v>1</v>
      </c>
      <c r="R90" s="146" t="s">
        <v>80</v>
      </c>
      <c r="S90" s="124"/>
      <c r="T90" s="124"/>
      <c r="U90" s="151"/>
    </row>
    <row r="91" s="120" customFormat="true" ht="75" hidden="false" customHeight="false" outlineLevel="0" collapsed="false">
      <c r="A91" s="121" t="n">
        <v>26</v>
      </c>
      <c r="B91" s="124" t="s">
        <v>356</v>
      </c>
      <c r="C91" s="124" t="s">
        <v>358</v>
      </c>
      <c r="D91" s="124" t="s">
        <v>80</v>
      </c>
      <c r="E91" s="124" t="s">
        <v>80</v>
      </c>
      <c r="F91" s="124" t="s">
        <v>80</v>
      </c>
      <c r="G91" s="124"/>
      <c r="H91" s="124" t="s">
        <v>80</v>
      </c>
      <c r="I91" s="124"/>
      <c r="J91" s="124" t="s">
        <v>80</v>
      </c>
      <c r="K91" s="124" t="s">
        <v>80</v>
      </c>
      <c r="L91" s="124"/>
      <c r="M91" s="124"/>
      <c r="N91" s="124"/>
      <c r="O91" s="124"/>
      <c r="P91" s="149"/>
      <c r="Q91" s="150" t="n">
        <v>1</v>
      </c>
      <c r="R91" s="146" t="s">
        <v>80</v>
      </c>
      <c r="S91" s="124"/>
      <c r="T91" s="124"/>
      <c r="U91" s="151"/>
    </row>
    <row r="92" s="120" customFormat="true" ht="45" hidden="false" customHeight="false" outlineLevel="0" collapsed="false">
      <c r="A92" s="121" t="n">
        <v>27</v>
      </c>
      <c r="B92" s="124" t="s">
        <v>359</v>
      </c>
      <c r="C92" s="124" t="s">
        <v>360</v>
      </c>
      <c r="D92" s="124"/>
      <c r="E92" s="124"/>
      <c r="F92" s="124" t="s">
        <v>80</v>
      </c>
      <c r="G92" s="124" t="s">
        <v>80</v>
      </c>
      <c r="H92" s="124"/>
      <c r="I92" s="124"/>
      <c r="J92" s="124"/>
      <c r="K92" s="124"/>
      <c r="L92" s="124" t="s">
        <v>80</v>
      </c>
      <c r="M92" s="124"/>
      <c r="N92" s="124"/>
      <c r="O92" s="124"/>
      <c r="P92" s="149"/>
      <c r="Q92" s="150" t="n">
        <v>1</v>
      </c>
      <c r="R92" s="146" t="s">
        <v>80</v>
      </c>
      <c r="S92" s="124"/>
      <c r="T92" s="124"/>
      <c r="U92" s="151"/>
    </row>
    <row r="93" s="120" customFormat="true" ht="60" hidden="false" customHeight="false" outlineLevel="0" collapsed="false">
      <c r="A93" s="121" t="n">
        <v>28</v>
      </c>
      <c r="B93" s="124" t="s">
        <v>361</v>
      </c>
      <c r="C93" s="124" t="s">
        <v>362</v>
      </c>
      <c r="D93" s="124" t="s">
        <v>216</v>
      </c>
      <c r="E93" s="124"/>
      <c r="F93" s="124"/>
      <c r="G93" s="124"/>
      <c r="H93" s="124"/>
      <c r="I93" s="124"/>
      <c r="J93" s="124"/>
      <c r="K93" s="124" t="s">
        <v>216</v>
      </c>
      <c r="L93" s="124"/>
      <c r="M93" s="124"/>
      <c r="N93" s="124"/>
      <c r="O93" s="124"/>
      <c r="P93" s="149"/>
      <c r="Q93" s="150" t="n">
        <v>1</v>
      </c>
      <c r="R93" s="146"/>
      <c r="S93" s="124"/>
      <c r="T93" s="124"/>
      <c r="U93" s="151" t="s">
        <v>216</v>
      </c>
    </row>
    <row r="94" s="120" customFormat="true" ht="45" hidden="false" customHeight="false" outlineLevel="0" collapsed="false">
      <c r="A94" s="121" t="n">
        <v>29</v>
      </c>
      <c r="B94" s="124" t="s">
        <v>363</v>
      </c>
      <c r="C94" s="124" t="s">
        <v>364</v>
      </c>
      <c r="D94" s="124"/>
      <c r="E94" s="124"/>
      <c r="F94" s="124" t="s">
        <v>216</v>
      </c>
      <c r="G94" s="124" t="s">
        <v>216</v>
      </c>
      <c r="H94" s="124"/>
      <c r="I94" s="124"/>
      <c r="J94" s="124"/>
      <c r="K94" s="124" t="s">
        <v>216</v>
      </c>
      <c r="L94" s="124" t="s">
        <v>216</v>
      </c>
      <c r="M94" s="124"/>
      <c r="N94" s="124"/>
      <c r="O94" s="124"/>
      <c r="P94" s="149"/>
      <c r="Q94" s="150" t="n">
        <v>1</v>
      </c>
      <c r="R94" s="146" t="s">
        <v>216</v>
      </c>
      <c r="S94" s="124"/>
      <c r="T94" s="124"/>
      <c r="U94" s="151"/>
    </row>
    <row r="95" s="120" customFormat="true" ht="15" hidden="false" customHeight="false" outlineLevel="0" collapsed="false">
      <c r="A95" s="121" t="n">
        <v>30</v>
      </c>
      <c r="B95" s="124" t="s">
        <v>365</v>
      </c>
      <c r="C95" s="124" t="s">
        <v>366</v>
      </c>
      <c r="D95" s="124"/>
      <c r="E95" s="124"/>
      <c r="F95" s="124"/>
      <c r="G95" s="124"/>
      <c r="H95" s="124" t="s">
        <v>80</v>
      </c>
      <c r="I95" s="124"/>
      <c r="J95" s="124"/>
      <c r="K95" s="124"/>
      <c r="L95" s="124"/>
      <c r="M95" s="124"/>
      <c r="N95" s="124"/>
      <c r="O95" s="124"/>
      <c r="P95" s="149"/>
      <c r="Q95" s="150" t="n">
        <v>1</v>
      </c>
      <c r="R95" s="146" t="s">
        <v>80</v>
      </c>
      <c r="S95" s="124"/>
      <c r="T95" s="124"/>
      <c r="U95" s="151"/>
    </row>
    <row r="96" s="120" customFormat="true" ht="75" hidden="false" customHeight="false" outlineLevel="0" collapsed="false">
      <c r="A96" s="121" t="n">
        <v>31</v>
      </c>
      <c r="B96" s="124" t="s">
        <v>367</v>
      </c>
      <c r="C96" s="124" t="s">
        <v>368</v>
      </c>
      <c r="D96" s="124" t="s">
        <v>80</v>
      </c>
      <c r="E96" s="124" t="s">
        <v>80</v>
      </c>
      <c r="F96" s="124"/>
      <c r="G96" s="124"/>
      <c r="H96" s="124"/>
      <c r="I96" s="124"/>
      <c r="J96" s="124"/>
      <c r="K96" s="124" t="s">
        <v>80</v>
      </c>
      <c r="L96" s="124"/>
      <c r="M96" s="124"/>
      <c r="N96" s="124"/>
      <c r="O96" s="124"/>
      <c r="P96" s="149"/>
      <c r="Q96" s="150" t="n">
        <v>1</v>
      </c>
      <c r="R96" s="146"/>
      <c r="S96" s="124" t="s">
        <v>80</v>
      </c>
      <c r="T96" s="124"/>
      <c r="U96" s="151"/>
    </row>
    <row r="97" s="120" customFormat="true" ht="90" hidden="false" customHeight="false" outlineLevel="0" collapsed="false">
      <c r="A97" s="121" t="n">
        <v>32</v>
      </c>
      <c r="B97" s="124" t="s">
        <v>369</v>
      </c>
      <c r="C97" s="124" t="s">
        <v>370</v>
      </c>
      <c r="D97" s="124" t="s">
        <v>216</v>
      </c>
      <c r="E97" s="124"/>
      <c r="F97" s="124"/>
      <c r="G97" s="124"/>
      <c r="H97" s="124"/>
      <c r="I97" s="124"/>
      <c r="J97" s="124"/>
      <c r="K97" s="124" t="s">
        <v>216</v>
      </c>
      <c r="L97" s="124"/>
      <c r="M97" s="124"/>
      <c r="N97" s="124"/>
      <c r="O97" s="124"/>
      <c r="P97" s="149"/>
      <c r="Q97" s="150" t="n">
        <v>1</v>
      </c>
      <c r="R97" s="146"/>
      <c r="S97" s="124" t="s">
        <v>216</v>
      </c>
      <c r="T97" s="124"/>
      <c r="U97" s="151"/>
    </row>
    <row r="98" s="120" customFormat="true" ht="60" hidden="false" customHeight="false" outlineLevel="0" collapsed="false">
      <c r="A98" s="121" t="n">
        <v>33</v>
      </c>
      <c r="B98" s="122" t="s">
        <v>371</v>
      </c>
      <c r="C98" s="122" t="s">
        <v>372</v>
      </c>
      <c r="D98" s="122"/>
      <c r="E98" s="122"/>
      <c r="F98" s="122"/>
      <c r="G98" s="124" t="s">
        <v>216</v>
      </c>
      <c r="H98" s="122"/>
      <c r="I98" s="122"/>
      <c r="J98" s="122"/>
      <c r="K98" s="124" t="s">
        <v>216</v>
      </c>
      <c r="L98" s="122"/>
      <c r="M98" s="122"/>
      <c r="N98" s="122"/>
      <c r="O98" s="124" t="s">
        <v>216</v>
      </c>
      <c r="P98" s="144"/>
      <c r="Q98" s="145" t="n">
        <v>1</v>
      </c>
      <c r="R98" s="148"/>
      <c r="S98" s="124" t="s">
        <v>216</v>
      </c>
      <c r="T98" s="122"/>
      <c r="U98" s="147"/>
    </row>
    <row r="99" s="120" customFormat="true" ht="75" hidden="false" customHeight="false" outlineLevel="0" collapsed="false">
      <c r="A99" s="121" t="n">
        <v>34</v>
      </c>
      <c r="B99" s="124" t="s">
        <v>373</v>
      </c>
      <c r="C99" s="124" t="s">
        <v>374</v>
      </c>
      <c r="D99" s="124" t="s">
        <v>80</v>
      </c>
      <c r="E99" s="124" t="s">
        <v>80</v>
      </c>
      <c r="F99" s="124" t="s">
        <v>80</v>
      </c>
      <c r="G99" s="124" t="s">
        <v>80</v>
      </c>
      <c r="H99" s="124" t="s">
        <v>80</v>
      </c>
      <c r="I99" s="124"/>
      <c r="J99" s="124" t="s">
        <v>80</v>
      </c>
      <c r="K99" s="124" t="s">
        <v>80</v>
      </c>
      <c r="L99" s="124" t="s">
        <v>80</v>
      </c>
      <c r="M99" s="124"/>
      <c r="N99" s="124"/>
      <c r="O99" s="124"/>
      <c r="P99" s="149"/>
      <c r="Q99" s="150" t="n">
        <v>1</v>
      </c>
      <c r="R99" s="146"/>
      <c r="S99" s="124"/>
      <c r="T99" s="124"/>
      <c r="U99" s="151" t="s">
        <v>80</v>
      </c>
    </row>
    <row r="100" s="120" customFormat="true" ht="75" hidden="false" customHeight="false" outlineLevel="0" collapsed="false">
      <c r="A100" s="121" t="n">
        <v>35</v>
      </c>
      <c r="B100" s="122" t="s">
        <v>375</v>
      </c>
      <c r="C100" s="122" t="s">
        <v>376</v>
      </c>
      <c r="D100" s="124" t="s">
        <v>221</v>
      </c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49"/>
      <c r="Q100" s="150" t="n">
        <v>1</v>
      </c>
      <c r="R100" s="146" t="s">
        <v>221</v>
      </c>
      <c r="S100" s="124"/>
      <c r="T100" s="124"/>
      <c r="U100" s="151"/>
    </row>
    <row r="101" s="120" customFormat="true" ht="75" hidden="false" customHeight="false" outlineLevel="0" collapsed="false">
      <c r="A101" s="121" t="n">
        <v>36</v>
      </c>
      <c r="B101" s="122" t="s">
        <v>377</v>
      </c>
      <c r="C101" s="122" t="s">
        <v>378</v>
      </c>
      <c r="D101" s="124" t="s">
        <v>216</v>
      </c>
      <c r="E101" s="122"/>
      <c r="F101" s="122"/>
      <c r="G101" s="122"/>
      <c r="H101" s="122"/>
      <c r="I101" s="122"/>
      <c r="J101" s="124" t="s">
        <v>216</v>
      </c>
      <c r="K101" s="124" t="s">
        <v>216</v>
      </c>
      <c r="L101" s="122"/>
      <c r="M101" s="122"/>
      <c r="N101" s="122"/>
      <c r="O101" s="122"/>
      <c r="P101" s="144"/>
      <c r="Q101" s="145" t="n">
        <v>1</v>
      </c>
      <c r="R101" s="148"/>
      <c r="S101" s="122"/>
      <c r="T101" s="124" t="s">
        <v>216</v>
      </c>
      <c r="U101" s="147"/>
    </row>
    <row r="102" s="120" customFormat="true" ht="45" hidden="false" customHeight="false" outlineLevel="0" collapsed="false">
      <c r="A102" s="121" t="n">
        <v>37</v>
      </c>
      <c r="B102" s="122" t="s">
        <v>379</v>
      </c>
      <c r="C102" s="122" t="s">
        <v>380</v>
      </c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4" t="s">
        <v>216</v>
      </c>
      <c r="P102" s="144"/>
      <c r="Q102" s="145" t="n">
        <v>1</v>
      </c>
      <c r="R102" s="146" t="s">
        <v>216</v>
      </c>
      <c r="S102" s="122"/>
      <c r="T102" s="122"/>
      <c r="U102" s="147"/>
    </row>
    <row r="103" s="120" customFormat="true" ht="75" hidden="false" customHeight="false" outlineLevel="0" collapsed="false">
      <c r="A103" s="121" t="n">
        <v>38</v>
      </c>
      <c r="B103" s="124" t="s">
        <v>381</v>
      </c>
      <c r="C103" s="124" t="s">
        <v>382</v>
      </c>
      <c r="D103" s="124" t="s">
        <v>80</v>
      </c>
      <c r="E103" s="124" t="s">
        <v>80</v>
      </c>
      <c r="F103" s="124" t="s">
        <v>80</v>
      </c>
      <c r="G103" s="124" t="s">
        <v>80</v>
      </c>
      <c r="H103" s="124" t="s">
        <v>80</v>
      </c>
      <c r="I103" s="124"/>
      <c r="J103" s="124" t="s">
        <v>80</v>
      </c>
      <c r="K103" s="124" t="s">
        <v>80</v>
      </c>
      <c r="L103" s="124" t="s">
        <v>80</v>
      </c>
      <c r="M103" s="124"/>
      <c r="N103" s="124"/>
      <c r="O103" s="124"/>
      <c r="P103" s="149"/>
      <c r="Q103" s="150" t="n">
        <v>1</v>
      </c>
      <c r="R103" s="146"/>
      <c r="S103" s="124" t="s">
        <v>80</v>
      </c>
      <c r="T103" s="124"/>
      <c r="U103" s="151"/>
    </row>
    <row r="104" s="120" customFormat="true" ht="60" hidden="false" customHeight="false" outlineLevel="0" collapsed="false">
      <c r="A104" s="121" t="n">
        <v>39</v>
      </c>
      <c r="B104" s="122" t="s">
        <v>383</v>
      </c>
      <c r="C104" s="122" t="s">
        <v>384</v>
      </c>
      <c r="D104" s="124" t="s">
        <v>221</v>
      </c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49"/>
      <c r="Q104" s="150" t="n">
        <v>1</v>
      </c>
      <c r="R104" s="146"/>
      <c r="S104" s="124"/>
      <c r="T104" s="124" t="s">
        <v>221</v>
      </c>
      <c r="U104" s="151"/>
    </row>
    <row r="105" s="120" customFormat="true" ht="75" hidden="false" customHeight="false" outlineLevel="0" collapsed="false">
      <c r="A105" s="121" t="n">
        <v>40</v>
      </c>
      <c r="B105" s="122" t="s">
        <v>385</v>
      </c>
      <c r="C105" s="122" t="s">
        <v>386</v>
      </c>
      <c r="D105" s="124" t="s">
        <v>221</v>
      </c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49"/>
      <c r="Q105" s="150" t="n">
        <v>1</v>
      </c>
      <c r="R105" s="146"/>
      <c r="S105" s="124"/>
      <c r="T105" s="124"/>
      <c r="U105" s="151" t="s">
        <v>221</v>
      </c>
    </row>
    <row r="106" s="120" customFormat="true" ht="60" hidden="false" customHeight="false" outlineLevel="0" collapsed="false">
      <c r="A106" s="121" t="n">
        <v>41</v>
      </c>
      <c r="B106" s="124" t="s">
        <v>387</v>
      </c>
      <c r="C106" s="124" t="s">
        <v>388</v>
      </c>
      <c r="D106" s="124" t="s">
        <v>80</v>
      </c>
      <c r="E106" s="124"/>
      <c r="F106" s="124"/>
      <c r="G106" s="124"/>
      <c r="H106" s="124"/>
      <c r="I106" s="124"/>
      <c r="J106" s="124" t="s">
        <v>80</v>
      </c>
      <c r="K106" s="124" t="s">
        <v>80</v>
      </c>
      <c r="L106" s="124"/>
      <c r="M106" s="124"/>
      <c r="N106" s="124"/>
      <c r="O106" s="124"/>
      <c r="P106" s="149"/>
      <c r="Q106" s="150" t="n">
        <v>1</v>
      </c>
      <c r="R106" s="146"/>
      <c r="S106" s="124"/>
      <c r="T106" s="124" t="s">
        <v>80</v>
      </c>
      <c r="U106" s="151"/>
    </row>
    <row r="107" s="120" customFormat="true" ht="60" hidden="false" customHeight="false" outlineLevel="0" collapsed="false">
      <c r="A107" s="121" t="n">
        <v>42</v>
      </c>
      <c r="B107" s="124" t="s">
        <v>389</v>
      </c>
      <c r="C107" s="124" t="s">
        <v>390</v>
      </c>
      <c r="D107" s="124" t="s">
        <v>80</v>
      </c>
      <c r="E107" s="124" t="s">
        <v>80</v>
      </c>
      <c r="F107" s="124"/>
      <c r="G107" s="124"/>
      <c r="H107" s="124" t="s">
        <v>80</v>
      </c>
      <c r="I107" s="124"/>
      <c r="J107" s="124" t="s">
        <v>80</v>
      </c>
      <c r="K107" s="124" t="s">
        <v>80</v>
      </c>
      <c r="L107" s="124"/>
      <c r="M107" s="124"/>
      <c r="N107" s="124"/>
      <c r="O107" s="124"/>
      <c r="P107" s="149"/>
      <c r="Q107" s="150" t="n">
        <v>1</v>
      </c>
      <c r="R107" s="146"/>
      <c r="S107" s="124"/>
      <c r="T107" s="124" t="s">
        <v>80</v>
      </c>
      <c r="U107" s="151"/>
    </row>
    <row r="108" s="120" customFormat="true" ht="75" hidden="false" customHeight="false" outlineLevel="0" collapsed="false">
      <c r="A108" s="121" t="n">
        <v>43</v>
      </c>
      <c r="B108" s="124" t="s">
        <v>391</v>
      </c>
      <c r="C108" s="124" t="s">
        <v>392</v>
      </c>
      <c r="D108" s="124" t="s">
        <v>80</v>
      </c>
      <c r="E108" s="124" t="s">
        <v>80</v>
      </c>
      <c r="F108" s="124" t="s">
        <v>80</v>
      </c>
      <c r="G108" s="124"/>
      <c r="H108" s="124" t="s">
        <v>80</v>
      </c>
      <c r="I108" s="124"/>
      <c r="J108" s="124" t="s">
        <v>80</v>
      </c>
      <c r="K108" s="124" t="s">
        <v>80</v>
      </c>
      <c r="L108" s="124"/>
      <c r="M108" s="124"/>
      <c r="N108" s="124"/>
      <c r="O108" s="124"/>
      <c r="P108" s="149"/>
      <c r="Q108" s="150" t="n">
        <v>1</v>
      </c>
      <c r="R108" s="146"/>
      <c r="S108" s="124" t="s">
        <v>80</v>
      </c>
      <c r="T108" s="124"/>
      <c r="U108" s="151"/>
    </row>
    <row r="109" s="120" customFormat="true" ht="60" hidden="false" customHeight="false" outlineLevel="0" collapsed="false">
      <c r="A109" s="121" t="n">
        <v>44</v>
      </c>
      <c r="B109" s="124" t="s">
        <v>393</v>
      </c>
      <c r="C109" s="124" t="s">
        <v>394</v>
      </c>
      <c r="D109" s="124" t="s">
        <v>80</v>
      </c>
      <c r="E109" s="124" t="s">
        <v>80</v>
      </c>
      <c r="F109" s="124" t="s">
        <v>80</v>
      </c>
      <c r="G109" s="124" t="s">
        <v>80</v>
      </c>
      <c r="H109" s="124" t="s">
        <v>80</v>
      </c>
      <c r="I109" s="124"/>
      <c r="J109" s="124" t="s">
        <v>80</v>
      </c>
      <c r="K109" s="124" t="s">
        <v>80</v>
      </c>
      <c r="L109" s="124" t="s">
        <v>80</v>
      </c>
      <c r="M109" s="124"/>
      <c r="N109" s="124"/>
      <c r="O109" s="124"/>
      <c r="P109" s="149"/>
      <c r="Q109" s="150" t="n">
        <v>1</v>
      </c>
      <c r="R109" s="146"/>
      <c r="S109" s="124" t="s">
        <v>80</v>
      </c>
      <c r="T109" s="124"/>
      <c r="U109" s="151"/>
    </row>
    <row r="110" s="120" customFormat="true" ht="75" hidden="false" customHeight="false" outlineLevel="0" collapsed="false">
      <c r="A110" s="121" t="n">
        <v>45</v>
      </c>
      <c r="B110" s="124" t="s">
        <v>395</v>
      </c>
      <c r="C110" s="124" t="s">
        <v>396</v>
      </c>
      <c r="D110" s="124" t="s">
        <v>80</v>
      </c>
      <c r="E110" s="124" t="s">
        <v>80</v>
      </c>
      <c r="F110" s="124" t="s">
        <v>80</v>
      </c>
      <c r="G110" s="124"/>
      <c r="H110" s="124" t="s">
        <v>80</v>
      </c>
      <c r="I110" s="124"/>
      <c r="J110" s="124" t="s">
        <v>80</v>
      </c>
      <c r="K110" s="124" t="s">
        <v>80</v>
      </c>
      <c r="L110" s="124" t="s">
        <v>80</v>
      </c>
      <c r="M110" s="124"/>
      <c r="N110" s="124"/>
      <c r="O110" s="124"/>
      <c r="P110" s="149"/>
      <c r="Q110" s="150" t="n">
        <v>1</v>
      </c>
      <c r="R110" s="146"/>
      <c r="S110" s="124"/>
      <c r="T110" s="124" t="s">
        <v>80</v>
      </c>
      <c r="U110" s="151"/>
    </row>
    <row r="111" s="120" customFormat="true" ht="60" hidden="false" customHeight="false" outlineLevel="0" collapsed="false">
      <c r="A111" s="121" t="n">
        <v>46</v>
      </c>
      <c r="B111" s="124" t="s">
        <v>393</v>
      </c>
      <c r="C111" s="124" t="s">
        <v>397</v>
      </c>
      <c r="D111" s="124" t="s">
        <v>80</v>
      </c>
      <c r="E111" s="124"/>
      <c r="F111" s="124" t="s">
        <v>80</v>
      </c>
      <c r="G111" s="124"/>
      <c r="H111" s="124" t="s">
        <v>80</v>
      </c>
      <c r="I111" s="124"/>
      <c r="J111" s="124" t="s">
        <v>80</v>
      </c>
      <c r="K111" s="124" t="s">
        <v>80</v>
      </c>
      <c r="L111" s="124"/>
      <c r="M111" s="124"/>
      <c r="N111" s="124"/>
      <c r="O111" s="124"/>
      <c r="P111" s="149"/>
      <c r="Q111" s="150" t="n">
        <v>1</v>
      </c>
      <c r="R111" s="146"/>
      <c r="S111" s="124"/>
      <c r="T111" s="124"/>
      <c r="U111" s="151" t="s">
        <v>80</v>
      </c>
    </row>
    <row r="112" s="120" customFormat="true" ht="75" hidden="false" customHeight="false" outlineLevel="0" collapsed="false">
      <c r="A112" s="121"/>
      <c r="B112" s="124" t="s">
        <v>398</v>
      </c>
      <c r="C112" s="124" t="s">
        <v>399</v>
      </c>
      <c r="D112" s="124" t="s">
        <v>80</v>
      </c>
      <c r="E112" s="124" t="s">
        <v>80</v>
      </c>
      <c r="F112" s="124" t="s">
        <v>80</v>
      </c>
      <c r="G112" s="124" t="s">
        <v>80</v>
      </c>
      <c r="H112" s="124" t="s">
        <v>80</v>
      </c>
      <c r="I112" s="124"/>
      <c r="J112" s="124" t="s">
        <v>80</v>
      </c>
      <c r="K112" s="124" t="s">
        <v>80</v>
      </c>
      <c r="L112" s="124" t="s">
        <v>80</v>
      </c>
      <c r="M112" s="124"/>
      <c r="N112" s="124"/>
      <c r="O112" s="124"/>
      <c r="P112" s="149"/>
      <c r="Q112" s="150" t="n">
        <v>1</v>
      </c>
      <c r="R112" s="146"/>
      <c r="S112" s="124"/>
      <c r="T112" s="124" t="s">
        <v>80</v>
      </c>
      <c r="U112" s="151"/>
    </row>
    <row r="113" s="120" customFormat="true" ht="60" hidden="false" customHeight="false" outlineLevel="0" collapsed="false">
      <c r="A113" s="121" t="n">
        <v>48</v>
      </c>
      <c r="B113" s="122" t="s">
        <v>400</v>
      </c>
      <c r="C113" s="122" t="s">
        <v>401</v>
      </c>
      <c r="D113" s="124" t="s">
        <v>216</v>
      </c>
      <c r="E113" s="122"/>
      <c r="F113" s="122"/>
      <c r="G113" s="122"/>
      <c r="H113" s="122"/>
      <c r="I113" s="122"/>
      <c r="J113" s="122"/>
      <c r="K113" s="122" t="s">
        <v>216</v>
      </c>
      <c r="L113" s="122"/>
      <c r="M113" s="122"/>
      <c r="N113" s="122"/>
      <c r="O113" s="122"/>
      <c r="P113" s="144"/>
      <c r="Q113" s="145" t="n">
        <v>1</v>
      </c>
      <c r="R113" s="148"/>
      <c r="S113" s="122"/>
      <c r="T113" s="122" t="s">
        <v>216</v>
      </c>
      <c r="U113" s="147"/>
    </row>
    <row r="114" s="120" customFormat="true" ht="60" hidden="false" customHeight="false" outlineLevel="0" collapsed="false">
      <c r="A114" s="121" t="n">
        <v>49</v>
      </c>
      <c r="B114" s="122" t="s">
        <v>402</v>
      </c>
      <c r="C114" s="122" t="s">
        <v>403</v>
      </c>
      <c r="D114" s="124" t="s">
        <v>216</v>
      </c>
      <c r="E114" s="122"/>
      <c r="F114" s="122"/>
      <c r="G114" s="122"/>
      <c r="H114" s="122"/>
      <c r="I114" s="122"/>
      <c r="J114" s="124" t="s">
        <v>216</v>
      </c>
      <c r="K114" s="124" t="s">
        <v>216</v>
      </c>
      <c r="L114" s="122"/>
      <c r="M114" s="122"/>
      <c r="N114" s="122"/>
      <c r="O114" s="122"/>
      <c r="P114" s="144"/>
      <c r="Q114" s="145" t="n">
        <v>1</v>
      </c>
      <c r="R114" s="146" t="s">
        <v>216</v>
      </c>
      <c r="S114" s="122"/>
      <c r="T114" s="122"/>
      <c r="U114" s="147"/>
    </row>
    <row r="115" s="120" customFormat="true" ht="45" hidden="false" customHeight="false" outlineLevel="0" collapsed="false">
      <c r="A115" s="121" t="n">
        <v>50</v>
      </c>
      <c r="B115" s="122" t="s">
        <v>404</v>
      </c>
      <c r="C115" s="122" t="s">
        <v>405</v>
      </c>
      <c r="D115" s="124" t="s">
        <v>216</v>
      </c>
      <c r="E115" s="122"/>
      <c r="F115" s="122"/>
      <c r="G115" s="122"/>
      <c r="H115" s="122"/>
      <c r="I115" s="122"/>
      <c r="J115" s="122"/>
      <c r="K115" s="124" t="s">
        <v>216</v>
      </c>
      <c r="L115" s="122"/>
      <c r="M115" s="122"/>
      <c r="N115" s="122"/>
      <c r="O115" s="124" t="s">
        <v>216</v>
      </c>
      <c r="P115" s="144"/>
      <c r="Q115" s="145" t="n">
        <v>1</v>
      </c>
      <c r="R115" s="146" t="s">
        <v>216</v>
      </c>
      <c r="S115" s="122"/>
      <c r="T115" s="122"/>
      <c r="U115" s="147"/>
    </row>
    <row r="116" s="120" customFormat="true" ht="60" hidden="false" customHeight="false" outlineLevel="0" collapsed="false">
      <c r="A116" s="121" t="n">
        <v>51</v>
      </c>
      <c r="B116" s="122" t="s">
        <v>406</v>
      </c>
      <c r="C116" s="122" t="s">
        <v>407</v>
      </c>
      <c r="D116" s="122"/>
      <c r="E116" s="122"/>
      <c r="F116" s="122"/>
      <c r="G116" s="122"/>
      <c r="H116" s="122"/>
      <c r="I116" s="122"/>
      <c r="J116" s="122"/>
      <c r="K116" s="124" t="s">
        <v>216</v>
      </c>
      <c r="L116" s="122"/>
      <c r="M116" s="122"/>
      <c r="N116" s="122"/>
      <c r="O116" s="124" t="s">
        <v>216</v>
      </c>
      <c r="P116" s="144"/>
      <c r="Q116" s="145" t="n">
        <v>1</v>
      </c>
      <c r="R116" s="148"/>
      <c r="S116" s="124" t="s">
        <v>216</v>
      </c>
      <c r="T116" s="122"/>
      <c r="U116" s="147"/>
    </row>
    <row r="117" s="120" customFormat="true" ht="60" hidden="false" customHeight="false" outlineLevel="0" collapsed="false">
      <c r="A117" s="121" t="n">
        <v>52</v>
      </c>
      <c r="B117" s="124" t="s">
        <v>408</v>
      </c>
      <c r="C117" s="124" t="s">
        <v>409</v>
      </c>
      <c r="D117" s="124"/>
      <c r="E117" s="124"/>
      <c r="F117" s="124"/>
      <c r="G117" s="124"/>
      <c r="H117" s="124"/>
      <c r="I117" s="124"/>
      <c r="J117" s="124"/>
      <c r="K117" s="124" t="s">
        <v>216</v>
      </c>
      <c r="L117" s="124"/>
      <c r="M117" s="124"/>
      <c r="N117" s="124"/>
      <c r="O117" s="124"/>
      <c r="P117" s="149"/>
      <c r="Q117" s="150" t="n">
        <v>1</v>
      </c>
      <c r="R117" s="146"/>
      <c r="S117" s="124"/>
      <c r="T117" s="124" t="s">
        <v>216</v>
      </c>
      <c r="U117" s="151"/>
    </row>
    <row r="118" s="120" customFormat="true" ht="60" hidden="false" customHeight="false" outlineLevel="0" collapsed="false">
      <c r="A118" s="121" t="n">
        <v>53</v>
      </c>
      <c r="B118" s="124" t="s">
        <v>410</v>
      </c>
      <c r="C118" s="124" t="s">
        <v>411</v>
      </c>
      <c r="D118" s="124" t="s">
        <v>216</v>
      </c>
      <c r="E118" s="124"/>
      <c r="F118" s="124"/>
      <c r="G118" s="124"/>
      <c r="H118" s="124"/>
      <c r="I118" s="124"/>
      <c r="J118" s="124"/>
      <c r="K118" s="124" t="s">
        <v>216</v>
      </c>
      <c r="L118" s="124"/>
      <c r="M118" s="124"/>
      <c r="N118" s="124"/>
      <c r="O118" s="124"/>
      <c r="P118" s="149"/>
      <c r="Q118" s="150" t="n">
        <v>1</v>
      </c>
      <c r="R118" s="146"/>
      <c r="S118" s="124"/>
      <c r="T118" s="124"/>
      <c r="U118" s="151" t="s">
        <v>216</v>
      </c>
    </row>
    <row r="119" s="120" customFormat="true" ht="45" hidden="false" customHeight="false" outlineLevel="0" collapsed="false">
      <c r="A119" s="121" t="n">
        <v>54</v>
      </c>
      <c r="B119" s="124" t="s">
        <v>412</v>
      </c>
      <c r="C119" s="124" t="s">
        <v>413</v>
      </c>
      <c r="D119" s="124"/>
      <c r="E119" s="124"/>
      <c r="F119" s="124"/>
      <c r="G119" s="124"/>
      <c r="H119" s="124"/>
      <c r="I119" s="124"/>
      <c r="J119" s="124"/>
      <c r="K119" s="124" t="s">
        <v>216</v>
      </c>
      <c r="L119" s="124"/>
      <c r="M119" s="124"/>
      <c r="N119" s="124"/>
      <c r="O119" s="124"/>
      <c r="P119" s="149"/>
      <c r="Q119" s="150" t="n">
        <v>1</v>
      </c>
      <c r="R119" s="146"/>
      <c r="S119" s="124"/>
      <c r="T119" s="124" t="s">
        <v>216</v>
      </c>
      <c r="U119" s="151"/>
    </row>
    <row r="120" s="120" customFormat="true" ht="45" hidden="false" customHeight="false" outlineLevel="0" collapsed="false">
      <c r="A120" s="121" t="n">
        <v>55</v>
      </c>
      <c r="B120" s="122" t="s">
        <v>414</v>
      </c>
      <c r="C120" s="122" t="s">
        <v>415</v>
      </c>
      <c r="D120" s="122"/>
      <c r="E120" s="122"/>
      <c r="F120" s="122"/>
      <c r="G120" s="122"/>
      <c r="H120" s="122"/>
      <c r="I120" s="122"/>
      <c r="J120" s="122"/>
      <c r="K120" s="124" t="s">
        <v>216</v>
      </c>
      <c r="L120" s="122"/>
      <c r="M120" s="122"/>
      <c r="N120" s="122"/>
      <c r="O120" s="124" t="s">
        <v>216</v>
      </c>
      <c r="P120" s="144"/>
      <c r="Q120" s="145" t="n">
        <v>1</v>
      </c>
      <c r="R120" s="148"/>
      <c r="S120" s="122"/>
      <c r="T120" s="122"/>
      <c r="U120" s="151" t="s">
        <v>216</v>
      </c>
    </row>
    <row r="121" s="120" customFormat="true" ht="75" hidden="false" customHeight="false" outlineLevel="0" collapsed="false">
      <c r="A121" s="121" t="n">
        <v>56</v>
      </c>
      <c r="B121" s="124" t="s">
        <v>416</v>
      </c>
      <c r="C121" s="124" t="s">
        <v>417</v>
      </c>
      <c r="D121" s="124"/>
      <c r="E121" s="124"/>
      <c r="F121" s="124"/>
      <c r="G121" s="124"/>
      <c r="H121" s="124"/>
      <c r="I121" s="124"/>
      <c r="J121" s="124"/>
      <c r="K121" s="124"/>
      <c r="L121" s="124" t="s">
        <v>80</v>
      </c>
      <c r="M121" s="124"/>
      <c r="N121" s="124"/>
      <c r="O121" s="124"/>
      <c r="P121" s="149"/>
      <c r="Q121" s="150" t="n">
        <v>1</v>
      </c>
      <c r="R121" s="146"/>
      <c r="S121" s="124" t="s">
        <v>80</v>
      </c>
      <c r="T121" s="124"/>
      <c r="U121" s="151"/>
    </row>
    <row r="122" s="120" customFormat="true" ht="60" hidden="false" customHeight="false" outlineLevel="0" collapsed="false">
      <c r="A122" s="121" t="n">
        <v>57</v>
      </c>
      <c r="B122" s="122" t="s">
        <v>418</v>
      </c>
      <c r="C122" s="122" t="s">
        <v>419</v>
      </c>
      <c r="D122" s="122"/>
      <c r="E122" s="122"/>
      <c r="F122" s="122"/>
      <c r="G122" s="122"/>
      <c r="H122" s="122"/>
      <c r="I122" s="122"/>
      <c r="J122" s="122"/>
      <c r="K122" s="124" t="s">
        <v>216</v>
      </c>
      <c r="L122" s="122"/>
      <c r="M122" s="122"/>
      <c r="N122" s="124" t="s">
        <v>216</v>
      </c>
      <c r="O122" s="122"/>
      <c r="P122" s="144"/>
      <c r="Q122" s="145" t="n">
        <v>1</v>
      </c>
      <c r="R122" s="148"/>
      <c r="S122" s="122"/>
      <c r="T122" s="124" t="s">
        <v>216</v>
      </c>
      <c r="U122" s="147"/>
    </row>
    <row r="123" s="120" customFormat="true" ht="30" hidden="false" customHeight="false" outlineLevel="0" collapsed="false">
      <c r="A123" s="121" t="n">
        <v>58</v>
      </c>
      <c r="B123" s="124" t="s">
        <v>112</v>
      </c>
      <c r="C123" s="124" t="s">
        <v>224</v>
      </c>
      <c r="D123" s="124" t="s">
        <v>80</v>
      </c>
      <c r="E123" s="124" t="s">
        <v>80</v>
      </c>
      <c r="F123" s="124" t="s">
        <v>80</v>
      </c>
      <c r="G123" s="124" t="s">
        <v>80</v>
      </c>
      <c r="H123" s="124" t="s">
        <v>80</v>
      </c>
      <c r="I123" s="124"/>
      <c r="J123" s="124"/>
      <c r="K123" s="124"/>
      <c r="L123" s="124" t="s">
        <v>80</v>
      </c>
      <c r="M123" s="124"/>
      <c r="N123" s="124"/>
      <c r="O123" s="124"/>
      <c r="P123" s="149"/>
      <c r="Q123" s="150" t="n">
        <v>1</v>
      </c>
      <c r="R123" s="146"/>
      <c r="S123" s="124"/>
      <c r="T123" s="124"/>
      <c r="U123" s="151" t="s">
        <v>80</v>
      </c>
    </row>
    <row r="124" s="120" customFormat="true" ht="45" hidden="false" customHeight="false" outlineLevel="0" collapsed="false">
      <c r="A124" s="121" t="n">
        <v>59</v>
      </c>
      <c r="B124" s="122" t="s">
        <v>420</v>
      </c>
      <c r="C124" s="122" t="s">
        <v>421</v>
      </c>
      <c r="D124" s="124" t="s">
        <v>221</v>
      </c>
      <c r="E124" s="122"/>
      <c r="F124" s="122"/>
      <c r="G124" s="122"/>
      <c r="H124" s="122"/>
      <c r="I124" s="122"/>
      <c r="J124" s="122"/>
      <c r="K124" s="124"/>
      <c r="L124" s="122"/>
      <c r="M124" s="122"/>
      <c r="N124" s="124"/>
      <c r="O124" s="122"/>
      <c r="P124" s="144"/>
      <c r="Q124" s="145" t="n">
        <v>1</v>
      </c>
      <c r="R124" s="146" t="s">
        <v>221</v>
      </c>
      <c r="S124" s="122"/>
      <c r="T124" s="124"/>
      <c r="U124" s="147"/>
    </row>
    <row r="125" s="120" customFormat="true" ht="75" hidden="false" customHeight="false" outlineLevel="0" collapsed="false">
      <c r="A125" s="121" t="n">
        <v>60</v>
      </c>
      <c r="B125" s="124" t="s">
        <v>422</v>
      </c>
      <c r="C125" s="124" t="s">
        <v>423</v>
      </c>
      <c r="D125" s="124" t="s">
        <v>216</v>
      </c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49"/>
      <c r="Q125" s="150" t="n">
        <v>1</v>
      </c>
      <c r="R125" s="146"/>
      <c r="S125" s="124" t="s">
        <v>216</v>
      </c>
      <c r="T125" s="124"/>
      <c r="U125" s="151"/>
    </row>
    <row r="126" s="120" customFormat="true" ht="60" hidden="false" customHeight="false" outlineLevel="0" collapsed="false">
      <c r="A126" s="121" t="n">
        <v>61</v>
      </c>
      <c r="B126" s="122" t="s">
        <v>424</v>
      </c>
      <c r="C126" s="122" t="s">
        <v>425</v>
      </c>
      <c r="D126" s="122"/>
      <c r="E126" s="122"/>
      <c r="F126" s="122"/>
      <c r="G126" s="124" t="s">
        <v>216</v>
      </c>
      <c r="H126" s="122"/>
      <c r="I126" s="122"/>
      <c r="J126" s="122"/>
      <c r="K126" s="124" t="s">
        <v>216</v>
      </c>
      <c r="L126" s="124" t="s">
        <v>216</v>
      </c>
      <c r="M126" s="122"/>
      <c r="N126" s="122"/>
      <c r="O126" s="124" t="s">
        <v>216</v>
      </c>
      <c r="P126" s="144"/>
      <c r="Q126" s="145" t="n">
        <v>1</v>
      </c>
      <c r="R126" s="148"/>
      <c r="S126" s="122"/>
      <c r="T126" s="124" t="s">
        <v>216</v>
      </c>
      <c r="U126" s="147"/>
    </row>
    <row r="127" s="120" customFormat="true" ht="90" hidden="false" customHeight="false" outlineLevel="0" collapsed="false">
      <c r="A127" s="121" t="n">
        <v>62</v>
      </c>
      <c r="B127" s="124" t="s">
        <v>426</v>
      </c>
      <c r="C127" s="124" t="s">
        <v>427</v>
      </c>
      <c r="D127" s="124" t="s">
        <v>80</v>
      </c>
      <c r="E127" s="124" t="s">
        <v>80</v>
      </c>
      <c r="F127" s="124" t="s">
        <v>80</v>
      </c>
      <c r="G127" s="124"/>
      <c r="H127" s="124" t="s">
        <v>80</v>
      </c>
      <c r="I127" s="124"/>
      <c r="J127" s="124" t="s">
        <v>80</v>
      </c>
      <c r="K127" s="124" t="s">
        <v>80</v>
      </c>
      <c r="L127" s="124" t="s">
        <v>80</v>
      </c>
      <c r="M127" s="124"/>
      <c r="N127" s="124"/>
      <c r="O127" s="124"/>
      <c r="P127" s="149"/>
      <c r="Q127" s="150" t="n">
        <v>1</v>
      </c>
      <c r="R127" s="146"/>
      <c r="S127" s="124" t="s">
        <v>80</v>
      </c>
      <c r="T127" s="124"/>
      <c r="U127" s="151"/>
    </row>
    <row r="128" s="120" customFormat="true" ht="60" hidden="false" customHeight="false" outlineLevel="0" collapsed="false">
      <c r="A128" s="121" t="n">
        <v>63</v>
      </c>
      <c r="B128" s="124" t="s">
        <v>428</v>
      </c>
      <c r="C128" s="124" t="s">
        <v>417</v>
      </c>
      <c r="D128" s="124"/>
      <c r="E128" s="124"/>
      <c r="F128" s="124"/>
      <c r="G128" s="124"/>
      <c r="H128" s="124"/>
      <c r="I128" s="124"/>
      <c r="J128" s="124"/>
      <c r="K128" s="124"/>
      <c r="L128" s="124" t="s">
        <v>80</v>
      </c>
      <c r="M128" s="124"/>
      <c r="N128" s="124"/>
      <c r="O128" s="124"/>
      <c r="P128" s="149"/>
      <c r="Q128" s="150" t="n">
        <v>1</v>
      </c>
      <c r="R128" s="146"/>
      <c r="S128" s="124"/>
      <c r="T128" s="124" t="s">
        <v>80</v>
      </c>
      <c r="U128" s="151"/>
    </row>
    <row r="129" s="120" customFormat="true" ht="60" hidden="false" customHeight="false" outlineLevel="0" collapsed="false">
      <c r="A129" s="121" t="n">
        <v>64</v>
      </c>
      <c r="B129" s="124" t="s">
        <v>429</v>
      </c>
      <c r="C129" s="124" t="s">
        <v>366</v>
      </c>
      <c r="D129" s="124"/>
      <c r="E129" s="124"/>
      <c r="F129" s="124"/>
      <c r="G129" s="124"/>
      <c r="H129" s="124" t="s">
        <v>80</v>
      </c>
      <c r="I129" s="124"/>
      <c r="J129" s="124"/>
      <c r="K129" s="124"/>
      <c r="L129" s="124"/>
      <c r="M129" s="124"/>
      <c r="N129" s="124"/>
      <c r="O129" s="124"/>
      <c r="P129" s="149"/>
      <c r="Q129" s="150" t="n">
        <v>1</v>
      </c>
      <c r="R129" s="146"/>
      <c r="S129" s="124"/>
      <c r="T129" s="124" t="s">
        <v>80</v>
      </c>
      <c r="U129" s="151"/>
    </row>
    <row r="130" s="120" customFormat="true" ht="45" hidden="false" customHeight="false" outlineLevel="0" collapsed="false">
      <c r="A130" s="121" t="n">
        <v>65</v>
      </c>
      <c r="B130" s="124" t="s">
        <v>430</v>
      </c>
      <c r="C130" s="124" t="s">
        <v>431</v>
      </c>
      <c r="D130" s="124"/>
      <c r="E130" s="124"/>
      <c r="F130" s="124" t="s">
        <v>216</v>
      </c>
      <c r="G130" s="124" t="s">
        <v>216</v>
      </c>
      <c r="H130" s="124"/>
      <c r="I130" s="124"/>
      <c r="J130" s="124"/>
      <c r="K130" s="124" t="s">
        <v>216</v>
      </c>
      <c r="L130" s="124" t="s">
        <v>216</v>
      </c>
      <c r="M130" s="124"/>
      <c r="N130" s="124"/>
      <c r="O130" s="124"/>
      <c r="P130" s="149"/>
      <c r="Q130" s="150" t="n">
        <v>1</v>
      </c>
      <c r="R130" s="146" t="s">
        <v>216</v>
      </c>
      <c r="S130" s="124"/>
      <c r="T130" s="124"/>
      <c r="U130" s="151"/>
    </row>
    <row r="131" s="120" customFormat="true" ht="45" hidden="false" customHeight="false" outlineLevel="0" collapsed="false">
      <c r="A131" s="121" t="n">
        <v>66</v>
      </c>
      <c r="B131" s="124" t="s">
        <v>432</v>
      </c>
      <c r="C131" s="124" t="s">
        <v>433</v>
      </c>
      <c r="D131" s="124"/>
      <c r="E131" s="124"/>
      <c r="F131" s="124"/>
      <c r="G131" s="124"/>
      <c r="H131" s="124"/>
      <c r="I131" s="124"/>
      <c r="J131" s="124"/>
      <c r="K131" s="124" t="s">
        <v>216</v>
      </c>
      <c r="L131" s="124"/>
      <c r="M131" s="124"/>
      <c r="N131" s="124"/>
      <c r="O131" s="124"/>
      <c r="P131" s="149"/>
      <c r="Q131" s="150" t="n">
        <v>1</v>
      </c>
      <c r="R131" s="146"/>
      <c r="S131" s="124"/>
      <c r="T131" s="124" t="s">
        <v>216</v>
      </c>
      <c r="U131" s="151"/>
    </row>
    <row r="132" s="120" customFormat="true" ht="90" hidden="false" customHeight="false" outlineLevel="0" collapsed="false">
      <c r="A132" s="121" t="n">
        <v>67</v>
      </c>
      <c r="B132" s="124" t="s">
        <v>434</v>
      </c>
      <c r="C132" s="124" t="s">
        <v>435</v>
      </c>
      <c r="D132" s="124" t="s">
        <v>80</v>
      </c>
      <c r="E132" s="124" t="s">
        <v>80</v>
      </c>
      <c r="F132" s="124" t="s">
        <v>80</v>
      </c>
      <c r="G132" s="124" t="s">
        <v>80</v>
      </c>
      <c r="H132" s="124" t="s">
        <v>80</v>
      </c>
      <c r="I132" s="124"/>
      <c r="J132" s="124" t="s">
        <v>80</v>
      </c>
      <c r="K132" s="124" t="s">
        <v>80</v>
      </c>
      <c r="L132" s="124" t="s">
        <v>80</v>
      </c>
      <c r="M132" s="124"/>
      <c r="N132" s="124"/>
      <c r="O132" s="124"/>
      <c r="P132" s="149"/>
      <c r="Q132" s="150" t="n">
        <v>1</v>
      </c>
      <c r="R132" s="146"/>
      <c r="S132" s="124" t="s">
        <v>80</v>
      </c>
      <c r="T132" s="124"/>
      <c r="U132" s="151"/>
    </row>
    <row r="133" s="120" customFormat="true" ht="105" hidden="false" customHeight="false" outlineLevel="0" collapsed="false">
      <c r="A133" s="121" t="n">
        <v>68</v>
      </c>
      <c r="B133" s="124" t="s">
        <v>434</v>
      </c>
      <c r="C133" s="124" t="s">
        <v>436</v>
      </c>
      <c r="D133" s="124" t="s">
        <v>80</v>
      </c>
      <c r="E133" s="124" t="s">
        <v>80</v>
      </c>
      <c r="F133" s="124" t="s">
        <v>80</v>
      </c>
      <c r="G133" s="124" t="s">
        <v>80</v>
      </c>
      <c r="H133" s="124" t="s">
        <v>80</v>
      </c>
      <c r="I133" s="124"/>
      <c r="J133" s="124" t="s">
        <v>80</v>
      </c>
      <c r="K133" s="124" t="s">
        <v>80</v>
      </c>
      <c r="L133" s="124" t="s">
        <v>80</v>
      </c>
      <c r="M133" s="124"/>
      <c r="N133" s="124"/>
      <c r="O133" s="124"/>
      <c r="P133" s="149"/>
      <c r="Q133" s="150" t="n">
        <v>1</v>
      </c>
      <c r="R133" s="146"/>
      <c r="S133" s="124"/>
      <c r="T133" s="124" t="s">
        <v>80</v>
      </c>
      <c r="U133" s="151"/>
    </row>
    <row r="134" s="120" customFormat="true" ht="75" hidden="false" customHeight="false" outlineLevel="0" collapsed="false">
      <c r="A134" s="121" t="n">
        <v>69</v>
      </c>
      <c r="B134" s="124" t="s">
        <v>437</v>
      </c>
      <c r="C134" s="124" t="s">
        <v>438</v>
      </c>
      <c r="D134" s="124" t="s">
        <v>80</v>
      </c>
      <c r="E134" s="124" t="s">
        <v>80</v>
      </c>
      <c r="F134" s="124"/>
      <c r="G134" s="124"/>
      <c r="H134" s="124"/>
      <c r="I134" s="124"/>
      <c r="J134" s="124"/>
      <c r="K134" s="124" t="s">
        <v>80</v>
      </c>
      <c r="L134" s="124"/>
      <c r="M134" s="124"/>
      <c r="N134" s="124"/>
      <c r="O134" s="124"/>
      <c r="P134" s="149"/>
      <c r="Q134" s="150" t="n">
        <v>1</v>
      </c>
      <c r="R134" s="146"/>
      <c r="S134" s="124" t="s">
        <v>80</v>
      </c>
      <c r="T134" s="124"/>
      <c r="U134" s="151"/>
    </row>
    <row r="135" s="120" customFormat="true" ht="60" hidden="false" customHeight="false" outlineLevel="0" collapsed="false">
      <c r="A135" s="121" t="n">
        <v>70</v>
      </c>
      <c r="B135" s="124" t="s">
        <v>439</v>
      </c>
      <c r="C135" s="124" t="s">
        <v>440</v>
      </c>
      <c r="D135" s="124" t="s">
        <v>216</v>
      </c>
      <c r="E135" s="124"/>
      <c r="F135" s="124"/>
      <c r="G135" s="124" t="s">
        <v>216</v>
      </c>
      <c r="H135" s="124"/>
      <c r="I135" s="124"/>
      <c r="J135" s="124"/>
      <c r="K135" s="124" t="s">
        <v>216</v>
      </c>
      <c r="L135" s="124"/>
      <c r="M135" s="124"/>
      <c r="N135" s="124"/>
      <c r="O135" s="124"/>
      <c r="P135" s="149"/>
      <c r="Q135" s="150" t="n">
        <v>1</v>
      </c>
      <c r="R135" s="146" t="s">
        <v>216</v>
      </c>
      <c r="S135" s="124"/>
      <c r="T135" s="124"/>
      <c r="U135" s="151"/>
    </row>
    <row r="136" s="120" customFormat="true" ht="60" hidden="false" customHeight="false" outlineLevel="0" collapsed="false">
      <c r="A136" s="121" t="n">
        <v>71</v>
      </c>
      <c r="B136" s="122" t="s">
        <v>441</v>
      </c>
      <c r="C136" s="122" t="s">
        <v>442</v>
      </c>
      <c r="D136" s="122"/>
      <c r="E136" s="122"/>
      <c r="F136" s="122"/>
      <c r="G136" s="122"/>
      <c r="H136" s="122"/>
      <c r="I136" s="122"/>
      <c r="J136" s="122"/>
      <c r="K136" s="124" t="s">
        <v>216</v>
      </c>
      <c r="L136" s="122"/>
      <c r="M136" s="122"/>
      <c r="N136" s="122"/>
      <c r="O136" s="124" t="s">
        <v>216</v>
      </c>
      <c r="P136" s="144"/>
      <c r="Q136" s="145" t="n">
        <v>1</v>
      </c>
      <c r="R136" s="146" t="s">
        <v>216</v>
      </c>
      <c r="S136" s="122"/>
      <c r="T136" s="122"/>
      <c r="U136" s="147"/>
    </row>
    <row r="137" s="120" customFormat="true" ht="75" hidden="false" customHeight="false" outlineLevel="0" collapsed="false">
      <c r="A137" s="121" t="n">
        <v>72</v>
      </c>
      <c r="B137" s="124" t="s">
        <v>443</v>
      </c>
      <c r="C137" s="124" t="s">
        <v>444</v>
      </c>
      <c r="D137" s="124" t="s">
        <v>80</v>
      </c>
      <c r="E137" s="124"/>
      <c r="F137" s="124"/>
      <c r="G137" s="124"/>
      <c r="H137" s="124"/>
      <c r="I137" s="124"/>
      <c r="J137" s="124" t="s">
        <v>80</v>
      </c>
      <c r="K137" s="124" t="s">
        <v>80</v>
      </c>
      <c r="L137" s="124"/>
      <c r="M137" s="124"/>
      <c r="N137" s="124"/>
      <c r="O137" s="124"/>
      <c r="P137" s="149"/>
      <c r="Q137" s="150" t="n">
        <v>1</v>
      </c>
      <c r="R137" s="146"/>
      <c r="S137" s="124"/>
      <c r="T137" s="124"/>
      <c r="U137" s="151" t="s">
        <v>80</v>
      </c>
    </row>
    <row r="138" s="120" customFormat="true" ht="60" hidden="false" customHeight="false" outlineLevel="0" collapsed="false">
      <c r="A138" s="121" t="n">
        <v>73</v>
      </c>
      <c r="B138" s="124" t="s">
        <v>445</v>
      </c>
      <c r="C138" s="124" t="s">
        <v>446</v>
      </c>
      <c r="D138" s="124" t="s">
        <v>80</v>
      </c>
      <c r="E138" s="124" t="s">
        <v>80</v>
      </c>
      <c r="F138" s="124"/>
      <c r="G138" s="124"/>
      <c r="H138" s="124"/>
      <c r="I138" s="124"/>
      <c r="J138" s="124"/>
      <c r="K138" s="124" t="s">
        <v>80</v>
      </c>
      <c r="L138" s="124"/>
      <c r="M138" s="124"/>
      <c r="N138" s="124"/>
      <c r="O138" s="124"/>
      <c r="P138" s="149"/>
      <c r="Q138" s="150" t="n">
        <v>1</v>
      </c>
      <c r="R138" s="146"/>
      <c r="S138" s="124"/>
      <c r="T138" s="124"/>
      <c r="U138" s="151" t="s">
        <v>80</v>
      </c>
    </row>
    <row r="139" s="120" customFormat="true" ht="60" hidden="false" customHeight="false" outlineLevel="0" collapsed="false">
      <c r="A139" s="121" t="n">
        <v>74</v>
      </c>
      <c r="B139" s="122" t="s">
        <v>447</v>
      </c>
      <c r="C139" s="122" t="s">
        <v>448</v>
      </c>
      <c r="D139" s="122"/>
      <c r="E139" s="122"/>
      <c r="F139" s="122"/>
      <c r="G139" s="124" t="s">
        <v>216</v>
      </c>
      <c r="H139" s="122"/>
      <c r="I139" s="122"/>
      <c r="J139" s="122"/>
      <c r="K139" s="122"/>
      <c r="L139" s="124" t="s">
        <v>216</v>
      </c>
      <c r="M139" s="122"/>
      <c r="N139" s="122"/>
      <c r="O139" s="122"/>
      <c r="P139" s="144"/>
      <c r="Q139" s="145" t="n">
        <v>1</v>
      </c>
      <c r="R139" s="148"/>
      <c r="S139" s="122"/>
      <c r="T139" s="124" t="s">
        <v>216</v>
      </c>
      <c r="U139" s="147"/>
    </row>
    <row r="140" s="120" customFormat="true" ht="75" hidden="false" customHeight="false" outlineLevel="0" collapsed="false">
      <c r="A140" s="121" t="n">
        <v>75</v>
      </c>
      <c r="B140" s="124" t="s">
        <v>449</v>
      </c>
      <c r="C140" s="124" t="s">
        <v>450</v>
      </c>
      <c r="D140" s="124" t="s">
        <v>80</v>
      </c>
      <c r="E140" s="124" t="s">
        <v>80</v>
      </c>
      <c r="F140" s="124" t="s">
        <v>80</v>
      </c>
      <c r="G140" s="124"/>
      <c r="H140" s="124" t="s">
        <v>80</v>
      </c>
      <c r="I140" s="124"/>
      <c r="J140" s="124"/>
      <c r="K140" s="124" t="s">
        <v>80</v>
      </c>
      <c r="L140" s="124" t="s">
        <v>80</v>
      </c>
      <c r="M140" s="124"/>
      <c r="N140" s="124"/>
      <c r="O140" s="124"/>
      <c r="P140" s="149"/>
      <c r="Q140" s="150" t="n">
        <v>1</v>
      </c>
      <c r="R140" s="146" t="s">
        <v>80</v>
      </c>
      <c r="S140" s="124"/>
      <c r="T140" s="124"/>
      <c r="U140" s="151"/>
    </row>
    <row r="141" s="120" customFormat="true" ht="48.75" hidden="false" customHeight="true" outlineLevel="0" collapsed="false">
      <c r="A141" s="121" t="n">
        <v>76</v>
      </c>
      <c r="B141" s="122" t="s">
        <v>451</v>
      </c>
      <c r="C141" s="122" t="s">
        <v>452</v>
      </c>
      <c r="D141" s="87" t="s">
        <v>221</v>
      </c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44"/>
      <c r="Q141" s="145" t="n">
        <v>1</v>
      </c>
      <c r="R141" s="148" t="s">
        <v>221</v>
      </c>
      <c r="S141" s="122"/>
      <c r="T141" s="122"/>
      <c r="U141" s="147"/>
    </row>
    <row r="142" s="120" customFormat="true" ht="90.75" hidden="false" customHeight="false" outlineLevel="0" collapsed="false">
      <c r="A142" s="129" t="n">
        <v>77</v>
      </c>
      <c r="B142" s="130" t="s">
        <v>453</v>
      </c>
      <c r="C142" s="130" t="s">
        <v>454</v>
      </c>
      <c r="D142" s="130" t="s">
        <v>80</v>
      </c>
      <c r="E142" s="130"/>
      <c r="F142" s="130" t="s">
        <v>80</v>
      </c>
      <c r="G142" s="130"/>
      <c r="H142" s="130" t="s">
        <v>80</v>
      </c>
      <c r="I142" s="130"/>
      <c r="J142" s="130" t="s">
        <v>80</v>
      </c>
      <c r="K142" s="130" t="s">
        <v>80</v>
      </c>
      <c r="L142" s="130"/>
      <c r="M142" s="130"/>
      <c r="N142" s="130"/>
      <c r="O142" s="130"/>
      <c r="P142" s="131"/>
      <c r="Q142" s="132" t="n">
        <v>1</v>
      </c>
      <c r="R142" s="133"/>
      <c r="S142" s="130"/>
      <c r="T142" s="130" t="s">
        <v>80</v>
      </c>
      <c r="U142" s="134"/>
    </row>
    <row r="143" customFormat="false" ht="19.5" hidden="false" customHeight="true" outlineLevel="0" collapsed="false">
      <c r="A143" s="135" t="s">
        <v>149</v>
      </c>
      <c r="B143" s="135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3"/>
    </row>
    <row r="144" customFormat="false" ht="45" hidden="false" customHeight="false" outlineLevel="0" collapsed="false">
      <c r="A144" s="138" t="n">
        <v>1</v>
      </c>
      <c r="B144" s="87" t="s">
        <v>455</v>
      </c>
      <c r="C144" s="87" t="s">
        <v>456</v>
      </c>
      <c r="D144" s="87"/>
      <c r="E144" s="87"/>
      <c r="F144" s="87"/>
      <c r="G144" s="87"/>
      <c r="H144" s="87"/>
      <c r="I144" s="87"/>
      <c r="J144" s="87"/>
      <c r="K144" s="139" t="s">
        <v>216</v>
      </c>
      <c r="L144" s="87"/>
      <c r="M144" s="87"/>
      <c r="N144" s="87"/>
      <c r="O144" s="139" t="s">
        <v>216</v>
      </c>
      <c r="P144" s="140"/>
      <c r="Q144" s="141" t="n">
        <v>1</v>
      </c>
      <c r="R144" s="142"/>
      <c r="S144" s="87"/>
      <c r="T144" s="87"/>
      <c r="U144" s="158" t="s">
        <v>216</v>
      </c>
    </row>
    <row r="145" customFormat="false" ht="60" hidden="false" customHeight="false" outlineLevel="0" collapsed="false">
      <c r="A145" s="121" t="n">
        <v>2</v>
      </c>
      <c r="B145" s="122" t="s">
        <v>457</v>
      </c>
      <c r="C145" s="122" t="s">
        <v>458</v>
      </c>
      <c r="D145" s="87" t="s">
        <v>221</v>
      </c>
      <c r="E145" s="122"/>
      <c r="F145" s="122"/>
      <c r="G145" s="122"/>
      <c r="H145" s="122"/>
      <c r="I145" s="122"/>
      <c r="J145" s="122"/>
      <c r="K145" s="124"/>
      <c r="L145" s="122"/>
      <c r="M145" s="122"/>
      <c r="N145" s="122"/>
      <c r="O145" s="124"/>
      <c r="P145" s="144"/>
      <c r="Q145" s="145" t="n">
        <v>1</v>
      </c>
      <c r="R145" s="148"/>
      <c r="S145" s="122"/>
      <c r="T145" s="122" t="s">
        <v>221</v>
      </c>
      <c r="U145" s="151"/>
    </row>
    <row r="146" customFormat="false" ht="75" hidden="false" customHeight="false" outlineLevel="0" collapsed="false">
      <c r="A146" s="121" t="n">
        <v>3</v>
      </c>
      <c r="B146" s="122" t="s">
        <v>459</v>
      </c>
      <c r="C146" s="122" t="s">
        <v>460</v>
      </c>
      <c r="D146" s="87" t="s">
        <v>221</v>
      </c>
      <c r="E146" s="122"/>
      <c r="F146" s="122"/>
      <c r="G146" s="122"/>
      <c r="H146" s="122"/>
      <c r="I146" s="122"/>
      <c r="J146" s="122"/>
      <c r="K146" s="124"/>
      <c r="L146" s="122"/>
      <c r="M146" s="122"/>
      <c r="N146" s="122"/>
      <c r="O146" s="124"/>
      <c r="P146" s="144"/>
      <c r="Q146" s="145" t="n">
        <v>1</v>
      </c>
      <c r="R146" s="148"/>
      <c r="S146" s="122"/>
      <c r="T146" s="122" t="s">
        <v>221</v>
      </c>
      <c r="U146" s="151"/>
    </row>
    <row r="147" customFormat="false" ht="45" hidden="false" customHeight="false" outlineLevel="0" collapsed="false">
      <c r="A147" s="121" t="n">
        <v>4</v>
      </c>
      <c r="B147" s="122" t="s">
        <v>461</v>
      </c>
      <c r="C147" s="122" t="s">
        <v>462</v>
      </c>
      <c r="D147" s="87" t="s">
        <v>221</v>
      </c>
      <c r="E147" s="122"/>
      <c r="F147" s="122"/>
      <c r="G147" s="122"/>
      <c r="H147" s="122"/>
      <c r="I147" s="122"/>
      <c r="J147" s="122"/>
      <c r="K147" s="124"/>
      <c r="L147" s="122"/>
      <c r="M147" s="122"/>
      <c r="N147" s="122"/>
      <c r="O147" s="124"/>
      <c r="P147" s="144"/>
      <c r="Q147" s="145" t="n">
        <v>1</v>
      </c>
      <c r="R147" s="148"/>
      <c r="S147" s="122"/>
      <c r="T147" s="122" t="s">
        <v>221</v>
      </c>
      <c r="U147" s="151"/>
    </row>
    <row r="148" customFormat="false" ht="108.75" hidden="false" customHeight="true" outlineLevel="0" collapsed="false">
      <c r="A148" s="166" t="n">
        <v>5</v>
      </c>
      <c r="B148" s="122" t="s">
        <v>463</v>
      </c>
      <c r="C148" s="122" t="s">
        <v>464</v>
      </c>
      <c r="D148" s="87" t="s">
        <v>221</v>
      </c>
      <c r="E148" s="122"/>
      <c r="F148" s="122"/>
      <c r="G148" s="124" t="s">
        <v>216</v>
      </c>
      <c r="H148" s="122"/>
      <c r="I148" s="122"/>
      <c r="J148" s="122"/>
      <c r="K148" s="124" t="s">
        <v>216</v>
      </c>
      <c r="L148" s="124" t="s">
        <v>216</v>
      </c>
      <c r="M148" s="122"/>
      <c r="N148" s="122"/>
      <c r="O148" s="122"/>
      <c r="P148" s="144"/>
      <c r="Q148" s="145" t="n">
        <v>1</v>
      </c>
      <c r="R148" s="148"/>
      <c r="S148" s="122"/>
      <c r="T148" s="124" t="s">
        <v>216</v>
      </c>
      <c r="U148" s="147"/>
    </row>
    <row r="149" customFormat="false" ht="126.75" hidden="false" customHeight="true" outlineLevel="0" collapsed="false">
      <c r="A149" s="166" t="n">
        <v>6</v>
      </c>
      <c r="B149" s="122" t="s">
        <v>465</v>
      </c>
      <c r="C149" s="122" t="s">
        <v>466</v>
      </c>
      <c r="D149" s="87" t="s">
        <v>221</v>
      </c>
      <c r="E149" s="122"/>
      <c r="F149" s="122"/>
      <c r="G149" s="124"/>
      <c r="H149" s="122"/>
      <c r="I149" s="122"/>
      <c r="J149" s="122"/>
      <c r="K149" s="124"/>
      <c r="L149" s="124"/>
      <c r="M149" s="122"/>
      <c r="N149" s="122"/>
      <c r="O149" s="122"/>
      <c r="P149" s="144"/>
      <c r="Q149" s="145" t="n">
        <v>1</v>
      </c>
      <c r="R149" s="148"/>
      <c r="S149" s="122" t="s">
        <v>221</v>
      </c>
      <c r="T149" s="124"/>
      <c r="U149" s="147"/>
    </row>
    <row r="150" customFormat="false" ht="60" hidden="false" customHeight="false" outlineLevel="0" collapsed="false">
      <c r="A150" s="166" t="n">
        <v>7</v>
      </c>
      <c r="B150" s="167" t="s">
        <v>467</v>
      </c>
      <c r="C150" s="167" t="s">
        <v>468</v>
      </c>
      <c r="D150" s="124"/>
      <c r="E150" s="124"/>
      <c r="F150" s="124" t="s">
        <v>216</v>
      </c>
      <c r="G150" s="124" t="s">
        <v>216</v>
      </c>
      <c r="H150" s="124"/>
      <c r="I150" s="124"/>
      <c r="J150" s="124"/>
      <c r="K150" s="124" t="s">
        <v>216</v>
      </c>
      <c r="L150" s="124" t="s">
        <v>216</v>
      </c>
      <c r="M150" s="124"/>
      <c r="N150" s="124"/>
      <c r="O150" s="124"/>
      <c r="P150" s="149"/>
      <c r="Q150" s="150" t="n">
        <v>1</v>
      </c>
      <c r="R150" s="146"/>
      <c r="S150" s="124"/>
      <c r="T150" s="124"/>
      <c r="U150" s="151" t="s">
        <v>216</v>
      </c>
    </row>
    <row r="151" customFormat="false" ht="90" hidden="false" customHeight="false" outlineLevel="0" collapsed="false">
      <c r="A151" s="166" t="n">
        <v>8</v>
      </c>
      <c r="B151" s="122" t="s">
        <v>469</v>
      </c>
      <c r="C151" s="122" t="s">
        <v>470</v>
      </c>
      <c r="D151" s="124" t="s">
        <v>216</v>
      </c>
      <c r="E151" s="122"/>
      <c r="F151" s="122"/>
      <c r="G151" s="122"/>
      <c r="H151" s="122"/>
      <c r="I151" s="122"/>
      <c r="J151" s="122"/>
      <c r="K151" s="124" t="s">
        <v>216</v>
      </c>
      <c r="L151" s="122"/>
      <c r="M151" s="122"/>
      <c r="N151" s="122"/>
      <c r="O151" s="122"/>
      <c r="P151" s="144"/>
      <c r="Q151" s="145" t="n">
        <v>1</v>
      </c>
      <c r="R151" s="146" t="s">
        <v>216</v>
      </c>
      <c r="S151" s="122"/>
      <c r="T151" s="122"/>
      <c r="U151" s="147"/>
    </row>
    <row r="152" customFormat="false" ht="45" hidden="false" customHeight="false" outlineLevel="0" collapsed="false">
      <c r="A152" s="166" t="n">
        <v>9</v>
      </c>
      <c r="B152" s="122" t="s">
        <v>471</v>
      </c>
      <c r="C152" s="122" t="s">
        <v>472</v>
      </c>
      <c r="D152" s="122" t="s">
        <v>221</v>
      </c>
      <c r="E152" s="122"/>
      <c r="F152" s="122"/>
      <c r="G152" s="122"/>
      <c r="H152" s="122"/>
      <c r="I152" s="122"/>
      <c r="J152" s="122"/>
      <c r="K152" s="124"/>
      <c r="L152" s="122"/>
      <c r="M152" s="122"/>
      <c r="N152" s="122"/>
      <c r="O152" s="122"/>
      <c r="P152" s="144"/>
      <c r="Q152" s="145" t="n">
        <v>1</v>
      </c>
      <c r="R152" s="146"/>
      <c r="S152" s="122"/>
      <c r="T152" s="122"/>
      <c r="U152" s="147" t="s">
        <v>221</v>
      </c>
    </row>
    <row r="153" customFormat="false" ht="75" hidden="false" customHeight="false" outlineLevel="0" collapsed="false">
      <c r="A153" s="166" t="n">
        <v>10</v>
      </c>
      <c r="B153" s="122" t="s">
        <v>473</v>
      </c>
      <c r="C153" s="122" t="s">
        <v>474</v>
      </c>
      <c r="D153" s="87" t="s">
        <v>221</v>
      </c>
      <c r="E153" s="122"/>
      <c r="F153" s="122"/>
      <c r="G153" s="122"/>
      <c r="H153" s="122"/>
      <c r="I153" s="122"/>
      <c r="J153" s="122"/>
      <c r="K153" s="124"/>
      <c r="L153" s="122"/>
      <c r="M153" s="122"/>
      <c r="N153" s="122"/>
      <c r="O153" s="122"/>
      <c r="P153" s="144"/>
      <c r="Q153" s="145" t="n">
        <v>1</v>
      </c>
      <c r="R153" s="146"/>
      <c r="S153" s="122"/>
      <c r="T153" s="122"/>
      <c r="U153" s="147" t="s">
        <v>221</v>
      </c>
    </row>
    <row r="154" customFormat="false" ht="45" hidden="false" customHeight="false" outlineLevel="0" collapsed="false">
      <c r="A154" s="166" t="n">
        <v>11</v>
      </c>
      <c r="B154" s="122" t="s">
        <v>475</v>
      </c>
      <c r="C154" s="122" t="s">
        <v>476</v>
      </c>
      <c r="D154" s="124"/>
      <c r="E154" s="122"/>
      <c r="F154" s="122"/>
      <c r="G154" s="122"/>
      <c r="H154" s="122"/>
      <c r="I154" s="122"/>
      <c r="J154" s="122"/>
      <c r="K154" s="124"/>
      <c r="L154" s="122"/>
      <c r="M154" s="122"/>
      <c r="N154" s="122"/>
      <c r="O154" s="122"/>
      <c r="P154" s="144"/>
      <c r="Q154" s="145" t="n">
        <v>1</v>
      </c>
      <c r="R154" s="146"/>
      <c r="S154" s="122" t="s">
        <v>221</v>
      </c>
      <c r="T154" s="122"/>
      <c r="U154" s="147"/>
    </row>
    <row r="155" customFormat="false" ht="60" hidden="false" customHeight="false" outlineLevel="0" collapsed="false">
      <c r="A155" s="166" t="n">
        <v>12</v>
      </c>
      <c r="B155" s="122" t="s">
        <v>477</v>
      </c>
      <c r="C155" s="122" t="s">
        <v>478</v>
      </c>
      <c r="D155" s="87" t="s">
        <v>221</v>
      </c>
      <c r="E155" s="122"/>
      <c r="F155" s="122"/>
      <c r="G155" s="122"/>
      <c r="H155" s="122"/>
      <c r="I155" s="122"/>
      <c r="J155" s="122"/>
      <c r="K155" s="124"/>
      <c r="L155" s="122"/>
      <c r="M155" s="122"/>
      <c r="N155" s="122"/>
      <c r="O155" s="122"/>
      <c r="P155" s="144"/>
      <c r="Q155" s="145" t="n">
        <v>1</v>
      </c>
      <c r="R155" s="146"/>
      <c r="S155" s="122"/>
      <c r="T155" s="122"/>
      <c r="U155" s="147" t="s">
        <v>221</v>
      </c>
    </row>
    <row r="156" customFormat="false" ht="75" hidden="false" customHeight="false" outlineLevel="0" collapsed="false">
      <c r="A156" s="166" t="n">
        <v>13</v>
      </c>
      <c r="B156" s="124" t="s">
        <v>479</v>
      </c>
      <c r="C156" s="124" t="s">
        <v>480</v>
      </c>
      <c r="D156" s="124" t="s">
        <v>80</v>
      </c>
      <c r="E156" s="124" t="s">
        <v>80</v>
      </c>
      <c r="F156" s="124" t="s">
        <v>80</v>
      </c>
      <c r="G156" s="124"/>
      <c r="H156" s="124" t="s">
        <v>80</v>
      </c>
      <c r="I156" s="124"/>
      <c r="J156" s="124" t="s">
        <v>80</v>
      </c>
      <c r="K156" s="124" t="s">
        <v>80</v>
      </c>
      <c r="L156" s="124" t="s">
        <v>80</v>
      </c>
      <c r="M156" s="124"/>
      <c r="N156" s="124"/>
      <c r="O156" s="124"/>
      <c r="P156" s="149"/>
      <c r="Q156" s="150" t="n">
        <v>1</v>
      </c>
      <c r="R156" s="146"/>
      <c r="S156" s="124"/>
      <c r="T156" s="124" t="s">
        <v>80</v>
      </c>
      <c r="U156" s="151"/>
    </row>
    <row r="157" customFormat="false" ht="75" hidden="false" customHeight="false" outlineLevel="0" collapsed="false">
      <c r="A157" s="166" t="n">
        <v>14</v>
      </c>
      <c r="B157" s="124" t="s">
        <v>481</v>
      </c>
      <c r="C157" s="124" t="s">
        <v>482</v>
      </c>
      <c r="D157" s="124" t="s">
        <v>80</v>
      </c>
      <c r="E157" s="124" t="s">
        <v>80</v>
      </c>
      <c r="F157" s="124" t="s">
        <v>80</v>
      </c>
      <c r="G157" s="124" t="s">
        <v>80</v>
      </c>
      <c r="H157" s="124" t="s">
        <v>80</v>
      </c>
      <c r="I157" s="124"/>
      <c r="J157" s="124" t="s">
        <v>80</v>
      </c>
      <c r="K157" s="124" t="s">
        <v>80</v>
      </c>
      <c r="L157" s="124" t="s">
        <v>80</v>
      </c>
      <c r="M157" s="124"/>
      <c r="N157" s="124"/>
      <c r="O157" s="124"/>
      <c r="P157" s="149"/>
      <c r="Q157" s="150" t="n">
        <v>1</v>
      </c>
      <c r="R157" s="146"/>
      <c r="S157" s="124"/>
      <c r="T157" s="124" t="s">
        <v>80</v>
      </c>
      <c r="U157" s="151"/>
    </row>
    <row r="158" customFormat="false" ht="99.75" hidden="false" customHeight="true" outlineLevel="0" collapsed="false">
      <c r="A158" s="166" t="n">
        <v>15</v>
      </c>
      <c r="B158" s="122" t="s">
        <v>483</v>
      </c>
      <c r="C158" s="122" t="s">
        <v>484</v>
      </c>
      <c r="D158" s="87" t="s">
        <v>221</v>
      </c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49"/>
      <c r="Q158" s="145" t="n">
        <v>1</v>
      </c>
      <c r="R158" s="146"/>
      <c r="S158" s="124"/>
      <c r="T158" s="122" t="s">
        <v>221</v>
      </c>
      <c r="U158" s="151"/>
    </row>
    <row r="159" customFormat="false" ht="60" hidden="false" customHeight="false" outlineLevel="0" collapsed="false">
      <c r="A159" s="166" t="n">
        <v>16</v>
      </c>
      <c r="B159" s="122" t="s">
        <v>485</v>
      </c>
      <c r="C159" s="122" t="s">
        <v>486</v>
      </c>
      <c r="D159" s="124" t="s">
        <v>216</v>
      </c>
      <c r="E159" s="122"/>
      <c r="F159" s="122"/>
      <c r="G159" s="122"/>
      <c r="H159" s="122"/>
      <c r="I159" s="122"/>
      <c r="J159" s="124" t="s">
        <v>216</v>
      </c>
      <c r="K159" s="124" t="s">
        <v>216</v>
      </c>
      <c r="L159" s="122"/>
      <c r="M159" s="122"/>
      <c r="N159" s="122"/>
      <c r="O159" s="122"/>
      <c r="P159" s="144"/>
      <c r="Q159" s="145" t="n">
        <v>1</v>
      </c>
      <c r="R159" s="146" t="s">
        <v>216</v>
      </c>
      <c r="S159" s="122"/>
      <c r="T159" s="122"/>
      <c r="U159" s="147"/>
    </row>
    <row r="160" customFormat="false" ht="45" hidden="false" customHeight="false" outlineLevel="0" collapsed="false">
      <c r="A160" s="166" t="n">
        <v>17</v>
      </c>
      <c r="B160" s="124" t="s">
        <v>487</v>
      </c>
      <c r="C160" s="124" t="s">
        <v>488</v>
      </c>
      <c r="D160" s="124"/>
      <c r="E160" s="124"/>
      <c r="F160" s="124" t="s">
        <v>216</v>
      </c>
      <c r="G160" s="124" t="s">
        <v>216</v>
      </c>
      <c r="H160" s="124"/>
      <c r="I160" s="124"/>
      <c r="J160" s="124"/>
      <c r="K160" s="124" t="s">
        <v>216</v>
      </c>
      <c r="L160" s="124" t="s">
        <v>216</v>
      </c>
      <c r="M160" s="124"/>
      <c r="N160" s="124"/>
      <c r="O160" s="124"/>
      <c r="P160" s="149"/>
      <c r="Q160" s="150" t="n">
        <v>1</v>
      </c>
      <c r="R160" s="146"/>
      <c r="S160" s="124" t="s">
        <v>216</v>
      </c>
      <c r="T160" s="124"/>
      <c r="U160" s="151"/>
    </row>
    <row r="161" customFormat="false" ht="75" hidden="false" customHeight="false" outlineLevel="0" collapsed="false">
      <c r="A161" s="166" t="n">
        <v>18</v>
      </c>
      <c r="B161" s="124" t="s">
        <v>489</v>
      </c>
      <c r="C161" s="124" t="s">
        <v>490</v>
      </c>
      <c r="D161" s="124" t="s">
        <v>80</v>
      </c>
      <c r="E161" s="124" t="s">
        <v>80</v>
      </c>
      <c r="F161" s="124"/>
      <c r="G161" s="124"/>
      <c r="H161" s="124" t="s">
        <v>80</v>
      </c>
      <c r="I161" s="124"/>
      <c r="J161" s="124" t="s">
        <v>80</v>
      </c>
      <c r="K161" s="124" t="s">
        <v>80</v>
      </c>
      <c r="L161" s="124"/>
      <c r="M161" s="124"/>
      <c r="N161" s="124"/>
      <c r="O161" s="124"/>
      <c r="P161" s="149"/>
      <c r="Q161" s="150" t="n">
        <v>1</v>
      </c>
      <c r="R161" s="146"/>
      <c r="S161" s="124" t="s">
        <v>80</v>
      </c>
      <c r="T161" s="124"/>
      <c r="U161" s="151"/>
    </row>
    <row r="162" customFormat="false" ht="30" hidden="false" customHeight="false" outlineLevel="0" collapsed="false">
      <c r="A162" s="166" t="n">
        <v>19</v>
      </c>
      <c r="B162" s="124" t="s">
        <v>149</v>
      </c>
      <c r="C162" s="124" t="s">
        <v>224</v>
      </c>
      <c r="D162" s="124" t="s">
        <v>80</v>
      </c>
      <c r="E162" s="124" t="s">
        <v>80</v>
      </c>
      <c r="F162" s="124" t="s">
        <v>80</v>
      </c>
      <c r="G162" s="124" t="s">
        <v>80</v>
      </c>
      <c r="H162" s="124" t="s">
        <v>80</v>
      </c>
      <c r="I162" s="124"/>
      <c r="J162" s="124"/>
      <c r="K162" s="124"/>
      <c r="L162" s="124" t="s">
        <v>80</v>
      </c>
      <c r="M162" s="124"/>
      <c r="N162" s="124"/>
      <c r="O162" s="124"/>
      <c r="P162" s="149"/>
      <c r="Q162" s="150" t="n">
        <v>1</v>
      </c>
      <c r="R162" s="146"/>
      <c r="S162" s="124"/>
      <c r="T162" s="124"/>
      <c r="U162" s="151" t="s">
        <v>80</v>
      </c>
    </row>
    <row r="163" customFormat="false" ht="105" hidden="false" customHeight="false" outlineLevel="0" collapsed="false">
      <c r="A163" s="166" t="n">
        <v>20</v>
      </c>
      <c r="B163" s="124" t="s">
        <v>491</v>
      </c>
      <c r="C163" s="124" t="s">
        <v>492</v>
      </c>
      <c r="D163" s="124" t="s">
        <v>80</v>
      </c>
      <c r="E163" s="124" t="s">
        <v>80</v>
      </c>
      <c r="F163" s="124" t="s">
        <v>80</v>
      </c>
      <c r="G163" s="124" t="s">
        <v>80</v>
      </c>
      <c r="H163" s="124" t="s">
        <v>80</v>
      </c>
      <c r="I163" s="124"/>
      <c r="J163" s="124" t="s">
        <v>80</v>
      </c>
      <c r="K163" s="124" t="s">
        <v>80</v>
      </c>
      <c r="L163" s="124"/>
      <c r="M163" s="124"/>
      <c r="N163" s="124"/>
      <c r="O163" s="124"/>
      <c r="P163" s="149"/>
      <c r="Q163" s="150" t="n">
        <v>1</v>
      </c>
      <c r="R163" s="146"/>
      <c r="S163" s="124" t="s">
        <v>80</v>
      </c>
      <c r="T163" s="124"/>
      <c r="U163" s="151"/>
    </row>
    <row r="164" customFormat="false" ht="60" hidden="false" customHeight="false" outlineLevel="0" collapsed="false">
      <c r="A164" s="166" t="n">
        <v>21</v>
      </c>
      <c r="B164" s="122" t="s">
        <v>493</v>
      </c>
      <c r="C164" s="122" t="s">
        <v>494</v>
      </c>
      <c r="D164" s="122"/>
      <c r="E164" s="122"/>
      <c r="F164" s="122"/>
      <c r="G164" s="124" t="s">
        <v>216</v>
      </c>
      <c r="H164" s="122"/>
      <c r="I164" s="122"/>
      <c r="J164" s="122"/>
      <c r="K164" s="124" t="s">
        <v>216</v>
      </c>
      <c r="L164" s="124" t="s">
        <v>216</v>
      </c>
      <c r="M164" s="122"/>
      <c r="N164" s="122"/>
      <c r="O164" s="122"/>
      <c r="P164" s="144"/>
      <c r="Q164" s="145" t="n">
        <v>1</v>
      </c>
      <c r="R164" s="148"/>
      <c r="S164" s="124" t="s">
        <v>216</v>
      </c>
      <c r="T164" s="122"/>
      <c r="U164" s="147"/>
    </row>
    <row r="165" customFormat="false" ht="45" hidden="false" customHeight="false" outlineLevel="0" collapsed="false">
      <c r="A165" s="166" t="n">
        <v>22</v>
      </c>
      <c r="B165" s="167" t="s">
        <v>495</v>
      </c>
      <c r="C165" s="167" t="s">
        <v>496</v>
      </c>
      <c r="D165" s="124"/>
      <c r="E165" s="124"/>
      <c r="F165" s="124"/>
      <c r="G165" s="124"/>
      <c r="H165" s="124"/>
      <c r="I165" s="124"/>
      <c r="J165" s="124"/>
      <c r="K165" s="124" t="s">
        <v>216</v>
      </c>
      <c r="L165" s="124"/>
      <c r="M165" s="124"/>
      <c r="N165" s="124"/>
      <c r="O165" s="124"/>
      <c r="P165" s="149"/>
      <c r="Q165" s="150" t="n">
        <v>1</v>
      </c>
      <c r="R165" s="146" t="s">
        <v>216</v>
      </c>
      <c r="S165" s="124"/>
      <c r="T165" s="124"/>
      <c r="U165" s="151"/>
    </row>
    <row r="166" customFormat="false" ht="75" hidden="false" customHeight="false" outlineLevel="0" collapsed="false">
      <c r="A166" s="166" t="n">
        <v>23</v>
      </c>
      <c r="B166" s="124" t="s">
        <v>497</v>
      </c>
      <c r="C166" s="124" t="s">
        <v>498</v>
      </c>
      <c r="D166" s="124"/>
      <c r="E166" s="124"/>
      <c r="F166" s="124" t="s">
        <v>80</v>
      </c>
      <c r="G166" s="124" t="s">
        <v>80</v>
      </c>
      <c r="H166" s="124"/>
      <c r="I166" s="124"/>
      <c r="J166" s="124"/>
      <c r="K166" s="124" t="s">
        <v>80</v>
      </c>
      <c r="L166" s="124" t="s">
        <v>80</v>
      </c>
      <c r="M166" s="124"/>
      <c r="N166" s="124"/>
      <c r="O166" s="124"/>
      <c r="P166" s="149"/>
      <c r="Q166" s="150" t="n">
        <v>1</v>
      </c>
      <c r="R166" s="146"/>
      <c r="S166" s="124" t="s">
        <v>80</v>
      </c>
      <c r="T166" s="124"/>
      <c r="U166" s="151"/>
    </row>
    <row r="167" customFormat="false" ht="45" hidden="false" customHeight="false" outlineLevel="0" collapsed="false">
      <c r="A167" s="166" t="n">
        <v>24</v>
      </c>
      <c r="B167" s="124" t="s">
        <v>499</v>
      </c>
      <c r="C167" s="124" t="s">
        <v>500</v>
      </c>
      <c r="D167" s="124"/>
      <c r="E167" s="124"/>
      <c r="F167" s="124"/>
      <c r="G167" s="124"/>
      <c r="H167" s="124" t="s">
        <v>80</v>
      </c>
      <c r="I167" s="124"/>
      <c r="J167" s="124"/>
      <c r="K167" s="124"/>
      <c r="L167" s="124"/>
      <c r="M167" s="124"/>
      <c r="N167" s="124"/>
      <c r="O167" s="124"/>
      <c r="P167" s="149"/>
      <c r="Q167" s="150" t="n">
        <v>1</v>
      </c>
      <c r="R167" s="146"/>
      <c r="S167" s="124"/>
      <c r="T167" s="124"/>
      <c r="U167" s="151" t="s">
        <v>80</v>
      </c>
    </row>
    <row r="168" customFormat="false" ht="60" hidden="false" customHeight="false" outlineLevel="0" collapsed="false">
      <c r="A168" s="166" t="n">
        <v>25</v>
      </c>
      <c r="B168" s="167" t="s">
        <v>501</v>
      </c>
      <c r="C168" s="167" t="s">
        <v>502</v>
      </c>
      <c r="D168" s="124"/>
      <c r="E168" s="124"/>
      <c r="F168" s="124" t="s">
        <v>216</v>
      </c>
      <c r="G168" s="124" t="s">
        <v>216</v>
      </c>
      <c r="H168" s="124"/>
      <c r="I168" s="124"/>
      <c r="J168" s="124"/>
      <c r="K168" s="124" t="s">
        <v>216</v>
      </c>
      <c r="L168" s="124" t="s">
        <v>216</v>
      </c>
      <c r="M168" s="124"/>
      <c r="N168" s="124"/>
      <c r="O168" s="124"/>
      <c r="P168" s="149"/>
      <c r="Q168" s="150" t="n">
        <v>1</v>
      </c>
      <c r="R168" s="146"/>
      <c r="S168" s="124" t="s">
        <v>216</v>
      </c>
      <c r="T168" s="124"/>
      <c r="U168" s="151"/>
    </row>
    <row r="169" customFormat="false" ht="60.75" hidden="false" customHeight="false" outlineLevel="0" collapsed="false">
      <c r="A169" s="168" t="n">
        <v>26</v>
      </c>
      <c r="B169" s="154" t="s">
        <v>503</v>
      </c>
      <c r="C169" s="154" t="s">
        <v>504</v>
      </c>
      <c r="D169" s="87" t="s">
        <v>221</v>
      </c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1"/>
      <c r="Q169" s="169" t="n">
        <v>1</v>
      </c>
      <c r="R169" s="133"/>
      <c r="S169" s="130"/>
      <c r="T169" s="130"/>
      <c r="U169" s="170" t="s">
        <v>221</v>
      </c>
    </row>
    <row r="170" customFormat="false" ht="19.5" hidden="false" customHeight="true" outlineLevel="0" collapsed="false">
      <c r="A170" s="135" t="s">
        <v>156</v>
      </c>
      <c r="B170" s="135"/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53"/>
    </row>
    <row r="171" s="120" customFormat="true" ht="45" hidden="false" customHeight="false" outlineLevel="0" collapsed="false">
      <c r="A171" s="112" t="n">
        <v>1</v>
      </c>
      <c r="B171" s="115" t="s">
        <v>505</v>
      </c>
      <c r="C171" s="115" t="s">
        <v>506</v>
      </c>
      <c r="D171" s="115" t="s">
        <v>80</v>
      </c>
      <c r="E171" s="115" t="s">
        <v>80</v>
      </c>
      <c r="F171" s="115" t="s">
        <v>80</v>
      </c>
      <c r="G171" s="115"/>
      <c r="H171" s="115" t="s">
        <v>80</v>
      </c>
      <c r="I171" s="115"/>
      <c r="J171" s="115"/>
      <c r="K171" s="115" t="s">
        <v>80</v>
      </c>
      <c r="L171" s="115" t="s">
        <v>80</v>
      </c>
      <c r="M171" s="115"/>
      <c r="N171" s="115"/>
      <c r="O171" s="115"/>
      <c r="P171" s="171"/>
      <c r="Q171" s="156" t="n">
        <v>1</v>
      </c>
      <c r="R171" s="172"/>
      <c r="S171" s="115"/>
      <c r="T171" s="115"/>
      <c r="U171" s="173" t="s">
        <v>80</v>
      </c>
    </row>
    <row r="172" s="120" customFormat="true" ht="60" hidden="false" customHeight="false" outlineLevel="0" collapsed="false">
      <c r="A172" s="121" t="n">
        <v>2</v>
      </c>
      <c r="B172" s="124" t="s">
        <v>507</v>
      </c>
      <c r="C172" s="124" t="s">
        <v>508</v>
      </c>
      <c r="D172" s="124"/>
      <c r="E172" s="124"/>
      <c r="F172" s="124"/>
      <c r="G172" s="124"/>
      <c r="H172" s="124"/>
      <c r="I172" s="124"/>
      <c r="J172" s="124"/>
      <c r="K172" s="124"/>
      <c r="L172" s="124" t="s">
        <v>80</v>
      </c>
      <c r="M172" s="124"/>
      <c r="N172" s="124"/>
      <c r="O172" s="124"/>
      <c r="P172" s="149"/>
      <c r="Q172" s="150" t="n">
        <v>1</v>
      </c>
      <c r="R172" s="146" t="s">
        <v>80</v>
      </c>
      <c r="S172" s="124"/>
      <c r="T172" s="124"/>
      <c r="U172" s="151"/>
    </row>
    <row r="173" s="120" customFormat="true" ht="57.75" hidden="false" customHeight="true" outlineLevel="0" collapsed="false">
      <c r="A173" s="121" t="n">
        <v>3</v>
      </c>
      <c r="B173" s="124" t="s">
        <v>509</v>
      </c>
      <c r="C173" s="124" t="s">
        <v>510</v>
      </c>
      <c r="D173" s="124"/>
      <c r="E173" s="124"/>
      <c r="F173" s="124" t="s">
        <v>80</v>
      </c>
      <c r="G173" s="124" t="s">
        <v>80</v>
      </c>
      <c r="H173" s="124"/>
      <c r="I173" s="124"/>
      <c r="J173" s="124"/>
      <c r="K173" s="124" t="s">
        <v>80</v>
      </c>
      <c r="L173" s="124" t="s">
        <v>80</v>
      </c>
      <c r="M173" s="124"/>
      <c r="N173" s="124"/>
      <c r="O173" s="124"/>
      <c r="P173" s="149"/>
      <c r="Q173" s="150" t="n">
        <v>1</v>
      </c>
      <c r="R173" s="146"/>
      <c r="S173" s="124"/>
      <c r="T173" s="124" t="s">
        <v>80</v>
      </c>
      <c r="U173" s="151"/>
    </row>
    <row r="174" s="120" customFormat="true" ht="75" hidden="false" customHeight="false" outlineLevel="0" collapsed="false">
      <c r="A174" s="121" t="n">
        <v>4</v>
      </c>
      <c r="B174" s="124" t="s">
        <v>511</v>
      </c>
      <c r="C174" s="124" t="s">
        <v>512</v>
      </c>
      <c r="D174" s="124" t="s">
        <v>80</v>
      </c>
      <c r="E174" s="124" t="s">
        <v>80</v>
      </c>
      <c r="F174" s="124" t="s">
        <v>80</v>
      </c>
      <c r="G174" s="124"/>
      <c r="H174" s="124" t="s">
        <v>80</v>
      </c>
      <c r="I174" s="124"/>
      <c r="J174" s="124" t="s">
        <v>80</v>
      </c>
      <c r="K174" s="124" t="s">
        <v>80</v>
      </c>
      <c r="L174" s="124"/>
      <c r="M174" s="124"/>
      <c r="N174" s="124"/>
      <c r="O174" s="124"/>
      <c r="P174" s="149"/>
      <c r="Q174" s="150" t="n">
        <v>1</v>
      </c>
      <c r="R174" s="146"/>
      <c r="S174" s="124"/>
      <c r="T174" s="124"/>
      <c r="U174" s="151" t="s">
        <v>80</v>
      </c>
    </row>
    <row r="175" s="120" customFormat="true" ht="44.25" hidden="false" customHeight="true" outlineLevel="0" collapsed="false">
      <c r="A175" s="121" t="n">
        <v>5</v>
      </c>
      <c r="B175" s="124" t="s">
        <v>513</v>
      </c>
      <c r="C175" s="124" t="s">
        <v>510</v>
      </c>
      <c r="D175" s="124"/>
      <c r="E175" s="124"/>
      <c r="F175" s="124" t="s">
        <v>80</v>
      </c>
      <c r="G175" s="124" t="s">
        <v>80</v>
      </c>
      <c r="H175" s="124"/>
      <c r="I175" s="124"/>
      <c r="J175" s="124"/>
      <c r="K175" s="124"/>
      <c r="L175" s="124" t="s">
        <v>80</v>
      </c>
      <c r="M175" s="124"/>
      <c r="N175" s="124"/>
      <c r="O175" s="124"/>
      <c r="P175" s="149"/>
      <c r="Q175" s="150" t="n">
        <v>1</v>
      </c>
      <c r="R175" s="146" t="s">
        <v>80</v>
      </c>
      <c r="S175" s="124"/>
      <c r="T175" s="124"/>
      <c r="U175" s="151"/>
    </row>
    <row r="176" s="120" customFormat="true" ht="60" hidden="false" customHeight="false" outlineLevel="0" collapsed="false">
      <c r="A176" s="121" t="n">
        <v>6</v>
      </c>
      <c r="B176" s="124" t="s">
        <v>514</v>
      </c>
      <c r="C176" s="124" t="s">
        <v>515</v>
      </c>
      <c r="D176" s="124" t="s">
        <v>80</v>
      </c>
      <c r="E176" s="124" t="s">
        <v>80</v>
      </c>
      <c r="F176" s="124"/>
      <c r="G176" s="124"/>
      <c r="H176" s="124"/>
      <c r="I176" s="124"/>
      <c r="J176" s="124"/>
      <c r="K176" s="124" t="s">
        <v>80</v>
      </c>
      <c r="L176" s="124"/>
      <c r="M176" s="124"/>
      <c r="N176" s="124"/>
      <c r="O176" s="124"/>
      <c r="P176" s="149"/>
      <c r="Q176" s="150" t="n">
        <v>1</v>
      </c>
      <c r="R176" s="146" t="s">
        <v>80</v>
      </c>
      <c r="S176" s="124"/>
      <c r="T176" s="124"/>
      <c r="U176" s="151"/>
    </row>
    <row r="177" s="120" customFormat="true" ht="75" hidden="false" customHeight="false" outlineLevel="0" collapsed="false">
      <c r="A177" s="121" t="n">
        <v>7</v>
      </c>
      <c r="B177" s="124" t="s">
        <v>276</v>
      </c>
      <c r="C177" s="124" t="s">
        <v>516</v>
      </c>
      <c r="D177" s="124" t="s">
        <v>80</v>
      </c>
      <c r="E177" s="124" t="s">
        <v>80</v>
      </c>
      <c r="F177" s="124" t="s">
        <v>80</v>
      </c>
      <c r="G177" s="124"/>
      <c r="H177" s="124" t="s">
        <v>80</v>
      </c>
      <c r="I177" s="124"/>
      <c r="J177" s="124" t="s">
        <v>80</v>
      </c>
      <c r="K177" s="124" t="s">
        <v>80</v>
      </c>
      <c r="L177" s="124" t="s">
        <v>80</v>
      </c>
      <c r="M177" s="124"/>
      <c r="N177" s="124"/>
      <c r="O177" s="124"/>
      <c r="P177" s="149"/>
      <c r="Q177" s="150" t="n">
        <v>1</v>
      </c>
      <c r="R177" s="146"/>
      <c r="S177" s="124"/>
      <c r="T177" s="124" t="s">
        <v>80</v>
      </c>
      <c r="U177" s="151"/>
    </row>
    <row r="178" s="120" customFormat="true" ht="33" hidden="false" customHeight="true" outlineLevel="0" collapsed="false">
      <c r="A178" s="121" t="n">
        <v>8</v>
      </c>
      <c r="B178" s="124" t="s">
        <v>156</v>
      </c>
      <c r="C178" s="124" t="s">
        <v>224</v>
      </c>
      <c r="D178" s="124" t="s">
        <v>80</v>
      </c>
      <c r="E178" s="124" t="s">
        <v>80</v>
      </c>
      <c r="F178" s="124" t="s">
        <v>80</v>
      </c>
      <c r="G178" s="124" t="s">
        <v>80</v>
      </c>
      <c r="H178" s="124" t="s">
        <v>80</v>
      </c>
      <c r="I178" s="124"/>
      <c r="J178" s="124"/>
      <c r="K178" s="124"/>
      <c r="L178" s="124" t="s">
        <v>80</v>
      </c>
      <c r="M178" s="124"/>
      <c r="N178" s="124"/>
      <c r="O178" s="124"/>
      <c r="P178" s="149"/>
      <c r="Q178" s="150" t="n">
        <v>1</v>
      </c>
      <c r="R178" s="146"/>
      <c r="S178" s="124" t="s">
        <v>80</v>
      </c>
      <c r="T178" s="124"/>
      <c r="U178" s="151"/>
    </row>
    <row r="179" s="120" customFormat="true" ht="48" hidden="false" customHeight="true" outlineLevel="0" collapsed="false">
      <c r="A179" s="121" t="n">
        <v>9</v>
      </c>
      <c r="B179" s="124" t="s">
        <v>517</v>
      </c>
      <c r="C179" s="124" t="s">
        <v>518</v>
      </c>
      <c r="D179" s="124"/>
      <c r="E179" s="124"/>
      <c r="F179" s="124"/>
      <c r="G179" s="124"/>
      <c r="H179" s="124"/>
      <c r="I179" s="124"/>
      <c r="J179" s="124"/>
      <c r="K179" s="124" t="s">
        <v>216</v>
      </c>
      <c r="L179" s="124"/>
      <c r="M179" s="124"/>
      <c r="N179" s="124"/>
      <c r="O179" s="124"/>
      <c r="P179" s="149"/>
      <c r="Q179" s="150" t="n">
        <v>1</v>
      </c>
      <c r="R179" s="146"/>
      <c r="S179" s="124" t="s">
        <v>216</v>
      </c>
      <c r="T179" s="124"/>
      <c r="U179" s="151"/>
    </row>
    <row r="180" s="120" customFormat="true" ht="87.75" hidden="false" customHeight="true" outlineLevel="0" collapsed="false">
      <c r="A180" s="174" t="n">
        <v>10</v>
      </c>
      <c r="B180" s="175" t="s">
        <v>519</v>
      </c>
      <c r="C180" s="175" t="s">
        <v>520</v>
      </c>
      <c r="D180" s="175" t="s">
        <v>216</v>
      </c>
      <c r="E180" s="175"/>
      <c r="F180" s="175"/>
      <c r="G180" s="175"/>
      <c r="H180" s="175"/>
      <c r="I180" s="175"/>
      <c r="J180" s="175"/>
      <c r="K180" s="175" t="s">
        <v>216</v>
      </c>
      <c r="L180" s="175"/>
      <c r="M180" s="175"/>
      <c r="N180" s="175"/>
      <c r="O180" s="175"/>
      <c r="P180" s="176"/>
      <c r="Q180" s="177" t="n">
        <v>1</v>
      </c>
      <c r="R180" s="178"/>
      <c r="S180" s="175"/>
      <c r="T180" s="175" t="s">
        <v>216</v>
      </c>
      <c r="U180" s="179"/>
    </row>
    <row r="181" customFormat="false" ht="18.75" hidden="false" customHeight="true" outlineLevel="0" collapsed="false">
      <c r="A181" s="135" t="s">
        <v>167</v>
      </c>
      <c r="B181" s="135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3"/>
    </row>
    <row r="182" s="120" customFormat="true" ht="30" hidden="false" customHeight="false" outlineLevel="0" collapsed="false">
      <c r="A182" s="112" t="n">
        <v>1</v>
      </c>
      <c r="B182" s="115" t="s">
        <v>521</v>
      </c>
      <c r="C182" s="115" t="s">
        <v>521</v>
      </c>
      <c r="D182" s="115" t="s">
        <v>216</v>
      </c>
      <c r="E182" s="115"/>
      <c r="F182" s="115"/>
      <c r="G182" s="115"/>
      <c r="H182" s="115"/>
      <c r="I182" s="115"/>
      <c r="J182" s="115"/>
      <c r="K182" s="115" t="s">
        <v>216</v>
      </c>
      <c r="L182" s="115"/>
      <c r="M182" s="115"/>
      <c r="N182" s="115"/>
      <c r="O182" s="115"/>
      <c r="P182" s="171"/>
      <c r="Q182" s="156" t="n">
        <v>1</v>
      </c>
      <c r="R182" s="172"/>
      <c r="S182" s="115" t="s">
        <v>216</v>
      </c>
      <c r="T182" s="115"/>
      <c r="U182" s="173"/>
    </row>
    <row r="183" s="120" customFormat="true" ht="60" hidden="false" customHeight="false" outlineLevel="0" collapsed="false">
      <c r="A183" s="121" t="n">
        <v>2</v>
      </c>
      <c r="B183" s="122" t="s">
        <v>522</v>
      </c>
      <c r="C183" s="122" t="s">
        <v>523</v>
      </c>
      <c r="D183" s="87" t="s">
        <v>221</v>
      </c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49"/>
      <c r="Q183" s="145" t="n">
        <v>1</v>
      </c>
      <c r="R183" s="146"/>
      <c r="S183" s="122" t="s">
        <v>221</v>
      </c>
      <c r="T183" s="124"/>
      <c r="U183" s="151"/>
    </row>
    <row r="184" s="120" customFormat="true" ht="45" hidden="false" customHeight="false" outlineLevel="0" collapsed="false">
      <c r="A184" s="121" t="n">
        <v>3</v>
      </c>
      <c r="B184" s="124" t="s">
        <v>524</v>
      </c>
      <c r="C184" s="124" t="s">
        <v>525</v>
      </c>
      <c r="D184" s="124"/>
      <c r="E184" s="124"/>
      <c r="F184" s="124"/>
      <c r="G184" s="124"/>
      <c r="H184" s="124"/>
      <c r="I184" s="124"/>
      <c r="J184" s="124"/>
      <c r="K184" s="124" t="s">
        <v>216</v>
      </c>
      <c r="L184" s="124"/>
      <c r="M184" s="124"/>
      <c r="N184" s="124"/>
      <c r="O184" s="124"/>
      <c r="P184" s="149"/>
      <c r="Q184" s="150" t="n">
        <v>1</v>
      </c>
      <c r="R184" s="146"/>
      <c r="S184" s="124" t="s">
        <v>216</v>
      </c>
      <c r="T184" s="124"/>
      <c r="U184" s="151"/>
    </row>
    <row r="185" s="120" customFormat="true" ht="75" hidden="false" customHeight="false" outlineLevel="0" collapsed="false">
      <c r="A185" s="121" t="n">
        <v>4</v>
      </c>
      <c r="B185" s="124" t="s">
        <v>276</v>
      </c>
      <c r="C185" s="124" t="s">
        <v>526</v>
      </c>
      <c r="D185" s="124" t="s">
        <v>80</v>
      </c>
      <c r="E185" s="124" t="s">
        <v>80</v>
      </c>
      <c r="F185" s="124" t="s">
        <v>80</v>
      </c>
      <c r="G185" s="124"/>
      <c r="H185" s="124" t="s">
        <v>80</v>
      </c>
      <c r="I185" s="124"/>
      <c r="J185" s="124" t="s">
        <v>80</v>
      </c>
      <c r="K185" s="124" t="s">
        <v>80</v>
      </c>
      <c r="L185" s="124"/>
      <c r="M185" s="124"/>
      <c r="N185" s="124"/>
      <c r="O185" s="124"/>
      <c r="P185" s="149"/>
      <c r="Q185" s="150" t="n">
        <v>1</v>
      </c>
      <c r="R185" s="146"/>
      <c r="S185" s="124"/>
      <c r="T185" s="124"/>
      <c r="U185" s="151" t="s">
        <v>80</v>
      </c>
    </row>
    <row r="186" s="120" customFormat="true" ht="30" hidden="false" customHeight="false" outlineLevel="0" collapsed="false">
      <c r="A186" s="121" t="n">
        <v>5</v>
      </c>
      <c r="B186" s="124" t="s">
        <v>167</v>
      </c>
      <c r="C186" s="124" t="s">
        <v>224</v>
      </c>
      <c r="D186" s="124" t="s">
        <v>80</v>
      </c>
      <c r="E186" s="124" t="s">
        <v>80</v>
      </c>
      <c r="F186" s="124" t="s">
        <v>80</v>
      </c>
      <c r="G186" s="124" t="s">
        <v>80</v>
      </c>
      <c r="H186" s="124" t="s">
        <v>80</v>
      </c>
      <c r="I186" s="124"/>
      <c r="J186" s="124"/>
      <c r="K186" s="124"/>
      <c r="L186" s="124" t="s">
        <v>80</v>
      </c>
      <c r="M186" s="124"/>
      <c r="N186" s="124"/>
      <c r="O186" s="124"/>
      <c r="P186" s="149"/>
      <c r="Q186" s="150" t="n">
        <v>1</v>
      </c>
      <c r="R186" s="146"/>
      <c r="S186" s="124"/>
      <c r="T186" s="124"/>
      <c r="U186" s="151" t="s">
        <v>80</v>
      </c>
    </row>
    <row r="187" s="120" customFormat="true" ht="45" hidden="false" customHeight="false" outlineLevel="0" collapsed="false">
      <c r="A187" s="121" t="n">
        <v>6</v>
      </c>
      <c r="B187" s="124" t="s">
        <v>527</v>
      </c>
      <c r="C187" s="124" t="s">
        <v>528</v>
      </c>
      <c r="D187" s="124"/>
      <c r="E187" s="124"/>
      <c r="F187" s="124"/>
      <c r="G187" s="124"/>
      <c r="H187" s="124"/>
      <c r="I187" s="124"/>
      <c r="J187" s="124"/>
      <c r="K187" s="124" t="s">
        <v>216</v>
      </c>
      <c r="L187" s="124"/>
      <c r="M187" s="124"/>
      <c r="N187" s="124"/>
      <c r="O187" s="124"/>
      <c r="P187" s="149"/>
      <c r="Q187" s="150" t="n">
        <v>1</v>
      </c>
      <c r="R187" s="146" t="s">
        <v>216</v>
      </c>
      <c r="S187" s="124"/>
      <c r="T187" s="124"/>
      <c r="U187" s="151"/>
    </row>
    <row r="188" s="120" customFormat="true" ht="45.75" hidden="false" customHeight="false" outlineLevel="0" collapsed="false">
      <c r="A188" s="174" t="n">
        <v>7</v>
      </c>
      <c r="B188" s="180" t="s">
        <v>529</v>
      </c>
      <c r="C188" s="180" t="s">
        <v>530</v>
      </c>
      <c r="D188" s="180"/>
      <c r="E188" s="180"/>
      <c r="F188" s="180"/>
      <c r="G188" s="180"/>
      <c r="H188" s="180"/>
      <c r="I188" s="180"/>
      <c r="J188" s="180"/>
      <c r="K188" s="180" t="s">
        <v>216</v>
      </c>
      <c r="L188" s="180"/>
      <c r="M188" s="180"/>
      <c r="N188" s="180"/>
      <c r="O188" s="180"/>
      <c r="P188" s="181"/>
      <c r="Q188" s="132" t="n">
        <v>1</v>
      </c>
      <c r="R188" s="182"/>
      <c r="S188" s="180"/>
      <c r="T188" s="180"/>
      <c r="U188" s="183" t="s">
        <v>216</v>
      </c>
    </row>
    <row r="189" customFormat="false" ht="19.5" hidden="false" customHeight="true" outlineLevel="0" collapsed="false">
      <c r="A189" s="135" t="s">
        <v>172</v>
      </c>
      <c r="B189" s="135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3"/>
    </row>
    <row r="190" s="120" customFormat="true" ht="75" hidden="false" customHeight="false" outlineLevel="0" collapsed="false">
      <c r="A190" s="112" t="n">
        <v>1</v>
      </c>
      <c r="B190" s="115" t="s">
        <v>531</v>
      </c>
      <c r="C190" s="115" t="s">
        <v>532</v>
      </c>
      <c r="D190" s="115" t="s">
        <v>80</v>
      </c>
      <c r="E190" s="115" t="s">
        <v>80</v>
      </c>
      <c r="F190" s="115"/>
      <c r="G190" s="115"/>
      <c r="H190" s="115" t="s">
        <v>80</v>
      </c>
      <c r="I190" s="115"/>
      <c r="J190" s="115"/>
      <c r="K190" s="115" t="s">
        <v>80</v>
      </c>
      <c r="L190" s="115"/>
      <c r="M190" s="115"/>
      <c r="N190" s="115"/>
      <c r="O190" s="115"/>
      <c r="P190" s="171"/>
      <c r="Q190" s="156" t="n">
        <v>1</v>
      </c>
      <c r="R190" s="172"/>
      <c r="S190" s="115"/>
      <c r="T190" s="115"/>
      <c r="U190" s="173" t="s">
        <v>80</v>
      </c>
    </row>
    <row r="191" s="120" customFormat="true" ht="75" hidden="false" customHeight="false" outlineLevel="0" collapsed="false">
      <c r="A191" s="121" t="n">
        <v>2</v>
      </c>
      <c r="B191" s="124" t="s">
        <v>533</v>
      </c>
      <c r="C191" s="124" t="s">
        <v>534</v>
      </c>
      <c r="D191" s="124" t="s">
        <v>80</v>
      </c>
      <c r="E191" s="124" t="s">
        <v>80</v>
      </c>
      <c r="F191" s="124"/>
      <c r="G191" s="124"/>
      <c r="H191" s="124"/>
      <c r="I191" s="124"/>
      <c r="J191" s="124"/>
      <c r="K191" s="124" t="s">
        <v>80</v>
      </c>
      <c r="L191" s="124"/>
      <c r="M191" s="124"/>
      <c r="N191" s="124"/>
      <c r="O191" s="124"/>
      <c r="P191" s="149"/>
      <c r="Q191" s="150" t="n">
        <v>1</v>
      </c>
      <c r="R191" s="146" t="s">
        <v>80</v>
      </c>
      <c r="S191" s="124"/>
      <c r="T191" s="124"/>
      <c r="U191" s="151"/>
    </row>
    <row r="192" s="120" customFormat="true" ht="75" hidden="false" customHeight="false" outlineLevel="0" collapsed="false">
      <c r="A192" s="121" t="n">
        <v>3</v>
      </c>
      <c r="B192" s="122" t="s">
        <v>535</v>
      </c>
      <c r="C192" s="122" t="s">
        <v>536</v>
      </c>
      <c r="D192" s="87" t="s">
        <v>221</v>
      </c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49"/>
      <c r="Q192" s="145" t="n">
        <v>1</v>
      </c>
      <c r="R192" s="146"/>
      <c r="S192" s="124"/>
      <c r="T192" s="122" t="s">
        <v>221</v>
      </c>
      <c r="U192" s="151"/>
    </row>
    <row r="193" s="120" customFormat="true" ht="30" hidden="false" customHeight="false" outlineLevel="0" collapsed="false">
      <c r="A193" s="121" t="n">
        <v>4</v>
      </c>
      <c r="B193" s="123" t="s">
        <v>537</v>
      </c>
      <c r="C193" s="184" t="s">
        <v>538</v>
      </c>
      <c r="D193" s="87" t="s">
        <v>221</v>
      </c>
      <c r="E193" s="124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49"/>
      <c r="Q193" s="145" t="n">
        <v>1</v>
      </c>
      <c r="R193" s="146"/>
      <c r="S193" s="124"/>
      <c r="T193" s="122" t="s">
        <v>221</v>
      </c>
      <c r="U193" s="151"/>
    </row>
    <row r="194" s="120" customFormat="true" ht="30" hidden="false" customHeight="false" outlineLevel="0" collapsed="false">
      <c r="A194" s="121" t="n">
        <v>5</v>
      </c>
      <c r="B194" s="122" t="s">
        <v>539</v>
      </c>
      <c r="C194" s="122" t="s">
        <v>540</v>
      </c>
      <c r="D194" s="122" t="s">
        <v>221</v>
      </c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49"/>
      <c r="Q194" s="145" t="n">
        <v>1</v>
      </c>
      <c r="R194" s="146"/>
      <c r="S194" s="124"/>
      <c r="T194" s="124"/>
      <c r="U194" s="147" t="s">
        <v>221</v>
      </c>
    </row>
    <row r="195" s="120" customFormat="true" ht="75" hidden="false" customHeight="false" outlineLevel="0" collapsed="false">
      <c r="A195" s="121" t="n">
        <v>6</v>
      </c>
      <c r="B195" s="124" t="s">
        <v>541</v>
      </c>
      <c r="C195" s="124" t="s">
        <v>542</v>
      </c>
      <c r="D195" s="124" t="s">
        <v>80</v>
      </c>
      <c r="E195" s="124"/>
      <c r="F195" s="124" t="s">
        <v>80</v>
      </c>
      <c r="G195" s="124"/>
      <c r="H195" s="124" t="s">
        <v>80</v>
      </c>
      <c r="I195" s="124"/>
      <c r="J195" s="124" t="s">
        <v>80</v>
      </c>
      <c r="K195" s="124" t="s">
        <v>80</v>
      </c>
      <c r="L195" s="124" t="s">
        <v>80</v>
      </c>
      <c r="M195" s="124"/>
      <c r="N195" s="124"/>
      <c r="O195" s="124"/>
      <c r="P195" s="149"/>
      <c r="Q195" s="150" t="n">
        <v>1</v>
      </c>
      <c r="R195" s="146" t="s">
        <v>80</v>
      </c>
      <c r="S195" s="124"/>
      <c r="T195" s="124"/>
      <c r="U195" s="151"/>
    </row>
    <row r="196" s="120" customFormat="true" ht="30" hidden="false" customHeight="false" outlineLevel="0" collapsed="false">
      <c r="A196" s="121" t="n">
        <v>7</v>
      </c>
      <c r="B196" s="124" t="s">
        <v>172</v>
      </c>
      <c r="C196" s="124" t="s">
        <v>224</v>
      </c>
      <c r="D196" s="124" t="s">
        <v>80</v>
      </c>
      <c r="E196" s="124" t="s">
        <v>80</v>
      </c>
      <c r="F196" s="124" t="s">
        <v>80</v>
      </c>
      <c r="G196" s="124" t="s">
        <v>80</v>
      </c>
      <c r="H196" s="124" t="s">
        <v>80</v>
      </c>
      <c r="I196" s="124"/>
      <c r="J196" s="124"/>
      <c r="K196" s="124"/>
      <c r="L196" s="124" t="s">
        <v>80</v>
      </c>
      <c r="M196" s="124"/>
      <c r="N196" s="124"/>
      <c r="O196" s="124"/>
      <c r="P196" s="149"/>
      <c r="Q196" s="150" t="n">
        <v>1</v>
      </c>
      <c r="R196" s="146"/>
      <c r="S196" s="124"/>
      <c r="T196" s="124" t="s">
        <v>80</v>
      </c>
      <c r="U196" s="151"/>
    </row>
    <row r="197" s="120" customFormat="true" ht="75" hidden="false" customHeight="false" outlineLevel="0" collapsed="false">
      <c r="A197" s="121" t="n">
        <v>8</v>
      </c>
      <c r="B197" s="122" t="s">
        <v>175</v>
      </c>
      <c r="C197" s="122" t="s">
        <v>176</v>
      </c>
      <c r="D197" s="87" t="s">
        <v>221</v>
      </c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49"/>
      <c r="Q197" s="145" t="n">
        <v>1</v>
      </c>
      <c r="R197" s="146"/>
      <c r="S197" s="124"/>
      <c r="T197" s="124"/>
      <c r="U197" s="147" t="s">
        <v>221</v>
      </c>
    </row>
    <row r="198" s="120" customFormat="true" ht="60" hidden="false" customHeight="false" outlineLevel="0" collapsed="false">
      <c r="A198" s="121" t="n">
        <v>9</v>
      </c>
      <c r="B198" s="122" t="s">
        <v>543</v>
      </c>
      <c r="C198" s="122" t="s">
        <v>544</v>
      </c>
      <c r="D198" s="87" t="s">
        <v>221</v>
      </c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49"/>
      <c r="Q198" s="145" t="n">
        <v>1</v>
      </c>
      <c r="R198" s="146"/>
      <c r="S198" s="124"/>
      <c r="T198" s="122" t="s">
        <v>221</v>
      </c>
      <c r="U198" s="151"/>
    </row>
    <row r="199" s="120" customFormat="true" ht="75" hidden="false" customHeight="false" outlineLevel="0" collapsed="false">
      <c r="A199" s="121" t="n">
        <v>10</v>
      </c>
      <c r="B199" s="124" t="s">
        <v>291</v>
      </c>
      <c r="C199" s="124" t="s">
        <v>545</v>
      </c>
      <c r="D199" s="124" t="s">
        <v>80</v>
      </c>
      <c r="E199" s="124" t="s">
        <v>80</v>
      </c>
      <c r="F199" s="124" t="s">
        <v>80</v>
      </c>
      <c r="G199" s="124"/>
      <c r="H199" s="124" t="s">
        <v>80</v>
      </c>
      <c r="I199" s="124"/>
      <c r="J199" s="124" t="s">
        <v>80</v>
      </c>
      <c r="K199" s="124" t="s">
        <v>80</v>
      </c>
      <c r="L199" s="124" t="s">
        <v>80</v>
      </c>
      <c r="M199" s="124"/>
      <c r="N199" s="124"/>
      <c r="O199" s="124"/>
      <c r="P199" s="149"/>
      <c r="Q199" s="150" t="n">
        <v>1</v>
      </c>
      <c r="R199" s="146"/>
      <c r="S199" s="124"/>
      <c r="T199" s="124"/>
      <c r="U199" s="151" t="s">
        <v>80</v>
      </c>
    </row>
    <row r="200" s="120" customFormat="true" ht="90" hidden="false" customHeight="false" outlineLevel="0" collapsed="false">
      <c r="A200" s="121" t="n">
        <v>11</v>
      </c>
      <c r="B200" s="124" t="s">
        <v>546</v>
      </c>
      <c r="C200" s="124" t="s">
        <v>547</v>
      </c>
      <c r="D200" s="124" t="s">
        <v>80</v>
      </c>
      <c r="E200" s="124" t="s">
        <v>80</v>
      </c>
      <c r="F200" s="124"/>
      <c r="G200" s="124"/>
      <c r="H200" s="124" t="s">
        <v>80</v>
      </c>
      <c r="I200" s="124"/>
      <c r="J200" s="124" t="s">
        <v>80</v>
      </c>
      <c r="K200" s="124" t="s">
        <v>80</v>
      </c>
      <c r="L200" s="124" t="s">
        <v>80</v>
      </c>
      <c r="M200" s="124"/>
      <c r="N200" s="124"/>
      <c r="O200" s="124"/>
      <c r="P200" s="149"/>
      <c r="Q200" s="150" t="n">
        <v>1</v>
      </c>
      <c r="R200" s="146"/>
      <c r="S200" s="124"/>
      <c r="T200" s="124" t="s">
        <v>80</v>
      </c>
      <c r="U200" s="151"/>
    </row>
    <row r="201" s="120" customFormat="true" ht="90.75" hidden="false" customHeight="false" outlineLevel="0" collapsed="false">
      <c r="A201" s="174" t="n">
        <v>12</v>
      </c>
      <c r="B201" s="180" t="s">
        <v>548</v>
      </c>
      <c r="C201" s="180" t="s">
        <v>549</v>
      </c>
      <c r="D201" s="180" t="s">
        <v>80</v>
      </c>
      <c r="E201" s="180" t="s">
        <v>80</v>
      </c>
      <c r="F201" s="180" t="s">
        <v>80</v>
      </c>
      <c r="G201" s="180"/>
      <c r="H201" s="180" t="s">
        <v>80</v>
      </c>
      <c r="I201" s="180"/>
      <c r="J201" s="180" t="s">
        <v>80</v>
      </c>
      <c r="K201" s="180" t="s">
        <v>80</v>
      </c>
      <c r="L201" s="180" t="s">
        <v>80</v>
      </c>
      <c r="M201" s="180"/>
      <c r="N201" s="180"/>
      <c r="O201" s="180"/>
      <c r="P201" s="181"/>
      <c r="Q201" s="132" t="n">
        <v>1</v>
      </c>
      <c r="R201" s="182"/>
      <c r="S201" s="180" t="s">
        <v>80</v>
      </c>
      <c r="T201" s="180"/>
      <c r="U201" s="183"/>
    </row>
    <row r="202" customFormat="false" ht="20.25" hidden="false" customHeight="true" outlineLevel="0" collapsed="false">
      <c r="A202" s="135" t="s">
        <v>179</v>
      </c>
      <c r="B202" s="135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3"/>
    </row>
    <row r="203" customFormat="false" ht="73.5" hidden="false" customHeight="true" outlineLevel="0" collapsed="false">
      <c r="A203" s="138" t="n">
        <v>1</v>
      </c>
      <c r="B203" s="87" t="s">
        <v>550</v>
      </c>
      <c r="C203" s="87" t="s">
        <v>551</v>
      </c>
      <c r="D203" s="87" t="s">
        <v>221</v>
      </c>
      <c r="E203" s="161"/>
      <c r="F203" s="161"/>
      <c r="G203" s="161"/>
      <c r="H203" s="161"/>
      <c r="I203" s="161"/>
      <c r="J203" s="161"/>
      <c r="K203" s="161"/>
      <c r="L203" s="161"/>
      <c r="M203" s="161"/>
      <c r="N203" s="161"/>
      <c r="O203" s="161"/>
      <c r="P203" s="162"/>
      <c r="Q203" s="141" t="n">
        <v>1</v>
      </c>
      <c r="R203" s="164"/>
      <c r="S203" s="87" t="s">
        <v>221</v>
      </c>
      <c r="T203" s="161"/>
      <c r="U203" s="185"/>
    </row>
    <row r="204" customFormat="false" ht="46.5" hidden="false" customHeight="true" outlineLevel="0" collapsed="false">
      <c r="A204" s="121" t="n">
        <v>2</v>
      </c>
      <c r="B204" s="122" t="s">
        <v>552</v>
      </c>
      <c r="C204" s="122" t="s">
        <v>553</v>
      </c>
      <c r="D204" s="87" t="s">
        <v>221</v>
      </c>
      <c r="E204" s="186"/>
      <c r="F204" s="186"/>
      <c r="G204" s="186"/>
      <c r="H204" s="186"/>
      <c r="I204" s="186"/>
      <c r="J204" s="186"/>
      <c r="K204" s="186"/>
      <c r="L204" s="186"/>
      <c r="M204" s="186"/>
      <c r="N204" s="186"/>
      <c r="O204" s="186"/>
      <c r="P204" s="187"/>
      <c r="Q204" s="145" t="n">
        <v>1</v>
      </c>
      <c r="R204" s="188"/>
      <c r="S204" s="186"/>
      <c r="T204" s="122" t="s">
        <v>221</v>
      </c>
      <c r="U204" s="189"/>
    </row>
    <row r="205" customFormat="false" ht="60" hidden="false" customHeight="true" outlineLevel="0" collapsed="false">
      <c r="A205" s="121" t="n">
        <v>3</v>
      </c>
      <c r="B205" s="122" t="s">
        <v>554</v>
      </c>
      <c r="C205" s="122" t="s">
        <v>555</v>
      </c>
      <c r="D205" s="87" t="s">
        <v>221</v>
      </c>
      <c r="E205" s="186"/>
      <c r="F205" s="186"/>
      <c r="G205" s="186"/>
      <c r="H205" s="186"/>
      <c r="I205" s="186"/>
      <c r="J205" s="186"/>
      <c r="K205" s="186"/>
      <c r="L205" s="186"/>
      <c r="M205" s="186"/>
      <c r="N205" s="186"/>
      <c r="O205" s="186"/>
      <c r="P205" s="187"/>
      <c r="Q205" s="145" t="n">
        <v>1</v>
      </c>
      <c r="R205" s="188"/>
      <c r="S205" s="122" t="s">
        <v>221</v>
      </c>
      <c r="T205" s="186"/>
      <c r="U205" s="189"/>
    </row>
    <row r="206" s="120" customFormat="true" ht="30" hidden="false" customHeight="false" outlineLevel="0" collapsed="false">
      <c r="A206" s="121" t="n">
        <v>4</v>
      </c>
      <c r="B206" s="124" t="s">
        <v>179</v>
      </c>
      <c r="C206" s="124" t="s">
        <v>224</v>
      </c>
      <c r="D206" s="190" t="s">
        <v>80</v>
      </c>
      <c r="E206" s="124" t="s">
        <v>80</v>
      </c>
      <c r="F206" s="124" t="s">
        <v>80</v>
      </c>
      <c r="G206" s="124" t="s">
        <v>80</v>
      </c>
      <c r="H206" s="124" t="s">
        <v>80</v>
      </c>
      <c r="I206" s="124"/>
      <c r="J206" s="124"/>
      <c r="K206" s="124"/>
      <c r="L206" s="124" t="s">
        <v>80</v>
      </c>
      <c r="M206" s="124"/>
      <c r="N206" s="124"/>
      <c r="O206" s="124"/>
      <c r="P206" s="149"/>
      <c r="Q206" s="150" t="n">
        <v>1</v>
      </c>
      <c r="R206" s="146"/>
      <c r="S206" s="124"/>
      <c r="T206" s="124"/>
      <c r="U206" s="151" t="s">
        <v>80</v>
      </c>
    </row>
    <row r="207" s="120" customFormat="true" ht="45.75" hidden="false" customHeight="false" outlineLevel="0" collapsed="false">
      <c r="A207" s="174" t="n">
        <v>5</v>
      </c>
      <c r="B207" s="191" t="s">
        <v>556</v>
      </c>
      <c r="C207" s="191" t="s">
        <v>557</v>
      </c>
      <c r="D207" s="87" t="s">
        <v>221</v>
      </c>
      <c r="E207" s="180"/>
      <c r="F207" s="180"/>
      <c r="G207" s="180"/>
      <c r="H207" s="180"/>
      <c r="I207" s="180"/>
      <c r="J207" s="180"/>
      <c r="K207" s="180"/>
      <c r="L207" s="180"/>
      <c r="M207" s="180"/>
      <c r="N207" s="180"/>
      <c r="O207" s="180"/>
      <c r="P207" s="181"/>
      <c r="Q207" s="169" t="n">
        <v>1</v>
      </c>
      <c r="R207" s="182"/>
      <c r="S207" s="191" t="s">
        <v>221</v>
      </c>
      <c r="T207" s="180"/>
      <c r="U207" s="183"/>
    </row>
    <row r="208" customFormat="false" ht="22.5" hidden="false" customHeight="true" outlineLevel="0" collapsed="false">
      <c r="A208" s="192"/>
      <c r="B208" s="193" t="s">
        <v>44</v>
      </c>
      <c r="C208" s="194" t="n">
        <f aca="false">COUNTA(C9:C207)</f>
        <v>189</v>
      </c>
      <c r="D208" s="195" t="n">
        <f aca="false">COUNTA(D9:D207)</f>
        <v>135</v>
      </c>
      <c r="E208" s="195" t="n">
        <f aca="false">COUNTA(E9:E207)</f>
        <v>54</v>
      </c>
      <c r="F208" s="195" t="n">
        <f aca="false">COUNTA(F9:F207)</f>
        <v>57</v>
      </c>
      <c r="G208" s="195" t="n">
        <f aca="false">COUNTA(G9:G207)</f>
        <v>43</v>
      </c>
      <c r="H208" s="195" t="n">
        <f aca="false">COUNTA(H9:H207)</f>
        <v>49</v>
      </c>
      <c r="I208" s="195" t="n">
        <f aca="false">COUNTA(I9:I207)</f>
        <v>0</v>
      </c>
      <c r="J208" s="195" t="n">
        <f aca="false">COUNTA(J9:J207)</f>
        <v>43</v>
      </c>
      <c r="K208" s="195" t="n">
        <f aca="false">COUNTA(K9:K207)</f>
        <v>120</v>
      </c>
      <c r="L208" s="195" t="n">
        <f aca="false">COUNTA(L9:L207)</f>
        <v>59</v>
      </c>
      <c r="M208" s="195" t="n">
        <f aca="false">COUNTA(M9:M207)</f>
        <v>0</v>
      </c>
      <c r="N208" s="195" t="n">
        <f aca="false">COUNTA(N9:N207)</f>
        <v>1</v>
      </c>
      <c r="O208" s="195" t="n">
        <f aca="false">COUNTA(O9:O207)</f>
        <v>19</v>
      </c>
      <c r="P208" s="195" t="n">
        <f aca="false">COUNTA(P9:P207)</f>
        <v>0</v>
      </c>
      <c r="Q208" s="196" t="n">
        <f aca="false">COUNTA(Q9:Q207)</f>
        <v>189</v>
      </c>
      <c r="R208" s="197" t="n">
        <f aca="false">COUNTA(R9:R207)</f>
        <v>45</v>
      </c>
      <c r="S208" s="197" t="n">
        <f aca="false">COUNTA(S9:S207)</f>
        <v>56</v>
      </c>
      <c r="T208" s="197" t="n">
        <f aca="false">COUNTA(T9:T207)</f>
        <v>52</v>
      </c>
      <c r="U208" s="195" t="n">
        <f aca="false">COUNTA(U9:U207)</f>
        <v>38</v>
      </c>
      <c r="V208" s="198"/>
      <c r="W208" s="199"/>
    </row>
    <row r="209" customFormat="false" ht="15" hidden="false" customHeight="false" outlineLevel="0" collapsed="false">
      <c r="C209" s="200"/>
    </row>
    <row r="210" customFormat="false" ht="15.75" hidden="false" customHeight="false" outlineLevel="0" collapsed="false">
      <c r="B210" s="201" t="s">
        <v>558</v>
      </c>
    </row>
    <row r="211" customFormat="false" ht="18" hidden="false" customHeight="false" outlineLevel="0" collapsed="false">
      <c r="B211" s="202" t="s">
        <v>559</v>
      </c>
      <c r="C211" s="203"/>
    </row>
    <row r="212" customFormat="false" ht="18.75" hidden="false" customHeight="false" outlineLevel="0" collapsed="false">
      <c r="B212" s="204"/>
      <c r="C212" s="203"/>
    </row>
    <row r="213" customFormat="false" ht="18.75" hidden="false" customHeight="false" outlineLevel="0" collapsed="false">
      <c r="B213" s="204"/>
      <c r="C213" s="203"/>
    </row>
    <row r="214" customFormat="false" ht="15" hidden="false" customHeight="false" outlineLevel="0" collapsed="false">
      <c r="B214" s="120"/>
      <c r="C214" s="203"/>
    </row>
  </sheetData>
  <mergeCells count="32">
    <mergeCell ref="A2:U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15:B15"/>
    <mergeCell ref="A23:B23"/>
    <mergeCell ref="A27:B27"/>
    <mergeCell ref="A59:B59"/>
    <mergeCell ref="A65:B65"/>
    <mergeCell ref="A143:B143"/>
    <mergeCell ref="A170:B170"/>
    <mergeCell ref="A181:B181"/>
    <mergeCell ref="A189:B189"/>
    <mergeCell ref="A202:B20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3T15:23:13Z</cp:lastPrinted>
  <dcterms:modified xsi:type="dcterms:W3CDTF">2014-02-03T15:24:49Z</dcterms:modified>
  <cp:revision>0</cp:revision>
  <dc:subject/>
  <dc:title/>
</cp:coreProperties>
</file>