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Справка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849">
  <si>
    <t xml:space="preserve">4. УПРАВЛЕНИЕ НА ОТПАДЪЦИТЕ</t>
  </si>
  <si>
    <t xml:space="preserve">Справка 1. Събиране и транспортиране на битови отпадъци (БО)</t>
  </si>
  <si>
    <t xml:space="preserve">№</t>
  </si>
  <si>
    <t xml:space="preserve">Община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 (изписват се поименно)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Батак</t>
  </si>
  <si>
    <t xml:space="preserve">-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що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1. Броя на жителите (к.3) е по данни на НСИ към 31.12.2017 г.</t>
  </si>
  <si>
    <t xml:space="preserve">2. В справката не е включен броят на летуващите във вилните зони. </t>
  </si>
  <si>
    <t xml:space="preserve">Справка 2.  Отработени масла</t>
  </si>
  <si>
    <t xml:space="preserve">Предприятие, генериращо отработени масла</t>
  </si>
  <si>
    <t xml:space="preserve">Извършена проверка (да/не)
ако да - да се посочи период на проверката</t>
  </si>
  <si>
    <t xml:space="preserve">Генерирани количества отработени масла</t>
  </si>
  <si>
    <t xml:space="preserve">Предадени количества отработени масла</t>
  </si>
  <si>
    <t xml:space="preserve">Наличие на договор за предаване на отработените масла</t>
  </si>
  <si>
    <t xml:space="preserve">да/не</t>
  </si>
  <si>
    <t xml:space="preserve">Наименование на фирмата</t>
  </si>
  <si>
    <t xml:space="preserve">ЕТ "Чудомир-Расинг -Николай Баев"</t>
  </si>
  <si>
    <t xml:space="preserve">да - 15.10.2019г.</t>
  </si>
  <si>
    <t xml:space="preserve">не</t>
  </si>
  <si>
    <t xml:space="preserve">"Импрегнация - 2000" АД</t>
  </si>
  <si>
    <t xml:space="preserve">да - 05.07.2019г.</t>
  </si>
  <si>
    <t xml:space="preserve"> "Виес ауто"ООД</t>
  </si>
  <si>
    <t xml:space="preserve">да-25.07.2019</t>
  </si>
  <si>
    <t xml:space="preserve">"Калдера-Лес" ООД</t>
  </si>
  <si>
    <t xml:space="preserve">да-04.04.2019</t>
  </si>
  <si>
    <t xml:space="preserve">"Великар " ООД</t>
  </si>
  <si>
    <t xml:space="preserve">да-21.02.2019</t>
  </si>
  <si>
    <t xml:space="preserve">да</t>
  </si>
  <si>
    <t xml:space="preserve">"Промишлени системи" ООД</t>
  </si>
  <si>
    <t xml:space="preserve">Лесичево</t>
  </si>
  <si>
    <t xml:space="preserve">"Калуфрукт Продакшън" ООД</t>
  </si>
  <si>
    <t xml:space="preserve">да - 03.09.2019г.</t>
  </si>
  <si>
    <t xml:space="preserve">"Велчев"ЕООД</t>
  </si>
  <si>
    <t xml:space="preserve">да - 29.11.2019г.</t>
  </si>
  <si>
    <t xml:space="preserve">" Гама - Еко" ООД</t>
  </si>
  <si>
    <t xml:space="preserve">"Метал трейд-експорт"ЕООД </t>
  </si>
  <si>
    <t xml:space="preserve">да - 28.11.2019г.</t>
  </si>
  <si>
    <t xml:space="preserve">"Старт Панев" ЕООД</t>
  </si>
  <si>
    <t xml:space="preserve">да - 22.11.2019г.</t>
  </si>
  <si>
    <t xml:space="preserve">0,150т</t>
  </si>
  <si>
    <t xml:space="preserve">"Авто Потреби" ЕООД</t>
  </si>
  <si>
    <t xml:space="preserve">ЕТ"Васил Трендафилов"</t>
  </si>
  <si>
    <t xml:space="preserve">да -12.11.2019г.</t>
  </si>
  <si>
    <t xml:space="preserve">0,312т</t>
  </si>
  <si>
    <t xml:space="preserve">"Формула-7" ЕООД</t>
  </si>
  <si>
    <t xml:space="preserve">да - 04.10.2019г.</t>
  </si>
  <si>
    <t xml:space="preserve">"Валд-95" ЕООД</t>
  </si>
  <si>
    <t xml:space="preserve">"Латорре Авто" ЕООД</t>
  </si>
  <si>
    <t xml:space="preserve">да - 20.09.2019г.</t>
  </si>
  <si>
    <t xml:space="preserve">"Попови Ауто" ЕООД</t>
  </si>
  <si>
    <t xml:space="preserve">да - 02.09.2019г.</t>
  </si>
  <si>
    <t xml:space="preserve">" Дечев-74 "ЕООД</t>
  </si>
  <si>
    <t xml:space="preserve">да - 29.07.2019г.</t>
  </si>
  <si>
    <t xml:space="preserve">ЕТ "Мечо-Красимир Николов"</t>
  </si>
  <si>
    <t xml:space="preserve">да - 19.07.2019г.</t>
  </si>
  <si>
    <t xml:space="preserve">" Стийл Интер Трейд"</t>
  </si>
  <si>
    <t xml:space="preserve">да - 15.08.2019г.</t>
  </si>
  <si>
    <t xml:space="preserve"> "Гама - Еко" ООД</t>
  </si>
  <si>
    <t xml:space="preserve">ч</t>
  </si>
  <si>
    <t xml:space="preserve">"Екомес" ООД</t>
  </si>
  <si>
    <t xml:space="preserve">да - 16.07.2019г.</t>
  </si>
  <si>
    <t xml:space="preserve">"Аникс 17" ООД</t>
  </si>
  <si>
    <t xml:space="preserve">да - 09.07.2019г.</t>
  </si>
  <si>
    <t xml:space="preserve">0,180т</t>
  </si>
  <si>
    <t xml:space="preserve">"Автоден" ЕООД</t>
  </si>
  <si>
    <t xml:space="preserve">да - 18.06.2019г.</t>
  </si>
  <si>
    <t xml:space="preserve">0,200т</t>
  </si>
  <si>
    <t xml:space="preserve">"РАИС"ООД</t>
  </si>
  <si>
    <t xml:space="preserve">да - 31.05.2019г.</t>
  </si>
  <si>
    <t xml:space="preserve">"Ирели" ООД</t>
  </si>
  <si>
    <t xml:space="preserve">да - 06.03.2019г.</t>
  </si>
  <si>
    <t xml:space="preserve">"З и К" ЕООД</t>
  </si>
  <si>
    <t xml:space="preserve">да - 28.03.2019г.</t>
  </si>
  <si>
    <t xml:space="preserve">"Автоелива" ЕООД</t>
  </si>
  <si>
    <t xml:space="preserve">да - 27.03.2019г.</t>
  </si>
  <si>
    <t xml:space="preserve">"Авто-Мобиле-ИМ" ООД</t>
  </si>
  <si>
    <t xml:space="preserve">да - 11.03.2019г.</t>
  </si>
  <si>
    <t xml:space="preserve">"Скорпион ойл" ООД</t>
  </si>
  <si>
    <t xml:space="preserve">"МИО"ООД</t>
  </si>
  <si>
    <t xml:space="preserve">да - 27.02.2019г.</t>
  </si>
  <si>
    <t xml:space="preserve">"ЯНА" АД</t>
  </si>
  <si>
    <t xml:space="preserve">да - 13.11.2019г.</t>
  </si>
  <si>
    <t xml:space="preserve">"Асарел Медет" АД</t>
  </si>
  <si>
    <t xml:space="preserve">да - 19.06.2019г.</t>
  </si>
  <si>
    <t xml:space="preserve">"Салина 7" ЕООД, "Промишлени системи" ООД</t>
  </si>
  <si>
    <t xml:space="preserve">"Биоен - 2015" ООД</t>
  </si>
  <si>
    <t xml:space="preserve">"Д Франчайз Ко - България" АД</t>
  </si>
  <si>
    <t xml:space="preserve">да-14.11.2019г</t>
  </si>
  <si>
    <t xml:space="preserve"> ЕТ "Елит-Мехмед Байрактар " </t>
  </si>
  <si>
    <t xml:space="preserve">да - 20.08.2019г.</t>
  </si>
  <si>
    <t xml:space="preserve">"Стайков 1" ООД</t>
  </si>
  <si>
    <t xml:space="preserve">да - 21.03.2019г.</t>
  </si>
  <si>
    <t xml:space="preserve">Адис - 4 ООД</t>
  </si>
  <si>
    <t xml:space="preserve">да - 18.09.2019г.</t>
  </si>
  <si>
    <t xml:space="preserve">0,050т</t>
  </si>
  <si>
    <t xml:space="preserve">"Коловаг" АД</t>
  </si>
  <si>
    <t xml:space="preserve">да - 11.09.2019г.</t>
  </si>
  <si>
    <t xml:space="preserve">"ПФБ-Пресо фондал-България"ЕООД</t>
  </si>
  <si>
    <t xml:space="preserve">"Рьофикс" ЕООД</t>
  </si>
  <si>
    <t xml:space="preserve">да - 08.02.2019г.</t>
  </si>
  <si>
    <t xml:space="preserve">Справка 3. Отпадъци от хуманната медицина</t>
  </si>
  <si>
    <t xml:space="preserve">Брой лечебни заведения на територията на общината</t>
  </si>
  <si>
    <t xml:space="preserve">Наименование на лечебното заведение</t>
  </si>
  <si>
    <t xml:space="preserve">Наличие на изградена система за разделно събиране на отпадъци</t>
  </si>
  <si>
    <t xml:space="preserve">Наличие на изградено помещение за временно съхранение на ОО </t>
  </si>
  <si>
    <t xml:space="preserve">Наличие на договор с транспортна фирма, притежаваща регистрационен документ</t>
  </si>
  <si>
    <t xml:space="preserve">Наличие на договор с фирма, извършваща обеззаразяване/ обезвреждане на отпадъците</t>
  </si>
  <si>
    <t xml:space="preserve">Метод на третиране</t>
  </si>
  <si>
    <t xml:space="preserve">ФСМП-гр.Пазарджик-община Батак </t>
  </si>
  <si>
    <t xml:space="preserve">"МЛ - България" АД</t>
  </si>
  <si>
    <t xml:space="preserve">1.физико-химично третиране на отпадъци с код 18 01 03* и 18 01 01 от "МЛ България";                          2.предават се за обезвреждане в инсенератора на Александровска болница</t>
  </si>
  <si>
    <t xml:space="preserve">"Хигия - ДКЦ" ООД, гр.Пазарджик - филиал Белово</t>
  </si>
  <si>
    <t xml:space="preserve">ФСМП-гр.Пазарджик-община Белово</t>
  </si>
  <si>
    <t xml:space="preserve">ФСМП-гр.Пазарджик-община Брацигово</t>
  </si>
  <si>
    <t xml:space="preserve">"МБАЛ - Велинград" ЕООД</t>
  </si>
  <si>
    <t xml:space="preserve">СБДПЛРПФЗ "Св.Петка Българска" ЕООД</t>
  </si>
  <si>
    <t xml:space="preserve">МЦ "Хигия"</t>
  </si>
  <si>
    <t xml:space="preserve">"ДКЦ І - Велинград" ЕООД</t>
  </si>
  <si>
    <t xml:space="preserve">МБПЛР "Вита" ЕООД</t>
  </si>
  <si>
    <t xml:space="preserve">"МБАЛ Здраве-Велинград" ЕООД</t>
  </si>
  <si>
    <t xml:space="preserve">"СБР-НК" ЕАД, филиал Велинград</t>
  </si>
  <si>
    <t xml:space="preserve">"Джи -Пи Медикс-АПИМП-ГП" ООД</t>
  </si>
  <si>
    <t xml:space="preserve">ФСМП-гр.Пазарджик-община Велинград </t>
  </si>
  <si>
    <t xml:space="preserve">"МБАЛ-Пазарджик" АД</t>
  </si>
  <si>
    <t xml:space="preserve">"МБАЛ - Ескулап" ООД</t>
  </si>
  <si>
    <t xml:space="preserve">"МБАЛ - Хигия" АД</t>
  </si>
  <si>
    <t xml:space="preserve">УМБАЛ "Пълмед" ООД</t>
  </si>
  <si>
    <t xml:space="preserve">"МБАЛ Хигия - Север" ООД</t>
  </si>
  <si>
    <t xml:space="preserve">ДКЦ І-Пазарджик</t>
  </si>
  <si>
    <t xml:space="preserve">Център за спешна медицинска помощ -Пазарджик</t>
  </si>
  <si>
    <t xml:space="preserve">"ДКЦ Ескулап-Цитомед"ООД</t>
  </si>
  <si>
    <t xml:space="preserve">"Хигия - ДКЦ" ООД</t>
  </si>
  <si>
    <t xml:space="preserve">Индивидуални практики - дентална медицина</t>
  </si>
  <si>
    <t xml:space="preserve">"Джи ем кей"                   ООД</t>
  </si>
  <si>
    <t xml:space="preserve">"Ловамед груп" ООД</t>
  </si>
  <si>
    <t xml:space="preserve">оползотворяване/обезвреждане</t>
  </si>
  <si>
    <t xml:space="preserve">Индивидуални практики - хуманна медицина </t>
  </si>
  <si>
    <t xml:space="preserve">"Джи ем кей" ООД</t>
  </si>
  <si>
    <t xml:space="preserve">Групова практика по първична дентална помощ-Пазарджик"ООД</t>
  </si>
  <si>
    <t xml:space="preserve">ФСМП-гр.Пазарджик-община Панагюрище</t>
  </si>
  <si>
    <t xml:space="preserve">"МБАЛ  - Уни Хоспитал" ООД</t>
  </si>
  <si>
    <t xml:space="preserve">МЦ "Асарел Медет" </t>
  </si>
  <si>
    <t xml:space="preserve">"ДКЦ І - Панагюрище" ЕООД</t>
  </si>
  <si>
    <t xml:space="preserve">"ДКЦ - Хипократ"ЕООД</t>
  </si>
  <si>
    <t xml:space="preserve">"МБАЛ-проф.Димитър Ранев" ООД</t>
  </si>
  <si>
    <t xml:space="preserve">ФСМП-гр.Пазарджик-община Пещера</t>
  </si>
  <si>
    <t xml:space="preserve">ФСМП-гр.Пазарджик-община Ракитово </t>
  </si>
  <si>
    <t xml:space="preserve">"Медицински център І - Септември "ЕООД</t>
  </si>
  <si>
    <t xml:space="preserve">ФСМП-гр.Пазарджик-община Септември</t>
  </si>
  <si>
    <t xml:space="preserve">ЕТ "Иван Трифонов- ИППМП"</t>
  </si>
  <si>
    <t xml:space="preserve">ЕТ "Хипократ 2004 - д-р Златка Бояджиева-ИППМП"</t>
  </si>
  <si>
    <t xml:space="preserve">Справка 4. Депа </t>
  </si>
  <si>
    <t xml:space="preserve">Наименование</t>
  </si>
  <si>
    <t xml:space="preserve">Населено място</t>
  </si>
  <si>
    <t xml:space="preserve">Брой</t>
  </si>
  <si>
    <t xml:space="preserve">Площ</t>
  </si>
  <si>
    <t xml:space="preserve">Извършена проверка</t>
  </si>
  <si>
    <t xml:space="preserve">Състояние на депото</t>
  </si>
  <si>
    <t xml:space="preserve">Предприети действия от контролния орган</t>
  </si>
  <si>
    <t xml:space="preserve">Забележка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1.1...</t>
  </si>
  <si>
    <t xml:space="preserve">1.2..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..</t>
  </si>
  <si>
    <t xml:space="preserve">2.2...</t>
  </si>
  <si>
    <t xml:space="preserve">Закрити депа за производствени или опасни отпадъци</t>
  </si>
  <si>
    <t xml:space="preserve">3.1....</t>
  </si>
  <si>
    <t xml:space="preserve">3.2.....</t>
  </si>
  <si>
    <t xml:space="preserve">Закрити и рекултивирани общински депа за битови отпадъци.</t>
  </si>
  <si>
    <t xml:space="preserve">4.1……….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нормативните изисквания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5. Контрол за спазване изискванията за управление на отпадъците</t>
  </si>
  <si>
    <t xml:space="preserve">Площадка, съоръжение/инсталация за третиране на отпадъци - обект на проверката (местонахождение  и дейност)</t>
  </si>
  <si>
    <t xml:space="preserve">Основание за контрол</t>
  </si>
  <si>
    <t xml:space="preserve">№ на разрешението за дейности с отпадъците</t>
  </si>
  <si>
    <t xml:space="preserve">№ на регистрационен документ за дейности по третиране на отпадъци</t>
  </si>
  <si>
    <t xml:space="preserve">№ на регистрационния документ за събиране и транспортиране на отпадъци</t>
  </si>
  <si>
    <t xml:space="preserve">Контрол по Регламент 1013/2006 относно превоза на отпадъци</t>
  </si>
  <si>
    <t xml:space="preserve">Предадени отпадъци, попадащи             в обхвата на Регламент № (ЕО) 1013/2006 относно превози на отпадъци</t>
  </si>
  <si>
    <t xml:space="preserve">Вид на съоръжението /                            инсталацията</t>
  </si>
  <si>
    <t xml:space="preserve">Контатирани нарушения </t>
  </si>
  <si>
    <t xml:space="preserve">Предприети  мерки</t>
  </si>
  <si>
    <t xml:space="preserve">Коментари/Забележки</t>
  </si>
  <si>
    <t xml:space="preserve">Планови проверки</t>
  </si>
  <si>
    <t xml:space="preserve">Извънредни проверки</t>
  </si>
  <si>
    <t xml:space="preserve">Код и наименование на отпадъка</t>
  </si>
  <si>
    <t xml:space="preserve">Държава по изпращане/ име на изпращач</t>
  </si>
  <si>
    <t xml:space="preserve">Държава по приемане/ име на получател</t>
  </si>
  <si>
    <t xml:space="preserve">Представени документи по Регламент (ЕО) 1013/2006</t>
  </si>
  <si>
    <t xml:space="preserve">Дадени предписания</t>
  </si>
  <si>
    <t xml:space="preserve">Административно наказателни мерки</t>
  </si>
  <si>
    <t xml:space="preserve">Общ брой</t>
  </si>
  <si>
    <t xml:space="preserve">Изпълнени (брой)</t>
  </si>
  <si>
    <t xml:space="preserve">Неизпъл-нени (брой)</t>
  </si>
  <si>
    <t xml:space="preserve">Съставени актове</t>
  </si>
  <si>
    <t xml:space="preserve">Издадени наказателни постановления</t>
  </si>
  <si>
    <t xml:space="preserve">брой </t>
  </si>
  <si>
    <t xml:space="preserve">нормативно основание</t>
  </si>
  <si>
    <t xml:space="preserve">брой</t>
  </si>
  <si>
    <t xml:space="preserve">лв.</t>
  </si>
  <si>
    <t xml:space="preserve">Влезли в сила</t>
  </si>
  <si>
    <t xml:space="preserve">Лагеко  ЕООД, гр.Пазарджик,ул.Ал.Стамболийски  площадка за третиране на неопасни отпадъци</t>
  </si>
  <si>
    <t xml:space="preserve">ПКД</t>
  </si>
  <si>
    <t xml:space="preserve">07-РД-187-03/ 18.02.2019 г.</t>
  </si>
  <si>
    <t xml:space="preserve">15 01 02 - пластмасови опаковки</t>
  </si>
  <si>
    <t xml:space="preserve">Румъния - "Грийнтех СА"</t>
  </si>
  <si>
    <t xml:space="preserve">Анекс 7, договор, ЧМР, фактура, кантарна бележка</t>
  </si>
  <si>
    <t xml:space="preserve">15 01 02</t>
  </si>
  <si>
    <t xml:space="preserve">няма</t>
  </si>
  <si>
    <t xml:space="preserve">Уни пласт ООД, гр.Панагюрище, площадка за третиране на неопасни отпадъци</t>
  </si>
  <si>
    <t xml:space="preserve">07-ДО-331-00/ 07.04.2015 г.</t>
  </si>
  <si>
    <t xml:space="preserve">07-РД-202-01/ 29.12.2014 г.</t>
  </si>
  <si>
    <t xml:space="preserve">преса за балиране</t>
  </si>
  <si>
    <t xml:space="preserve">Сервиз ауто 4х4 ООД, гр.Велинград, съхраняване и разкомплектоване на ИУМПС</t>
  </si>
  <si>
    <t xml:space="preserve">07-ДО-277-00/ 20.12.2012 г.</t>
  </si>
  <si>
    <t xml:space="preserve">ръчно</t>
  </si>
  <si>
    <t xml:space="preserve">Булхит ЕООД, гр.Пазарджик, събиране и съхраняване на НУБА</t>
  </si>
  <si>
    <t xml:space="preserve">07-До-269-02/ 03.06.2016 г.</t>
  </si>
  <si>
    <t xml:space="preserve">Бул лесГруп ЕООД, гр.Велинград, произв. на пелети</t>
  </si>
  <si>
    <t xml:space="preserve">07-РД-373-00/ 30.01.2019 г.</t>
  </si>
  <si>
    <t xml:space="preserve">пелетизираща инсталация, сушилня.</t>
  </si>
  <si>
    <t xml:space="preserve">Жери ЕООД, гр.Велиград, произв. на пелети</t>
  </si>
  <si>
    <t xml:space="preserve">07-РД-170-01/ 04.02.2019 г.</t>
  </si>
  <si>
    <t xml:space="preserve">пелетизираща инсталация</t>
  </si>
  <si>
    <t xml:space="preserve">Интермашинекс ООД, гр.Сърница, произв. на пелети</t>
  </si>
  <si>
    <t xml:space="preserve">07-РД-162-01/ 25.02.2019 г.</t>
  </si>
  <si>
    <t xml:space="preserve">пелетизираща инсталация, котел, дробилка</t>
  </si>
  <si>
    <t xml:space="preserve">Автоден ЕООД, с.Мокрище, площадка за съхраняване и разкомплектоване на ИУМПС</t>
  </si>
  <si>
    <t xml:space="preserve">07-ДО-295-00/ 08.04.2013 г.</t>
  </si>
  <si>
    <t xml:space="preserve">Янис Лупанов ЕООД, третиране на неопасни отпадъци</t>
  </si>
  <si>
    <t xml:space="preserve">07-РД-257-00/ 15.10.2014 г.</t>
  </si>
  <si>
    <t xml:space="preserve">Макс Трейд 2014 ООД, гр.Велинград, производство на пелети</t>
  </si>
  <si>
    <t xml:space="preserve">07-РД-339-00/ 30.05.2017 г.</t>
  </si>
  <si>
    <t xml:space="preserve">пелетезираща инсталация, котел</t>
  </si>
  <si>
    <t xml:space="preserve"> В и К услуги ЕООД ГПСОВ гр Пазарджик.</t>
  </si>
  <si>
    <t xml:space="preserve">   №07-РД-175-00/  14.02.2013г.      </t>
  </si>
  <si>
    <t xml:space="preserve">   №07-РД-173-02/  21.03.2018г.      </t>
  </si>
  <si>
    <t xml:space="preserve">центофуги</t>
  </si>
  <si>
    <t xml:space="preserve">Екоинвест  ЕООД, гр. Пазарджик, имоти находящи се на ул. Мильо Войвода№18,  №5 и Заводска№1 Индустриална зона по КК на гр. Пазарджик, третиране на опасни и неопасни отпадъци</t>
  </si>
  <si>
    <t xml:space="preserve">   №07-ДO-359-01/  05.12.2018г.      </t>
  </si>
  <si>
    <t xml:space="preserve">   №09-РД-045-04/  06.12.2018г.      </t>
  </si>
  <si>
    <t xml:space="preserve">15 01 02  - пластмасови опаков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Румъния/ Gigel Royal Recycling SRL; OTODIXS.R.L/ GEMINI CORPORATION N.V. като посредник от следните държави: Чехия, Австрия, Белгия, Хърватия,Словения, Унгария; от Гърция /SUMIT AND SUMIT LTD/ NE.PE.BA.I.KE/VIPA LAUSANNE.S.A(холандска фирма)/COSMOTRADE S.A./VIPA GREECE S.A. / STEFANOS MARGELOS;  oт Румъния/  RECYCLE INTERNATIONAL.S.R.L, ROM WASTE SOLUTIONS S. A./ GREEN PC AMBALAJE S.R.L.; от Германия HEITEC ROHSTOFFE GMBH;от Молдова/ABS  SRL/</t>
  </si>
  <si>
    <t xml:space="preserve">  ARMASAN AMBALAJ A.S./ ARSAN PLASTIK ONUR ARSAN HIDRA PLASTIK ALIM-SATI  (Турция 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некс VІІ и договор и товарителници</t>
  </si>
  <si>
    <t xml:space="preserve">1.Инсталация за сепариране и балиране на отпадъци; 2.Инсталация за предварително третиране – сортиране, смилане и изпиране; 3.   Многокомпонентна инсталация  за рециклиране на пластмаса , състояща се от няколко производствени модула  с   модули „Сортировъчна”,  „Пералня”и „Каскадно екструдиране” .                   4. Инсталации за рециклиране на пластмаси - 2бр.; 5. Инсталация за раздробяване на дървесни отпадъци;                      6. Инсталация за рециклиране /възстановяване на отпадъци</t>
  </si>
  <si>
    <t xml:space="preserve">     19 12 04   - пластмаса и каучук      </t>
  </si>
  <si>
    <t xml:space="preserve">от Гърция /SUMIT AND SUMIT LTD/NE.PE.BA.I.KE / VIPA GREECE.S.A./;       /GEMINI CORPORATION N.V. (Белгия, Австрия, Унгария, Хърватия, Чехия, Словения); от Македония /PAVOR DODEL/;от Германия /HEITEC ROHSTOFFE GMBH/ VENADO STOF STROM-MANAGEMENT GMBH/ </t>
  </si>
  <si>
    <t xml:space="preserve">/OTODIX SRL/(Румъния)</t>
  </si>
  <si>
    <t xml:space="preserve">     19 12 04  - пласдтмаса и каучук       </t>
  </si>
  <si>
    <t xml:space="preserve">17 02 03- пластмаса</t>
  </si>
  <si>
    <t xml:space="preserve">от   Македония/ PLAMOTIV            DOOEL  STRUMICA</t>
  </si>
  <si>
    <t xml:space="preserve">20 01 39-пластмаси</t>
  </si>
  <si>
    <t xml:space="preserve">от Румъния /OTODIX SRL/;от   Македония/ PLAMOTIV            DOOEL  STRUMICA; от Гърция / VIPA GREECE.S.A./; от Великобритания/TOTAL COMMODITIES LTD/</t>
  </si>
  <si>
    <t xml:space="preserve">15 01 05 - композитни/мно гослойни опаковки</t>
  </si>
  <si>
    <t xml:space="preserve">SUMIT AND SUMIT LTD/ Гърция/</t>
  </si>
  <si>
    <t xml:space="preserve">Велпак 84 БГ ЕООД, гр. Велинград - третиране на неопасни отпадъци</t>
  </si>
  <si>
    <t xml:space="preserve">07-РД-266-02/07.02.2019 г.</t>
  </si>
  <si>
    <t xml:space="preserve">от Холандия /Sorepla Inndustrie/;      от Франция/Sarl Wellman France Recyclage/</t>
  </si>
  <si>
    <t xml:space="preserve">Анекс VІІ и договор и ЧМР</t>
  </si>
  <si>
    <t xml:space="preserve">преса за балиране; ръчно сортиране (инсталация та  за сепариране не работи)</t>
  </si>
  <si>
    <t xml:space="preserve">Као Техникс ООД, гр. Пазарджик-производство на каучукови изделия, в т.ч. гуми за мотокари</t>
  </si>
  <si>
    <t xml:space="preserve">   №07-РД-260-01/  08.01.2019г.      </t>
  </si>
  <si>
    <t xml:space="preserve">прекратена дейност с отпадъци</t>
  </si>
  <si>
    <t xml:space="preserve">Грийнбърн ЕООД, гр. Пещера, местност "Луковица"-третиране на опасни и неопасни отпадъци</t>
  </si>
  <si>
    <t xml:space="preserve">   №07-ДO-355-00/  06.12.2018г.      </t>
  </si>
  <si>
    <t xml:space="preserve">дробилка; бетонови клетки</t>
  </si>
  <si>
    <t xml:space="preserve">Стийл Интер Трейд ООД, гр.Пазарджик,ул. Заводска№1, кв.4 площадка за третиране на отпадъци</t>
  </si>
  <si>
    <t xml:space="preserve">   №07-ДO-308-01/  30.12.2014г.      </t>
  </si>
  <si>
    <t xml:space="preserve">Стийл Интер Трейд ООД, гр.Пазарджик,ул. Р. Алексиев, кв.63 - площадка за третиране на отпадъци</t>
  </si>
  <si>
    <t xml:space="preserve">Родопи АД, гр. Белово- третиране на отпадъци от биомаса</t>
  </si>
  <si>
    <t xml:space="preserve">   №07-РД-346-01/  12.06.2018г.      </t>
  </si>
  <si>
    <t xml:space="preserve">   №07-РД-364-00/  12.06.2018г.      </t>
  </si>
  <si>
    <t xml:space="preserve">горивна инсталация и дробилна машина</t>
  </si>
  <si>
    <t xml:space="preserve">Аникс 17 ООД, гр. Пазарджик -площадка за третиране на ИУМПС</t>
  </si>
  <si>
    <t xml:space="preserve">   №07-ДO-271-00/  08.11.2012г.      </t>
  </si>
  <si>
    <t xml:space="preserve">ръчно разкомплектоване на ИУМПС</t>
  </si>
  <si>
    <t xml:space="preserve">ЕТ Мечо-Красимира Николова, с. Говедаре- третиране на ИУМПС и др. отпадъци</t>
  </si>
  <si>
    <t xml:space="preserve">   №07-ДO-273-00/  10.12.2012г.      </t>
  </si>
  <si>
    <t xml:space="preserve">   №07-РД-143-00/  24.10.2012г.      </t>
  </si>
  <si>
    <t xml:space="preserve">Алекса-69 ЕООД, гр. Пазарджик, пл-ка:с. Главиница-третиране на отпадъци</t>
  </si>
  <si>
    <t xml:space="preserve"> №07-ДО-340-03/  05.10.2018г.      </t>
  </si>
  <si>
    <t xml:space="preserve">   №07-РД-310-00/  24.08.2016г.      </t>
  </si>
  <si>
    <t xml:space="preserve">Пами 2 ООД, гр. Велинград- производство на мебели</t>
  </si>
  <si>
    <t xml:space="preserve">   №07-РД-372-00/  19.11.2018г.      </t>
  </si>
  <si>
    <t xml:space="preserve">котел</t>
  </si>
  <si>
    <t xml:space="preserve">Дика - Георгиев ЕООД, с. Братаница, пл-ка: с. Звъничево, общ. Паз-к-третиране на ИУМПС</t>
  </si>
  <si>
    <t xml:space="preserve">1. ПДК; 2.Писмо на ОД на МВР-Пазарджик</t>
  </si>
  <si>
    <t xml:space="preserve">   №07-ДO-306-01/  23.01.2015г.      </t>
  </si>
  <si>
    <t xml:space="preserve">Стийл Интер Трейд ООД, гр.Пазарджик, пл-ка:№1, ПИ с ид. 55155.508.126, кв.520 площадка за третиране на отпадъци</t>
  </si>
  <si>
    <t xml:space="preserve">Стийл Интер Трейд ООД, гр.Пазарджик, пл-ка:№2,ж.п. гара Стрелкова кабина,  ПИ с ид. 55155.508.196, кв.520 площадка за третиране на отпадъци</t>
  </si>
  <si>
    <t xml:space="preserve">Елит - Мехмед Байрактар ЕТ, гр. Пещера- съхраняване и разкомплектоване на ИУМПС</t>
  </si>
  <si>
    <t xml:space="preserve">   №07-ДO-270-00/  05.11.2012г.      </t>
  </si>
  <si>
    <t xml:space="preserve">Адис-4 ООД, гр.Костандово - производство на пелети</t>
  </si>
  <si>
    <t xml:space="preserve"> №07-ДО-276-02/  18.12.2018г.      </t>
  </si>
  <si>
    <t xml:space="preserve">   №07-РД-160-00/  21.12.2012г.      </t>
  </si>
  <si>
    <t xml:space="preserve">пелетизираща инсталация, чукова мелница, котел</t>
  </si>
  <si>
    <t xml:space="preserve">Запринка ИбушеваЕТ, гр. Пазарджик-третиране на неопасни отпадъци</t>
  </si>
  <si>
    <t xml:space="preserve"> №07-ДО-322-02/  30.11.2018г.      </t>
  </si>
  <si>
    <t xml:space="preserve">   №07-РД-252-00/  31.07.2014г.      </t>
  </si>
  <si>
    <t xml:space="preserve">Евротекс Трейдинг ООД, гр. Пазарджик, ул. Мильо Войвода№13-площадка за третиране на неопасни отпадъци</t>
  </si>
  <si>
    <t xml:space="preserve">   №07-РД-335-00/  15.02.2017г.      </t>
  </si>
  <si>
    <t xml:space="preserve">   №07-РД-329-00/  05.01.2017г.      </t>
  </si>
  <si>
    <t xml:space="preserve">съоръженията-за раздробяване и балиране са демонтирани- не се извършва дейност с отпадъци на площадката </t>
  </si>
  <si>
    <t xml:space="preserve">Табаков-74 ЕООД, с. Капитан Димитриево - третиране на неопасни отпадъци</t>
  </si>
  <si>
    <t xml:space="preserve">   №07-ДO-364-00/  19.09.2018г.      </t>
  </si>
  <si>
    <t xml:space="preserve">Екоинвестмънт СД ЕООД, с. Юнаците-третиране на отпадъци</t>
  </si>
  <si>
    <t xml:space="preserve"> №07-ДО-354-01/  22.02.2018г.      </t>
  </si>
  <si>
    <t xml:space="preserve">съоръжение за механично филтруване</t>
  </si>
  <si>
    <t xml:space="preserve">Николетти АД, гр. Пазарджик-производство на мебели (третиране на неопасни отпадъци от дейността на дружеството)</t>
  </si>
  <si>
    <t xml:space="preserve">   №07-РД-353-00/  23.01.2018г.      </t>
  </si>
  <si>
    <t xml:space="preserve">Фючър Грийн Енерджи 2020 ЕООД, гр.Пазарджик - производство на пелети</t>
  </si>
  <si>
    <t xml:space="preserve">   №07-РД-351-00/  04.01.2018г.      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№07-РД-350-00/  04.01.2018г.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</t>
    </r>
  </si>
  <si>
    <t xml:space="preserve">пелетизира            ща инсталация, котел</t>
  </si>
  <si>
    <t xml:space="preserve">Васил Трендафилов ЕТ, гр. Пазарджик, пл-ка за третиране на ИУМПС</t>
  </si>
  <si>
    <t xml:space="preserve">   №07-ДO-272-00/  08.11.2012г.      </t>
  </si>
  <si>
    <t xml:space="preserve">Д Франчайз Ко-България АД,  гр.Пещера - биоцентрала</t>
  </si>
  <si>
    <t xml:space="preserve">   №07-ДО-345-03/  06.11.2018г.      </t>
  </si>
  <si>
    <t xml:space="preserve">инсталация за биогаз</t>
  </si>
  <si>
    <t xml:space="preserve">Биоен-2015 ООД, с.Капитан Димитриево - биоцентрала</t>
  </si>
  <si>
    <t xml:space="preserve">   №07-ДО-334-01/  27.09.2016г.      </t>
  </si>
  <si>
    <t xml:space="preserve">02 03 04</t>
  </si>
  <si>
    <t xml:space="preserve"> от Люксембург/ лицето, което урежда превоза-Екселенс Трейдинг СА</t>
  </si>
  <si>
    <t xml:space="preserve">Анекс VІІ, договор, приемо-предавтелни протоколи</t>
  </si>
  <si>
    <t xml:space="preserve">МЛ-България АД, гр. Пазарджик-третиране на опасни и неопасни отпадъци от хуманното и ветеринарно здравеопазване и др. опасни и неопасни отпадъци</t>
  </si>
  <si>
    <t xml:space="preserve">07-ДО-321-03/24.01.2019 г.</t>
  </si>
  <si>
    <t xml:space="preserve">инсталация за обезвреждане- автоклав</t>
  </si>
  <si>
    <t xml:space="preserve">Братя Коцеви ООД, гр.Велинград, производство на мебели</t>
  </si>
  <si>
    <t xml:space="preserve">07-РД-182-02/ 04.12.2019г.</t>
  </si>
  <si>
    <t xml:space="preserve">дробилка и котел</t>
  </si>
  <si>
    <t xml:space="preserve">Еко пелет Велинград ЕООД, гр.Велинград, производство на пелети</t>
  </si>
  <si>
    <t xml:space="preserve">07-РД-145-03/ 04.02.2019г.</t>
  </si>
  <si>
    <t xml:space="preserve">07-РД-218-01/ 20.04.2018г.</t>
  </si>
  <si>
    <t xml:space="preserve">Гама - еко ОО, гр.Пазарджик, площадка за съхранение на отпадъци</t>
  </si>
  <si>
    <t xml:space="preserve">07-ДО-348-01/ 08.07.2019г.</t>
  </si>
  <si>
    <t xml:space="preserve">07-РД-305-01/ 16.11.2016г.</t>
  </si>
  <si>
    <t xml:space="preserve">Кератек груп ЕООД, гр.Брацигово, площадка за третиране на неопасни отпадъци от кемично производство</t>
  </si>
  <si>
    <t xml:space="preserve">07-РД-306-00/ 27.07.2016</t>
  </si>
  <si>
    <t xml:space="preserve">инсталация за производство на отливни керамични маси /шликери/ и глазури с декоративно предназначение</t>
  </si>
  <si>
    <t xml:space="preserve">Автоелива ЕООД,с.Братаница, площадка за третиране на ИУМПС в с.Звъничево</t>
  </si>
  <si>
    <t xml:space="preserve">07-ДО-281-00/ 08.01.2013г.</t>
  </si>
  <si>
    <t xml:space="preserve">З и С ЕООД, гр.Пазарджик, площадка за третиране на ИУМПС и отпадъци от хартия и пластмаса в с.Сарая</t>
  </si>
  <si>
    <t xml:space="preserve">07-ДО-289-00/ 18.03.2013г.</t>
  </si>
  <si>
    <t xml:space="preserve">Каучук АД, гр.София, завод за производство на каучукови изделия в гр.Пазарджик</t>
  </si>
  <si>
    <t xml:space="preserve">07-ДО-326-04/ 07.12.2018г.</t>
  </si>
  <si>
    <t xml:space="preserve">каучукосмесители тип „Бенбер”  и в сферичен автоклав </t>
  </si>
  <si>
    <t xml:space="preserve">Мавел прим ЕООД, гр.Велико Търново, площадка за третиране на ОЧЦМ, ИУМПС, ИУЕЕО, НУБА и др. опасни и неопасни отпадъци в гр.Панагюрище</t>
  </si>
  <si>
    <t xml:space="preserve">07-ДО-298-03/ 01.08.2018г.</t>
  </si>
  <si>
    <t xml:space="preserve">Фани Комерс 2012 ЕООД, гр.Пазарджик, площадка за третиране на неопасни и опасни отпадъци</t>
  </si>
  <si>
    <t xml:space="preserve">07-ДО-332-01/ 15.05.2017г.</t>
  </si>
  <si>
    <t xml:space="preserve">нямя</t>
  </si>
  <si>
    <t xml:space="preserve">Людон транс ЕООД,гр.София, площадка за третиране на опасни и неопасни отпадъци в гр.Пазарджик</t>
  </si>
  <si>
    <t xml:space="preserve">07-ДО-335-12/ 08.10.2019г.</t>
  </si>
  <si>
    <t xml:space="preserve">20 01 19*-пестициди</t>
  </si>
  <si>
    <t xml:space="preserve">България</t>
  </si>
  <si>
    <t xml:space="preserve">Франция</t>
  </si>
  <si>
    <t xml:space="preserve">Да</t>
  </si>
  <si>
    <t xml:space="preserve">Метал Комерс ООД, гр.Пазарджик, площадка за третиране на ОЧЦМ, ИУЕЕО, НУБА, ИУМПС и др. опасни и неопасни отпадъци </t>
  </si>
  <si>
    <t xml:space="preserve">07-ДО-302-08/ 10.07.2018г.</t>
  </si>
  <si>
    <t xml:space="preserve">07-РД-169-07/ 03.06.2019г.</t>
  </si>
  <si>
    <t xml:space="preserve">Виес ауто ООД, гр.Велинград, площадка за третиране на ИУМПС в с.Симеоновец</t>
  </si>
  <si>
    <t xml:space="preserve">07-ДО-347-00/ 10.06.2016г.</t>
  </si>
  <si>
    <t xml:space="preserve">Стефани ЕООД, гр.Велинград, площадка за третиране на ОЧЦМ, ИУЕЕО, ИУМПС, НУБА и др. опасни и неопасни отпадъци</t>
  </si>
  <si>
    <t xml:space="preserve">07-ДО-319-03/ 15.07.2016г.</t>
  </si>
  <si>
    <t xml:space="preserve">07-РД-236-00/ 18.03.2014г.</t>
  </si>
  <si>
    <t xml:space="preserve">Дечев - 74 ЕООД, с.Братаница, площадка за третиране на ИУМПС и ИУГ</t>
  </si>
  <si>
    <t xml:space="preserve">07-ДО-285-00/ 07.03.2013г.</t>
  </si>
  <si>
    <t xml:space="preserve">Попови ауто ЕООД, с.Юнаците, площадка за третиране на ИУМПС</t>
  </si>
  <si>
    <t xml:space="preserve">07-ДО-330-00/ 24.03.2015г.</t>
  </si>
  <si>
    <t xml:space="preserve">БГ Хаус ЕООД, гр.Брацигово, производство на сглобяеми къщи</t>
  </si>
  <si>
    <t xml:space="preserve">07-РД-255-00/ 08.09.2014г.</t>
  </si>
  <si>
    <t xml:space="preserve">Трансметал ЕООД, гр.Велинград, площадка за третиране на ОЧЦМ, ИУЕЕО, ИУМПС и др. опасни и неопасни отпадъци в гр.Септември</t>
  </si>
  <si>
    <t xml:space="preserve">07-ДО-300-01/ 18.06.2014г.</t>
  </si>
  <si>
    <t xml:space="preserve">07-РД-171-02/ 28.07.2015г.</t>
  </si>
  <si>
    <t xml:space="preserve">19 12 02 - черни метали</t>
  </si>
  <si>
    <t xml:space="preserve">Македония</t>
  </si>
  <si>
    <t xml:space="preserve">Латорре авто ЕООД, гр.Пазарджик, с.Мало Конаре, площадка за третиране на ИУМПС</t>
  </si>
  <si>
    <t xml:space="preserve">07-ДО-344-00/ 02.03.2016г.</t>
  </si>
  <si>
    <t xml:space="preserve">Елинорд - металс ЕООД, с.Говедаре, площадка за третиране на отпадъци от опаковки от хартия, пластмаса, дървесни материали, метални и НУБА</t>
  </si>
  <si>
    <t xml:space="preserve">07-ДО-293-06/ 15.05.2017г.</t>
  </si>
  <si>
    <t xml:space="preserve">ПФБ Пресо фондал - България ЕООД, с.Варвара, предприятие за производство на алуминиеви детайли</t>
  </si>
  <si>
    <t xml:space="preserve">07-ДО-351-00/ 23.11.2016г.</t>
  </si>
  <si>
    <t xml:space="preserve">маслено - воден сепаратор</t>
  </si>
  <si>
    <t xml:space="preserve">Ферометълс ЕООД, с.Варвара, площадка за третиране на ОЧЦМ, ИУМПС, ИУЕЕО и др. опасни и неопасни отпадъци</t>
  </si>
  <si>
    <t xml:space="preserve">07-ДО-299-04/ 01.08.2019г.</t>
  </si>
  <si>
    <t xml:space="preserve">07-РД-165-01/ 04.07.2013г.</t>
  </si>
  <si>
    <t xml:space="preserve">Яна АД, гр.Бургас, завод за производство на хавлиени изделия в гр.Панагюрище</t>
  </si>
  <si>
    <t xml:space="preserve">07-РД-332-00/ 31.01.2017г.</t>
  </si>
  <si>
    <t xml:space="preserve">04 02 21 - отпадъци от необработени текстилни влакна, 04 02 22 - отпадъци от обработени текстилни влакна</t>
  </si>
  <si>
    <t xml:space="preserve">Гърция</t>
  </si>
  <si>
    <t xml:space="preserve">Алгаси ООД, гр.Пещера, площадка за третиране на ИУМПС и др. опасни и неопасни отпадъци</t>
  </si>
  <si>
    <t xml:space="preserve">07-ДО-314-00/ 05.07.2013г.</t>
  </si>
  <si>
    <t xml:space="preserve">Метал трейд - експорт ЕООД, с.Мало Конаре, площадка за третиране на ИУМПС</t>
  </si>
  <si>
    <t xml:space="preserve">07-ДО-297-02/ 09.12.2016г.</t>
  </si>
  <si>
    <t xml:space="preserve">Велчев ЕООД, с.Злокучене, площадка за третиране на ИУМПС и др. опасни и неопасни отпадъци</t>
  </si>
  <si>
    <t xml:space="preserve">07-ДО-286-00/ 08.03.2013г.</t>
  </si>
  <si>
    <t xml:space="preserve">Инвест - метал ЕООД, с.Хаджиево, площадка за третиране на отпадъци - прекратена дейност на площадката</t>
  </si>
  <si>
    <t xml:space="preserve">07-ДО-296-04/ 23.08.2019г.</t>
  </si>
  <si>
    <t xml:space="preserve">ЕТ Хикс - Гълъбинови - Наталия Гълъбинова, гр.Пазарджик, площадка за третиране на ОЧЦМ, ИУЕЕО, НУБА, и др. опасни и неопасни отпадъци</t>
  </si>
  <si>
    <t xml:space="preserve">07-ДО-304-02/ 16.01.2015г.</t>
  </si>
  <si>
    <t xml:space="preserve">Водоснабдяване и канализация- П ЕООД, гр. Панагюрище</t>
  </si>
  <si>
    <t xml:space="preserve"> 07-РД-323-00/  08.12.2016г.                         </t>
  </si>
  <si>
    <t xml:space="preserve">филтър-преси</t>
  </si>
  <si>
    <t xml:space="preserve">Скорпион ойл ООД, гр.Пазарджик, съхраняване на ОМ  </t>
  </si>
  <si>
    <t xml:space="preserve">№07-ДО-316-00/ 07.10.2013г.</t>
  </si>
  <si>
    <t xml:space="preserve">№07-РД-208-01/ 06.08.2015г.</t>
  </si>
  <si>
    <t xml:space="preserve">Ирели ООД, гр. Пазарджик,производство на пелети</t>
  </si>
  <si>
    <t xml:space="preserve">  07-РД-149-00/  08.11.2018г.      </t>
  </si>
  <si>
    <t xml:space="preserve">пелетизираща инсталация, дробилка,  пещ</t>
  </si>
  <si>
    <t xml:space="preserve">Динатрейд България ЕООД, площадка за третиране на ОЧЦМ и др.опасни и неопасни отпадъци, гр.Пазарджик, местност Малък Якуб</t>
  </si>
  <si>
    <t xml:space="preserve">№07-ДО-362-00/ 02.07.2018г.</t>
  </si>
  <si>
    <t xml:space="preserve">Екобулхарт ЕООД, с.Главиница, общ.Пз-к, площадки за третиране и рециклиране на отпадъци от хартия и картон и рециклиране на дървесни опаковки, находящи се в с.Варвара, УПИ I и УПИ III</t>
  </si>
  <si>
    <t xml:space="preserve">07-ДО-275-09/ 13.11.2019 г.</t>
  </si>
  <si>
    <t xml:space="preserve">  07-РД-144-04/  19.01.2017г.      </t>
  </si>
  <si>
    <t xml:space="preserve">19 12  01-хартия и картон</t>
  </si>
  <si>
    <t xml:space="preserve">Omnirec GmbH &amp; CO. K, Германия. Генератор на отпадъците е дружеството Alba recycling GmbH, Германия. </t>
  </si>
  <si>
    <t xml:space="preserve">нотификации, анекси, договори, ЧМР, кантарнни бележки</t>
  </si>
  <si>
    <t xml:space="preserve">1. сепарираща инсталация, съоръжения за балиране на отпадъци; 2. инсталация за рециклиране на отпадъци от хартия  и картон; 3. инсталация за рециклиране на отпадъци от дървесни опаковки         </t>
  </si>
  <si>
    <t xml:space="preserve">Екобулхарт ЕООД, с.Главиница, общ.Пз-к, площадка за съхраняване на отпадъци от хартия и картон, находяща се в с.Варвара, УПИ III-402</t>
  </si>
  <si>
    <t xml:space="preserve">чл.70, ал.2 ЗУО</t>
  </si>
  <si>
    <t xml:space="preserve">площадка за съхранение на отпадъци</t>
  </si>
  <si>
    <t xml:space="preserve">нерегламен тирано съхранение на отпадъци без разрешение</t>
  </si>
  <si>
    <t xml:space="preserve">чл.136, ал.2,т.3 ЗУО</t>
  </si>
  <si>
    <t xml:space="preserve">Екобулхарт ЕООД, с.Главиница, общ.Пз-к, площадка за съхраняване на отпадъци от хартия и картон, находяща се в с.Варвара, УПИ II-131</t>
  </si>
  <si>
    <t xml:space="preserve">Стайков 1 ЕООД, гр.Пещера, пл-ка за третиране на ИУМПС </t>
  </si>
  <si>
    <t xml:space="preserve">07-ДО-343-00 19.02.2016г.</t>
  </si>
  <si>
    <t xml:space="preserve">ръчно разкомплекто ване на ИУМПС</t>
  </si>
  <si>
    <t xml:space="preserve">Макс Трейд -9 ЕООД, гр. Велинград- третиране на  ОЧЦМ, ИУМПС, ИУЕЕО и др. опасни и неопасни отпадъци</t>
  </si>
  <si>
    <t xml:space="preserve">07-ДО-313-02/   15.12.2016г.     </t>
  </si>
  <si>
    <t xml:space="preserve">Фен 2013 ЕООД,с.Главиница, площадка за третиране на  опасни и неопасни отпадъци</t>
  </si>
  <si>
    <t xml:space="preserve">07-ДО-320-01/ 02.11.2017 г.</t>
  </si>
  <si>
    <t xml:space="preserve">Бунай АД, гр.Панагюрище, пр-во на пластмасови детайли</t>
  </si>
  <si>
    <t xml:space="preserve">07-РД-214-01/ 18.02.2019 г.</t>
  </si>
  <si>
    <t xml:space="preserve">№07-РД-256-01 19.07.2018г.</t>
  </si>
  <si>
    <t xml:space="preserve">мелници, преси</t>
  </si>
  <si>
    <t xml:space="preserve">Кабакчиев ЕООД, с.Говедаре, общ. Пазарджик, третиране на ОЧЦМ, ИУМПС, ИУЕЕО и др.опасни и неопасни отпадъци</t>
  </si>
  <si>
    <t xml:space="preserve">07-ДО-290-01/ 19.09.2014 г.</t>
  </si>
  <si>
    <t xml:space="preserve">Ним-бат ЕООД, гр.Ветрен, общ.Септемвр, пл-ка за третиране нае НУБА,ОЦЧМ и др.опасни и неопасни отпадъци </t>
  </si>
  <si>
    <t xml:space="preserve">07-ДО-363-01 13.09.2018г.</t>
  </si>
  <si>
    <t xml:space="preserve">инсталация  за предварител но третиране на НУБА (неопасни, портативни)</t>
  </si>
  <si>
    <t xml:space="preserve">Репак Груп  ЕООД, гр. Пазарджик, пл-ка№2, ул. "Мильо войвода" № 37 за третиране на неопасни отпадъци</t>
  </si>
  <si>
    <t xml:space="preserve">07-РД-142-05/  29.05.2018г.      </t>
  </si>
  <si>
    <t xml:space="preserve">э</t>
  </si>
  <si>
    <t xml:space="preserve">19 12 04</t>
  </si>
  <si>
    <t xml:space="preserve">VIPA GREECE.S.A. и SIAKANDARIS BROS LTD, Гърция,  </t>
  </si>
  <si>
    <t xml:space="preserve">документи за трансграничен превоз на отпадъци по приложение VII и договори по чл.18, ал.2 от Регламента, споразумения, ЧМР, международни товарителници, фактури, складови разписки и др.</t>
  </si>
  <si>
    <t xml:space="preserve">Опал Амбалаж ИНС МАД.САН.ТИК.А.С., Турция</t>
  </si>
  <si>
    <t xml:space="preserve">инсталация за предварително третиране на отпадъци от пластмаса</t>
  </si>
  <si>
    <t xml:space="preserve">15 01 02 и 19 12 04</t>
  </si>
  <si>
    <t xml:space="preserve">Куин парк, Албания, Елдиа С.А. Гърця </t>
  </si>
  <si>
    <t xml:space="preserve">Пром агро трейд 68 ЕООД, гр.Панагюрище, третиране на ОЧЦМ, ИУМПС, ИУЕЕО , НУБА и др. опасни и неопасни и неопасни отпадъци</t>
  </si>
  <si>
    <t xml:space="preserve">07-ДО-310-01/17.10.2014 г.</t>
  </si>
  <si>
    <t xml:space="preserve">07-РД-242-01/ 10.03.2016 г.</t>
  </si>
  <si>
    <t xml:space="preserve">ръчно разкомплектова не на ИУМПС и разглобяване на ИУЕЕО</t>
  </si>
  <si>
    <t xml:space="preserve">Немезис ЕООД, гр. Панагюрище- третиране на ИУМПС, ОЧЦМ, ИУЕЕО и др. опасни и неопасни отпадъци</t>
  </si>
  <si>
    <t xml:space="preserve">07-ДО-301-03/ 19.01.2016г.</t>
  </si>
  <si>
    <t xml:space="preserve">Асен Метал 81 ЕООД, общ. Паз-к, с. Говедаре - третиране на ОЧЦМ, ИУМПС, ИУЕЕО и др. опасни и неопасни отпадъци</t>
  </si>
  <si>
    <t xml:space="preserve">07-ДО-309-00/ 03.06.2013г.</t>
  </si>
  <si>
    <t xml:space="preserve">07-РД-150-00/  13.11.2012г.</t>
  </si>
  <si>
    <t xml:space="preserve">В.Е.К.О.Трейд-2000 ЕООД, гр.София, пл-ка:гр.Велинград, третиране на отпадъци от НУБА, хартия, пластмаса и др.неопасни отпадъци </t>
  </si>
  <si>
    <t xml:space="preserve">07-ДО-357-00/ 28.06.2017 г.</t>
  </si>
  <si>
    <t xml:space="preserve">07-РД-338-00/  17.03.2017 г.</t>
  </si>
  <si>
    <t xml:space="preserve">балираща машина </t>
  </si>
  <si>
    <t xml:space="preserve">Джоров Корект ООД, гр.Пещера, площадка за третиране на  опасни и неопасни отпадъци</t>
  </si>
  <si>
    <t xml:space="preserve">07-ДО-284-03/10.03.2017 г.</t>
  </si>
  <si>
    <t xml:space="preserve">Колорадо АВС ЕООД, гр.Пазарджик, пр-во на мебели</t>
  </si>
  <si>
    <t xml:space="preserve">№07-РД-370-00 17.10.2018г</t>
  </si>
  <si>
    <t xml:space="preserve">Балкант ЕООД, гр.Пазарджик, площадка за третиране на опасни и неопасни отпадъци, ИУМПС, очцм</t>
  </si>
  <si>
    <t xml:space="preserve">07-ДО-291-03/ 28.01.2016 г.</t>
  </si>
  <si>
    <t xml:space="preserve">ЕТ Кожари-Димитър Тодоров, съхранение на отпадъци</t>
  </si>
  <si>
    <t xml:space="preserve">№ 07-ДО-317-01/ 15.05.2017г. </t>
  </si>
  <si>
    <t xml:space="preserve">Жоро Бонжолов ЕООД, с.Семчиново, общ.Септември</t>
  </si>
  <si>
    <t xml:space="preserve">                                              № 07-ДО–287-02/ 08.08.2017 г.</t>
  </si>
  <si>
    <t xml:space="preserve">ЕТ Мария Петков,с.Главиница, общ.Пз-к, пл-ка за третиране на неопасни отпадъци</t>
  </si>
  <si>
    <t xml:space="preserve">07-ДО-311-01/ 09.01.2015год.</t>
  </si>
  <si>
    <t xml:space="preserve">Комнекс ЕООД, с.Драгор, общ.Пз-к, площадка за третиране на неопасни отпадъци, преустановена дейност</t>
  </si>
  <si>
    <t xml:space="preserve">№ 07-РД-281 -00/ 13.07.2015г. </t>
  </si>
  <si>
    <t xml:space="preserve">Булхарт ООД, общ. Пазарджик,                       с. Главиница-третиране на неопасни отпадъци</t>
  </si>
  <si>
    <t xml:space="preserve">07-РД-181-02/  28.01.2015г.      </t>
  </si>
  <si>
    <t xml:space="preserve">07-РД-178-02/  18.05.2015г.      </t>
  </si>
  <si>
    <t xml:space="preserve">Герканд ООД, гр.Пещера, пр-во на камини</t>
  </si>
  <si>
    <t xml:space="preserve">07-ДО-356-00/ 16.06.2017 г.</t>
  </si>
  <si>
    <t xml:space="preserve">електрическа индукционна пещ за леене на отпадъци от черни метали </t>
  </si>
  <si>
    <t xml:space="preserve">Марица олио АД, гр.Пазарджик</t>
  </si>
  <si>
    <t xml:space="preserve">№ 07–РД– 290-00/ 15.09.2015 г.</t>
  </si>
  <si>
    <t xml:space="preserve">Скалмекс ЕООД, с.Мало Конаре, общ.Пз-к, не извършва дейност</t>
  </si>
  <si>
    <t xml:space="preserve">№ 07–РД– 223-00/ 25.11.2013 г.</t>
  </si>
  <si>
    <t xml:space="preserve">Майнинг инвест ЕООД, с.Елшица, общ.Панагюрище, пр-во на меден и коксов концентрат </t>
  </si>
  <si>
    <t xml:space="preserve">07-ДО-327-01/  19.11.2018г.      </t>
  </si>
  <si>
    <t xml:space="preserve">инсталация за пр-во на меден и коксов концентрат</t>
  </si>
  <si>
    <t xml:space="preserve">Балкан райс ООД, с.Ковачево, общ.Септември, оризарна</t>
  </si>
  <si>
    <t xml:space="preserve">№ 07–РД– 347-00/ 29.08.2017 г.</t>
  </si>
  <si>
    <t xml:space="preserve">чл.136, ал.2, т.4 ЗУО</t>
  </si>
  <si>
    <t xml:space="preserve">ЕТ Павел Дойкин, гр.Ракитово, дърводелски цех</t>
  </si>
  <si>
    <t xml:space="preserve">№ 07 – РД –  287 - 00/ 10.08.2015 г.</t>
  </si>
  <si>
    <t xml:space="preserve">Формула-7 ЕООД, площадка за разкомплектоване на ИУМПС</t>
  </si>
  <si>
    <t xml:space="preserve">№  07-ДО-279-00/ 04.01.2013 г.</t>
  </si>
  <si>
    <t xml:space="preserve">№ 07-РД-303-00/ 21.06.2016 г.</t>
  </si>
  <si>
    <t xml:space="preserve">ПМБ Индъстрис ООД, гр. Пловдив, пл-ка :гр. Пазарджик, ул. М. Войвода№18, поз. им. с ид. 55155.508.405, третиране на отпадъци от пластмаса и др.неопасн отпадъци</t>
  </si>
  <si>
    <t xml:space="preserve">Албания /QUEEN park; Италия/ COREPLA; от  Германия/ Sunlight Recycling; R SUPPLY SOLUTIONS A.G.; от Румъния/ Green Tech.S.A. от Гърция/ Sistems Sunlight S.H.;  от Германия /R SUPPLY SOLUTIONS; Ependys GMBH.</t>
  </si>
  <si>
    <t xml:space="preserve">RSOPPLYSOLUTONSAG, Германия</t>
  </si>
  <si>
    <t xml:space="preserve">екструдер-3бр.; инсталации за пр. третиране 3бр.-(сортиране, смилане и изпиране;смилане и изпиране; за изпиране); преса за балиране-1 бр.; мелница-1бр.</t>
  </si>
  <si>
    <t xml:space="preserve">07-РД-176-03/  06.12.2017г.      </t>
  </si>
  <si>
    <t xml:space="preserve">  09-РД-293-05/  16.01.2018г.      </t>
  </si>
  <si>
    <t xml:space="preserve">15 01 02 </t>
  </si>
  <si>
    <t xml:space="preserve">Белгия/ENE Plasticsnv</t>
  </si>
  <si>
    <t xml:space="preserve">Еколект ЕООД, гр.Пазарджик, площадка за третиране на неопасни отпадъциот стъкло</t>
  </si>
  <si>
    <t xml:space="preserve">№ 07–РД–366-00/ 25.06.2018 г.</t>
  </si>
  <si>
    <t xml:space="preserve">мобилна инсталация за трошене, матрици</t>
  </si>
  <si>
    <t xml:space="preserve">Велилес ЕООД, гр.Велинград, пр-во на пелети</t>
  </si>
  <si>
    <t xml:space="preserve">№ 07–РД–233-01/ 26.02.2019 г.</t>
  </si>
  <si>
    <t xml:space="preserve">№ 07-РД-288-00/ 14.08.2015 г.</t>
  </si>
  <si>
    <t xml:space="preserve">пелетизираща инсталация, котел</t>
  </si>
  <si>
    <t xml:space="preserve">Ивамит ЕООД, с.Црънча, общ.Пз-к, пр-во на пелети</t>
  </si>
  <si>
    <t xml:space="preserve">№ 07–РД–336–00/ 15.02.2017 г. </t>
  </si>
  <si>
    <t xml:space="preserve">Оптикс АД, гр.панагюрище, пр-во на оптични детайли</t>
  </si>
  <si>
    <t xml:space="preserve">№ 07-ДО-358-00/ 10.07.2017г. </t>
  </si>
  <si>
    <t xml:space="preserve">Пласттрейд ЕООД, гр. Пазарджик-третиране на отпадъци</t>
  </si>
  <si>
    <t xml:space="preserve">07-ДО-342-02/  28.03.2018г.      </t>
  </si>
  <si>
    <t xml:space="preserve">шредер, мелница;  вана за миене, центрофуга, сепарираща инсталация </t>
  </si>
  <si>
    <t xml:space="preserve">ЕТ Промишлени системи-Петър Христов, гр.Пазарджикул. „Петър Бонев” № 59, площадка за третиране на ОМ и др.опасни отпадъци, не извършва дейност  </t>
  </si>
  <si>
    <t xml:space="preserve">№ 07-ДО-333-06/ 04.02.2019 г.</t>
  </si>
  <si>
    <t xml:space="preserve">X</t>
  </si>
  <si>
    <t xml:space="preserve">Справка 6. Осъществен контрол на лицата по чл. 14, ал. 1 от Закона за управление на отпадъците (ЗУО)</t>
  </si>
  <si>
    <t xml:space="preserve">Наименование на фирма, населено място, дейност</t>
  </si>
  <si>
    <t xml:space="preserve">Вид МРО (опаковки, БА, ЕЕО, гуми, МПС, масла)</t>
  </si>
  <si>
    <t xml:space="preserve">Извършени проверки брой</t>
  </si>
  <si>
    <t xml:space="preserve">Заплатена продуктова такса в ПУДООС (лв.)</t>
  </si>
  <si>
    <t xml:space="preserve">Предприети административно-наказателни мерки, съставени актове/издадени наказателни постановления</t>
  </si>
  <si>
    <t xml:space="preserve">Влезли в сила НП- брой/лв.</t>
  </si>
  <si>
    <t xml:space="preserve">Приложени принудителни административни мерки (ПАМ)</t>
  </si>
  <si>
    <t xml:space="preserve">Включена ли е фирмата в заповед по чл. 59, ал. 2 (ДА/НЕ)</t>
  </si>
  <si>
    <t xml:space="preserve">Планови (брой)</t>
  </si>
  <si>
    <t xml:space="preserve">Извънред-ни (брой)</t>
  </si>
  <si>
    <t xml:space="preserve">Неизпълнени (брой)</t>
  </si>
  <si>
    <t xml:space="preserve">Акт/дата</t>
  </si>
  <si>
    <t xml:space="preserve">НП/дата</t>
  </si>
  <si>
    <t xml:space="preserve">НП/лв.</t>
  </si>
  <si>
    <t xml:space="preserve">Гален фарма ООД, с.Калугерово, произв. на хран. добавки</t>
  </si>
  <si>
    <t xml:space="preserve">опаковки</t>
  </si>
  <si>
    <t xml:space="preserve">Хари Георгиев Симонов гр.Септември</t>
  </si>
  <si>
    <t xml:space="preserve">гуми</t>
  </si>
  <si>
    <t xml:space="preserve">Астра Мар ЕООД, гр.Ракитово</t>
  </si>
  <si>
    <t xml:space="preserve">Ахмед Арнауд 2010 ЕООД, гр.Пещера, произв. на обувки</t>
  </si>
  <si>
    <t xml:space="preserve">Мери-Костадит Джаров ЕООД, гр.Пещера, произв. на мебели</t>
  </si>
  <si>
    <t xml:space="preserve">Крез ЕООД, гр.Пазарджик, внос батерии и акумулатори</t>
  </si>
  <si>
    <t xml:space="preserve">батерии и акумулатори</t>
  </si>
  <si>
    <t xml:space="preserve">Хендлер Груп ООД, гр.Пазарджик, внос на акумулатори</t>
  </si>
  <si>
    <t xml:space="preserve">Хендлер Груп ИмпортООД, гр.Пазарджик, внос на акумулатори</t>
  </si>
  <si>
    <t xml:space="preserve">Вениан - Венета Стефанова ЕТ, гр.Пазарджик, произв. на п. захар</t>
  </si>
  <si>
    <t xml:space="preserve">Елмет ЕООД, гр.Панагюрище, търговия с риба</t>
  </si>
  <si>
    <t xml:space="preserve">Ферма Овис ООД, с.Дюлево, общ. Стрелча</t>
  </si>
  <si>
    <t xml:space="preserve">Крез ЕООД, гр.Пазарджик, внос ЕЕО</t>
  </si>
  <si>
    <t xml:space="preserve">ЕЕО</t>
  </si>
  <si>
    <t xml:space="preserve">Крез Алианс ЕООД, гр.Пазарджик,внос ЕЕО </t>
  </si>
  <si>
    <t xml:space="preserve">Санстар Трейд ЕООД, с.Главиница вносител на ЕЕО</t>
  </si>
  <si>
    <t xml:space="preserve">Томил Херб ООД, гр.Септември</t>
  </si>
  <si>
    <t xml:space="preserve">Сариса етерика ООД, гр.Септември, произв. на етерични масла</t>
  </si>
  <si>
    <t xml:space="preserve">Бул Лес Груп ООД, гр.Велинград, произв. на пелети</t>
  </si>
  <si>
    <t xml:space="preserve">Жери ЕООД, гр.Велшнград, произв. на пелети</t>
  </si>
  <si>
    <t xml:space="preserve">Агробиомед ЕООД, с.Свобода, общ. Стрелча</t>
  </si>
  <si>
    <t xml:space="preserve">Виктория Хелт фарм ЕООД, гр.Брацигово, произв. на юфка</t>
  </si>
  <si>
    <t xml:space="preserve">Ве Пе Пи -Веско Пипев ЕТ, с.Варвара, произв. на  юфка</t>
  </si>
  <si>
    <t xml:space="preserve">Българска чаена компания ЕООД, гр.Панагюрище, произв. на чай</t>
  </si>
  <si>
    <t xml:space="preserve">Интер - Д ООД, с.Козарско, общ. Брацигово, произв. на  млечни продукти</t>
  </si>
  <si>
    <t xml:space="preserve">Дивика ООД, гр.Стрелча, преработка на плодове и гъби</t>
  </si>
  <si>
    <t xml:space="preserve">Термостил ЕООД, гр.Панагюрище, внос и  търговия с ЕЕО</t>
  </si>
  <si>
    <t xml:space="preserve">Голдън Холц ООД, гр.Ракитово, произв. на пелети</t>
  </si>
  <si>
    <t xml:space="preserve">Дем ойл ЕООД, гр.Батак, вносител на масла</t>
  </si>
  <si>
    <t xml:space="preserve">масла</t>
  </si>
  <si>
    <t xml:space="preserve">ВВС Лес 88 ЕООД, с.Козарско, общ. Паз-к, преработка на дървен материал</t>
  </si>
  <si>
    <t xml:space="preserve">Макс Трейд 2014 ООД, гр.Велинград, произв. на пелети</t>
  </si>
  <si>
    <t xml:space="preserve">ММ 2000 -МИГ ЕООД, гр.Ракитово, търг. Обект</t>
  </si>
  <si>
    <t xml:space="preserve">торбички</t>
  </si>
  <si>
    <t xml:space="preserve">Борекс ООД, с.Мало Конаре, общ. Пазарджик, преработка на месо</t>
  </si>
  <si>
    <t xml:space="preserve">Премиера 257 ЕООД, гр.Велинград, произв. на сладк. Изделия</t>
  </si>
  <si>
    <t xml:space="preserve">Старт Комерс БГ ЕООД, гр.Пазарджик, търговия с акумулатори</t>
  </si>
  <si>
    <t xml:space="preserve">акумулатори</t>
  </si>
  <si>
    <t xml:space="preserve">Елит Корект ЕООД, гр.Пазарджик, вносител на масла</t>
  </si>
  <si>
    <t xml:space="preserve">Справка 7. Контрол по отношение на управление на битови отпадъци</t>
  </si>
  <si>
    <t xml:space="preserve">№ по ред</t>
  </si>
  <si>
    <t xml:space="preserve">Име на община</t>
  </si>
  <si>
    <t xml:space="preserve">Отчет по изпълнението на чл. 19, ал. 3,                                                                               т. 11, т. 13, т. 14 </t>
  </si>
  <si>
    <t xml:space="preserve">Разработена и приета програма за управление на отпадъците съгласно чл. 52, ал. 1 и ал. 3 и период на действие</t>
  </si>
  <si>
    <t xml:space="preserve">Брой, вид и капацитет на съоръженията и инсталациите за съхранение и третиране на отпадъци по РСУО във връзка с чл. 113, ал. 1, т. 2 от ЗУО</t>
  </si>
  <si>
    <t xml:space="preserve">Актуален морфологичен анализ (година на провеждане) на състава и количеството на битовите отпадъци на територията на община по чл. 8, ал. 3 от Наредба за разделно събиране на биоотпадъци и третиране на биоразградимите отпадъци</t>
  </si>
  <si>
    <t xml:space="preserve">Предприети мерки от РИОСВ</t>
  </si>
  <si>
    <t xml:space="preserve">т. 11</t>
  </si>
  <si>
    <t xml:space="preserve">т.13</t>
  </si>
  <si>
    <t xml:space="preserve">т. 14</t>
  </si>
  <si>
    <t xml:space="preserve">Предпи-сания</t>
  </si>
  <si>
    <t xml:space="preserve">АУАН</t>
  </si>
  <si>
    <t xml:space="preserve">НП</t>
  </si>
  <si>
    <t xml:space="preserve">Размер</t>
  </si>
  <si>
    <t xml:space="preserve">населени места с                       &lt; 10000 жители</t>
  </si>
  <si>
    <t xml:space="preserve">изпълнено</t>
  </si>
  <si>
    <t xml:space="preserve">2014 - 2020</t>
  </si>
  <si>
    <t xml:space="preserve">Справка 8. Обобщена справка за осъществен контрол по прилагане на разпоредбите на закона за управление за отпадъците (ЗУО)</t>
  </si>
  <si>
    <t xml:space="preserve">Проверени обекти (общ брой)</t>
  </si>
  <si>
    <t xml:space="preserve">Предприети административно наказателни мерки, съставени актове/ издадени наказателни постановления  </t>
  </si>
  <si>
    <t xml:space="preserve">Обща сума на наложе-ната глоба/ имущес-твена санкция                             (лв.)</t>
  </si>
  <si>
    <t xml:space="preserve">Приложени принудителни администра-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Извънредни (брой)</t>
  </si>
  <si>
    <t xml:space="preserve">Общ брой </t>
  </si>
  <si>
    <t xml:space="preserve">Неизпъл-нени брой</t>
  </si>
  <si>
    <t xml:space="preserve">АУАН / брой</t>
  </si>
  <si>
    <t xml:space="preserve">НП / брой</t>
  </si>
  <si>
    <t xml:space="preserve">НП / лева</t>
  </si>
  <si>
    <t xml:space="preserve">Община Батак</t>
  </si>
  <si>
    <t xml:space="preserve">предстои</t>
  </si>
  <si>
    <t xml:space="preserve">Община Батак - общинско депо</t>
  </si>
  <si>
    <t xml:space="preserve">ТПДГС Батак - община Батак</t>
  </si>
  <si>
    <t xml:space="preserve">Димана"АД, гр.Батак, шивашко предприятие</t>
  </si>
  <si>
    <t xml:space="preserve">Община Белово</t>
  </si>
  <si>
    <t xml:space="preserve">Гр. Белово, кв.Малко Белово</t>
  </si>
  <si>
    <t xml:space="preserve">Импрегнация-2000"АД,гр.Белово, предприятие за импрегниране  на дървесни траверси и изделия от дърво</t>
  </si>
  <si>
    <t xml:space="preserve">Общинско депо - Белово</t>
  </si>
  <si>
    <t xml:space="preserve">Попови ЕООД, с.Момина Клисура, пункт за смяна на гуми</t>
  </si>
  <si>
    <t xml:space="preserve">Стил В 70 ЕООД, гр.Белово, търг. Обект</t>
  </si>
  <si>
    <t xml:space="preserve">Община Брацигово</t>
  </si>
  <si>
    <t xml:space="preserve">Кератек груп ЕООД, гр.Брацигово, площадка за третиране на неопасни отпадъци от керамично производство</t>
  </si>
  <si>
    <t xml:space="preserve">Кметство с.Равногор, община Брацигово</t>
  </si>
  <si>
    <t xml:space="preserve">Община Брацигово </t>
  </si>
  <si>
    <t xml:space="preserve">Общинско депо - Брацигово</t>
  </si>
  <si>
    <t xml:space="preserve">Общинско депо - Брацигово 2-с.Равногор</t>
  </si>
  <si>
    <t xml:space="preserve">Равногор"ООД, с.Равногор,общ.Брацигово, цех за преработка на сурово мляко</t>
  </si>
  <si>
    <t xml:space="preserve">Си Марк Ес ООД, гр.Брацигово, търг. Обект</t>
  </si>
  <si>
    <t xml:space="preserve">Община Велинград</t>
  </si>
  <si>
    <t xml:space="preserve">Агровел ЕООД, гр. Велинград-внос на автомобили и продажба на авточасти</t>
  </si>
  <si>
    <t xml:space="preserve">В.Е.К.О. Трейд-2000 ЕООД, гр.София, пл-ка:гр.Велинград, третиране на отпадъци</t>
  </si>
  <si>
    <t xml:space="preserve">Великар"ООД , гр.Велинград, автосервиз и магазин за авточасти.</t>
  </si>
  <si>
    <t xml:space="preserve">Велилес ЕООД, гр.Велинград, цех за производство на пелети</t>
  </si>
  <si>
    <t xml:space="preserve">Гараж и жилищна сграда в гр.Велинград, ул."Георги Бенковски"№3</t>
  </si>
  <si>
    <t xml:space="preserve">ЕТ Ива - Роз-Павел Горанов, гр.Велинград, производство на рамки за картини</t>
  </si>
  <si>
    <t xml:space="preserve">ЕТ Иванка Лафазанска 47, гр.Велинград търг. Обект</t>
  </si>
  <si>
    <t xml:space="preserve">ЕТ Кожари-Димитър Тодоров, гр.Велинград, пл-ка за третиране на отпадъци </t>
  </si>
  <si>
    <t xml:space="preserve">Калдера-Лес"ООД, гр.Велинград, дървообработване</t>
  </si>
  <si>
    <t xml:space="preserve">Кметство с.Всемирци, общ.Велинград</t>
  </si>
  <si>
    <t xml:space="preserve">Краш Ауто ЕООД, гр. София, обект: гр. Велинград-нерегламентирано съхраняване на ИУМПС</t>
  </si>
  <si>
    <t xml:space="preserve">ЛТУ УОГС "Георги Аврамов"  с.Юндола</t>
  </si>
  <si>
    <t xml:space="preserve">Макс трейд-9 ЕООД, гр.Велинград, пл-ка за третиране на ОЧЦМ, ИУМПС, ИУЕЕО и др. опасни и неопасни отпадъци</t>
  </si>
  <si>
    <t xml:space="preserve">Общинско депо - Велинград</t>
  </si>
  <si>
    <t xml:space="preserve">Пами 2 ООД, гр. Велинград</t>
  </si>
  <si>
    <t xml:space="preserve">Сервиз Ауто 4х4 ООД, гр.Велинград, площадка за ИУМПС</t>
  </si>
  <si>
    <t xml:space="preserve">Стефани ЕООД, гр.Велинград, площадка за третиране на отпадъци</t>
  </si>
  <si>
    <t xml:space="preserve">ТПДЛС Чепино, гр.Велинград</t>
  </si>
  <si>
    <t xml:space="preserve">Чудо-Расинг- Николай Баев" ЕТ, гр.Велинград, монтаж и демонтаж на гуми и магазин за авточасти</t>
  </si>
  <si>
    <t xml:space="preserve">Община Лесичово</t>
  </si>
  <si>
    <t xml:space="preserve">Гален фарма ООД, с.Калугерово</t>
  </si>
  <si>
    <t xml:space="preserve">Калуфрут Продакшън"ООД, с.Калугерово, общ.Лисичево, предприятие за производство на сливови концентрати</t>
  </si>
  <si>
    <t xml:space="preserve">Община  Лесичово </t>
  </si>
  <si>
    <t xml:space="preserve">Общинско депо - Лесичово</t>
  </si>
  <si>
    <t xml:space="preserve">Община Лесичево, землището на с.Лесичево и с.Церово, касаещо  не регламентирано сметище на територията на общината.</t>
  </si>
  <si>
    <t xml:space="preserve">Община Лесичово, землище с.Церово</t>
  </si>
  <si>
    <t xml:space="preserve">Община Пазарджик</t>
  </si>
  <si>
    <t xml:space="preserve">Авто  Потреби" ЕООД, гр.Пазарджик, автосервиз</t>
  </si>
  <si>
    <t xml:space="preserve">Автоден ЕООД, с.Мокрище, общ. Паз-к, площадка за ИУМПС</t>
  </si>
  <si>
    <t xml:space="preserve">Автоелива ЕООД, с.Звъничево, площадка за третиране на ИУМПС</t>
  </si>
  <si>
    <t xml:space="preserve">Авто-Мобиле ИМ"ООД, гр.Пазарджик, диагностичен център за автомобили.</t>
  </si>
  <si>
    <t xml:space="preserve">Асен Метал 81 ЕООД, с.Говедаре, общ.Пз-к, третиране на ОЧЦМ, ИУМПС, ИУЕЕО и др.опасни и неопасни отпадъци</t>
  </si>
  <si>
    <t xml:space="preserve">Аус-Р ЕООД, гр. Пазарджик-обект за търговия и ремонт на ауспуси</t>
  </si>
  <si>
    <t xml:space="preserve">Аутонай ООД, с. Мокрище-техническо обслужване  на автомобили и отдаване на помещения под наем</t>
  </si>
  <si>
    <t xml:space="preserve">Балкант ЕООД, гр.Пз-к, пл-ка за третиране на ОЧЦМ, ИУМПС, ИУЕЕО, НУБА и др. опасни и неопасни отпадъци </t>
  </si>
  <si>
    <t xml:space="preserve">Беллопринт"ООД, гр.Пазарджик, печатница</t>
  </si>
  <si>
    <t xml:space="preserve">Би транс 2018 ЕООД, с.Говедаре, общ.Пз-к, площадка за третиране на ОЧЦМ, ИУЕЕО, ИУЕЕО, ИУМПС и др.опасни и неопасни отпадъци</t>
  </si>
  <si>
    <t xml:space="preserve">Бобикар 2 ЕООД, с.  Говедаре - съхраняване и разкомплектоване на ИУМПС</t>
  </si>
  <si>
    <t xml:space="preserve">Булхарт ЕООД, с.Главиница, пл-ка за третиране на отпадъци и пр-во на велпапни опаковки</t>
  </si>
  <si>
    <t xml:space="preserve">Булхит ЕООД, гр.Пазарджик, площадка за събиране на НУБА</t>
  </si>
  <si>
    <t xml:space="preserve">Гама- Еко ООД, гр. Пазарджик-третиране на опасни и неопасни отпадъци</t>
  </si>
  <si>
    <t xml:space="preserve">гр.Пазарджиk, частен имот , собственост на Димитър Жилев, </t>
  </si>
  <si>
    <t xml:space="preserve">Дере в земеделска земя в землището на с.Черногорово</t>
  </si>
  <si>
    <t xml:space="preserve">Дечев - 74 ЕООД, с.Братаниц, площадка за третиране на отпадъци</t>
  </si>
  <si>
    <t xml:space="preserve">Диамант Метълс 74 ЕООД, с.Говедаре, площадка за ИУМПС</t>
  </si>
  <si>
    <t xml:space="preserve">Дика-Георгиев"ЕООД, с.Звъничево,площадка за третиране на ИУМПС  </t>
  </si>
  <si>
    <t xml:space="preserve">Динатрейд България ЕООД, площадка за третиране на отпадъци, гр.Пазарджик, местност Малък Якуб</t>
  </si>
  <si>
    <t xml:space="preserve">Екобулхарт ЕООД, с.Главиница, пл-ки за третиране на отпадъци</t>
  </si>
  <si>
    <t xml:space="preserve">Екоинвест  ЕООД, гр. Пазарджик, имоти находящи се на ул. Мильо Войвода№18,  №5 и Заводска№1 Индустриална зона по КК на гр. Пазарджик, третиране на отпадъци</t>
  </si>
  <si>
    <t xml:space="preserve">Еколект ЕООД, гр.Пазарджик, площадка за рециклиране на отпадъци от стъкло</t>
  </si>
  <si>
    <t xml:space="preserve">Екомес"ЕООД, с.Величково, общ.Пазарджик, предприятие за обработка на червени и бели меса</t>
  </si>
  <si>
    <t xml:space="preserve">Екометал България ЕООД, гр. Пазарджик-търговец и брокер</t>
  </si>
  <si>
    <t xml:space="preserve">Елинорд - металс ЕООД, с.Говедаре, площадка за третиране на отпадъци</t>
  </si>
  <si>
    <t xml:space="preserve">ЕТ Мария Петкова, с.Главиница, общ.Пазарджик, площадка за третиране на неопасни отпадъци</t>
  </si>
  <si>
    <t xml:space="preserve">ЕТ Промишлени системи-Петър Христов, гр.Пз-к, площадка за третиране на ОМ и др.опасни и неопасни отпадъци</t>
  </si>
  <si>
    <t xml:space="preserve">ЕТ Хикс - Гълъбинови - Наталия Гълъбинова, гр.Пазарджик, площадка за третиране на отпадъци</t>
  </si>
  <si>
    <t xml:space="preserve">З и С ЕООД, с.Сарая, площадка за третиране на ИУМПС и отпадъци от хартия и пластмаса</t>
  </si>
  <si>
    <t xml:space="preserve">Земл. на с. Ивайло, м/у с. Ивайло и с. Черногорово до оризището, до надлеза-изхвърлени отпадъци от септични ями</t>
  </si>
  <si>
    <t xml:space="preserve">землище на с. Говедаре-общинска земя пред частен имот</t>
  </si>
  <si>
    <t xml:space="preserve">Ивамит ЕООД, с.Црънча, общ.Пз-к, производство на пелети</t>
  </si>
  <si>
    <t xml:space="preserve">Инвест - метал ЕООД, с.Хаджиево, площадка за третиране на отпадъци</t>
  </si>
  <si>
    <t xml:space="preserve">Ирели ООД, гр. Пазарджик, производство на детски играчки и производство на пелети</t>
  </si>
  <si>
    <t xml:space="preserve">Кабакчиев ЕООД, с.Говедаре, общ.Пазарджик, третиране на ОЧЦМ, ИУМПС, НУБА, ИУЕЕО и др.опасни и неопасни отпадъци </t>
  </si>
  <si>
    <t xml:space="preserve">Каучук АД, гр.Пазарджик, завод за производство на каучукови изделия</t>
  </si>
  <si>
    <t xml:space="preserve">Колорадо-АВС ЕООД, гр.Пазарджик, ул.Искра №1, производство на мебели</t>
  </si>
  <si>
    <t xml:space="preserve">Комнекс ЕООД, с.Драгор, общ.Пазарджик, третиране на отпадъци от пластмаса, преустановена дейност</t>
  </si>
  <si>
    <t xml:space="preserve">Крез Алианс ЕООД, гр.Пазарджик, </t>
  </si>
  <si>
    <t xml:space="preserve">Крез ЕООД, гр.Пазарджик, </t>
  </si>
  <si>
    <t xml:space="preserve">Лагеко ЕООД, гр.Пазарджик, ул.Ал.Стамболийски, площадка за третиране на отпадъци- прекратена дейност</t>
  </si>
  <si>
    <t xml:space="preserve">Латорре авто ЕООД, с.Мало Конаре, площадка за третиране на ИУМПС</t>
  </si>
  <si>
    <t xml:space="preserve">Лодис инвест"ЕООД, гр.Пазарджик, млекопреработвателно предприятие</t>
  </si>
  <si>
    <t xml:space="preserve">Людон транс ЕООД, гр.Пазарджик, площадка за третиране на отпадъци</t>
  </si>
  <si>
    <t xml:space="preserve">Марица олио АД, гр. Пазарджик</t>
  </si>
  <si>
    <t xml:space="preserve">МБАЛ "Проф.Димитър Ранев"ООД, гр.Пещера, лечебно заведение</t>
  </si>
  <si>
    <t xml:space="preserve">МБАЛ -Пазарджик" АД, гр.Пазарджик,лечебно заведение</t>
  </si>
  <si>
    <t xml:space="preserve">Метал Комерс ООД, с.Главиница, площадка за третиране на отпадъци</t>
  </si>
  <si>
    <t xml:space="preserve">МИО"ООД, гр.Пазарджик, хлебозавод. </t>
  </si>
  <si>
    <t xml:space="preserve">Никели Герджиков ЕООД, гр.Пазарджик-търговец на отпадъци</t>
  </si>
  <si>
    <t xml:space="preserve">Общинско депо - Пазарджик</t>
  </si>
  <si>
    <t xml:space="preserve">Оранжерия в с.Црънча</t>
  </si>
  <si>
    <t xml:space="preserve">Плами -13 -Пазарджик ООД, гр.Пазарджик, търговски обект</t>
  </si>
  <si>
    <t xml:space="preserve">Пласттрейд ЕООД, гр. Пазарджик- нерегл.третиране на отпадъци, ул. Хр. Смирненски№ 52,  инд. зона пл. №55.155.12164</t>
  </si>
  <si>
    <t xml:space="preserve">Пласттрейд ЕООД, гр. Пазарджик- третиране на отпадъци, ул. Мильо Войвода№ 18,  УПИ№ I-407 </t>
  </si>
  <si>
    <t xml:space="preserve">ПМБ Индъстрис ООД, гр.Пловдив, пл-ка: гр.Пазарджик, третиране на неопасни отпадъци</t>
  </si>
  <si>
    <t xml:space="preserve">Промишлени системи-Петър Христов ЕТ, гр.Пазарджик, ул. Ал. Стамболийски№119</t>
  </si>
  <si>
    <t xml:space="preserve">Радани ООД, гр.Пазарджик, строителни обекти</t>
  </si>
  <si>
    <t xml:space="preserve">Раис" ООД,гр.Пазарджик, цех за металообработване</t>
  </si>
  <si>
    <t xml:space="preserve">Репак груп ЕООД, гр.Пазарджик, третиране на неопасни отпадъци</t>
  </si>
  <si>
    <t xml:space="preserve">Родопи пласт ЕООД, гр.Пазарджик</t>
  </si>
  <si>
    <t xml:space="preserve">с.Величково, общ.Пазарджик, поземлен имот</t>
  </si>
  <si>
    <t xml:space="preserve">Сезони 1 ЕООД, гр.Пазарджик, търговия с дрехи втора употреба</t>
  </si>
  <si>
    <t xml:space="preserve">Скалмекс ЕООД, гр.Пловдив, пл-ка:с.Мало Конаре, общ.Пазарджик, производство на олио</t>
  </si>
  <si>
    <t xml:space="preserve">Скорпион ойл ООД, гр.Пазарджик, съхраняване на ОМ</t>
  </si>
  <si>
    <t xml:space="preserve">София Илкова Янкова с.Говедаре</t>
  </si>
  <si>
    <t xml:space="preserve">Старт Панев ЕООД, гр.Пазарджик, автосервиз</t>
  </si>
  <si>
    <t xml:space="preserve">Томов - трейд ЕООД, гр.Пазарджик в ПИ 55155.508.141</t>
  </si>
  <si>
    <t xml:space="preserve">УМБАЛ "Пълмед"ООД, МС  "Здраве", гр.Пазарджи, лечебно заведение</t>
  </si>
  <si>
    <t xml:space="preserve">Фани Комерс 2012 ЕООД, гр.Пазарджик, площадка за третиране на отпадъци</t>
  </si>
  <si>
    <t xml:space="preserve">Фен-2013 ЕООД, гр.София, пл-ка: с.Главиница , общ.Пз-к, третиране на ОЧЦМ, ИУМПС, ИУЕЕО и др.опасни и неопасни отпадъци</t>
  </si>
  <si>
    <t xml:space="preserve">Формула-7 ЕООД, с.Паталеница, център за разкомплектоване на ИУМПС</t>
  </si>
  <si>
    <t xml:space="preserve">Хендлер Груп Импорт ООД, гр.Пазарджик, внос на акумулатори</t>
  </si>
  <si>
    <t xml:space="preserve">частен двор в с. Крали Марко, общ. Пазарджик</t>
  </si>
  <si>
    <t xml:space="preserve">Шик Шик Б ЕООД, гр. Пазарджик-търговски обект за дрехи втора употреба</t>
  </si>
  <si>
    <t xml:space="preserve">Юнайтид Пластик ООД, гр. Пазарджик- третиране на неопасни отпадъци</t>
  </si>
  <si>
    <t xml:space="preserve">Община Панагюрище</t>
  </si>
  <si>
    <t xml:space="preserve">Асарел- Медет"АД ,гр.Панагюрище, добив и първична обработка на медни руди</t>
  </si>
  <si>
    <t xml:space="preserve">Астроида"ООД, гр.Панагюрище, цех за металообработване и производство на метални детаили</t>
  </si>
  <si>
    <t xml:space="preserve">Бунай АД, гр. Панагюрище, пр-во на пластмасови изделия</t>
  </si>
  <si>
    <t xml:space="preserve">Българска чаена компания ЕООД, гр.Панагюрище, пакетиране на чай</t>
  </si>
  <si>
    <t xml:space="preserve">В и К-П ЕООД, гр.Панагюрище, ПСОВ</t>
  </si>
  <si>
    <t xml:space="preserve">Вили ЕООД, гр.Панагюрище, търг. Обект</t>
  </si>
  <si>
    <t xml:space="preserve">Галванопрактик-Петров Съдружие"СД,гр.Панагюрище, цех за галванични покрития</t>
  </si>
  <si>
    <t xml:space="preserve">Ина" ЕООД,гр.Панагюрище, дестилерия за производство на етерични масла</t>
  </si>
  <si>
    <t xml:space="preserve">Мавел Прим ЕООД, гр.Панагюрище, площадка за третиране на отпадъци</t>
  </si>
  <si>
    <t xml:space="preserve">Майнинг инвест АД, с.Елшица </t>
  </si>
  <si>
    <t xml:space="preserve">МБАЛ "Уни-Хоспитал"ООД, гр.Панагюрище, лечебно заведение</t>
  </si>
  <si>
    <t xml:space="preserve">Металвест София ЕООД, гр. София, пл-ка:гр. Панагюрище-третиране на опасни и неопасни отпадъци, в т.ч. ИУМПС</t>
  </si>
  <si>
    <t xml:space="preserve">Немезис ЕООД, гр.Панагюрище, третиране на ОЧЦМ, ИУЕЕО, ИУМПС и др.опасни и неопасни отпадъци</t>
  </si>
  <si>
    <t xml:space="preserve">Общинско депо - Панагюрище/рекултивирано/</t>
  </si>
  <si>
    <t xml:space="preserve">Оптикс АД, гр.Панагюрище, пр-во на оптични детайли</t>
  </si>
  <si>
    <t xml:space="preserve">Пром агро трейд 68 ЕООД, гр.Панагюрище, третиране на ОЧЦМ, НУБА, ИУЕЕО, ИУМПС и др.опасни и неопасни отпадъци</t>
  </si>
  <si>
    <t xml:space="preserve">Синсинати ЕООД, гр.Панагюрище,     търговец на отпадъци</t>
  </si>
  <si>
    <t xml:space="preserve">Яна АД, гр.Панагюрище, завод за производство на хавлиени изделия</t>
  </si>
  <si>
    <t xml:space="preserve">Община Пещера</t>
  </si>
  <si>
    <t xml:space="preserve">Алгаси ООД, гр.Пещера, площадка за третиране на отпадъци</t>
  </si>
  <si>
    <t xml:space="preserve">Асемар ЕООД, гр. Пещера-търговец и брокер</t>
  </si>
  <si>
    <t xml:space="preserve">ВП Брандс Интернешънъл АД, гр.Пещера, завод за вина и високоалкохолни напитки</t>
  </si>
  <si>
    <t xml:space="preserve">Герканд ООД, гр.Пещера, производство на печки и камини на твърдо гориво</t>
  </si>
  <si>
    <t xml:space="preserve">Джоров - корект ООД, гр.Пещера, площадка за третиране на ОЧЦМ, ИУМПС, ИУЕЕО и др.опасни и неопасни отпадъци</t>
  </si>
  <si>
    <t xml:space="preserve">землището на с.Кап. Димитриево- сигнал</t>
  </si>
  <si>
    <t xml:space="preserve">Лагеко ЕООД, с.Ал.Конст-во, площадка за третиране на отпадъци- прекратена дейност</t>
  </si>
  <si>
    <t xml:space="preserve">Общинско депо - Пещера</t>
  </si>
  <si>
    <t xml:space="preserve">Стайков 1 ЕООД, гр.Пещера, пл-ка за третиране на ИУМПС</t>
  </si>
  <si>
    <t xml:space="preserve">Танида-18ЕООД,                            гр. Пещера- търговски обект</t>
  </si>
  <si>
    <t xml:space="preserve">Янис -Лупанов ЕООД, гр.Пещера, площадка за третиране на неопасни отпадъци</t>
  </si>
  <si>
    <t xml:space="preserve">Община Ракитово</t>
  </si>
  <si>
    <t xml:space="preserve">Булеко-2000"ООД,гр.Ракитово, цех за производство на перилни и почистващи препарати.</t>
  </si>
  <si>
    <t xml:space="preserve">Голдън Холц ООД, гр.Ракитово, производство на пелети</t>
  </si>
  <si>
    <t xml:space="preserve">ЕТ Павел Дойкин, дървопреработка, гр.Ракитово</t>
  </si>
  <si>
    <t xml:space="preserve">Кметство гр.Костандово, община Ракитово</t>
  </si>
  <si>
    <t xml:space="preserve">Общинско депо - Ракитово</t>
  </si>
  <si>
    <t xml:space="preserve">Община Септември</t>
  </si>
  <si>
    <t xml:space="preserve">Агрокъмпани - 73 ЕООД, с.Ковачево, оризарна</t>
  </si>
  <si>
    <t xml:space="preserve">Балкан райс ООД, с.Ковачево - оризарна</t>
  </si>
  <si>
    <t xml:space="preserve">Ве Пе Пи -Веско Пипев ЕТ, с.Варвара, пакетиране  на  чай</t>
  </si>
  <si>
    <t xml:space="preserve">Велчев ЕООД, с.Злокучене, площадка за третиране на отпадъци</t>
  </si>
  <si>
    <t xml:space="preserve">Виес ауто ООД, с.Симеоновец, площадка за третиране на ИУМПС</t>
  </si>
  <si>
    <t xml:space="preserve">гр. Септември,               ул. "Н.Янков"</t>
  </si>
  <si>
    <t xml:space="preserve">ЕТ Георги Мирев, гр.Септември, автосервиз</t>
  </si>
  <si>
    <t xml:space="preserve">ЕТ Димитър Биволарски, с.Варвара, автосервиз</t>
  </si>
  <si>
    <t xml:space="preserve">Жоро Бонжолов ЕООД, с.Семчиново, пл-ка за третиране на ИУМПС и ОЧЦМ</t>
  </si>
  <si>
    <t xml:space="preserve">Заря - 2000 ЕАД, гр.Септември, завод за производство на хляб</t>
  </si>
  <si>
    <t xml:space="preserve">Кметство                 с.Ветрен дол, общ.Септември</t>
  </si>
  <si>
    <t xml:space="preserve">Коловаг"АД, гр.Септември, вагоноремонтен  завод </t>
  </si>
  <si>
    <t xml:space="preserve">Метал МРР ЕООД, с.Варвара-търговец и брокер</t>
  </si>
  <si>
    <t xml:space="preserve">Ним бат ЕООД, гр. Ветрен- п-ка за третиране на отпадъци</t>
  </si>
  <si>
    <t xml:space="preserve">Общинско депо - Септември</t>
  </si>
  <si>
    <t xml:space="preserve">ПФБ Пресофондал - България ЕООД, с.Варвара, предприятие за производство на алуминиеви детайли</t>
  </si>
  <si>
    <t xml:space="preserve">Рьофикс" ЕООД,гр.Септември , производство на сухи строителни смеси. </t>
  </si>
  <si>
    <t xml:space="preserve">Трансметал ЕООД, гр.Септември, площадка за третиране на отпадъци</t>
  </si>
  <si>
    <t xml:space="preserve">Ферометълс ЕООД, с. Варавара, пл-ка:                                      с. Злокучене- третиране на ОЧЦМ</t>
  </si>
  <si>
    <t xml:space="preserve">Ферометълс ЕООД, с. Вравара, пл-ка:с. Ветрен дол-третиране на отпадъци</t>
  </si>
  <si>
    <t xml:space="preserve">Ферометълс ЕООД, с.Варвара, площадка за третиране на отпадъци</t>
  </si>
  <si>
    <t xml:space="preserve">Община Стрелча</t>
  </si>
  <si>
    <t xml:space="preserve">Бойчев -Комерс   - Ив. Бойчев ЕТ, гр.Стрелча, търг. обект</t>
  </si>
  <si>
    <t xml:space="preserve">Малтик ООД, гр.Стрелча, преработка на плодове</t>
  </si>
  <si>
    <t xml:space="preserve">Община Стрелча </t>
  </si>
  <si>
    <t xml:space="preserve">Общинско депо - Стрелча</t>
  </si>
  <si>
    <t xml:space="preserve">Община Сърница</t>
  </si>
  <si>
    <t xml:space="preserve">Община Сърница </t>
  </si>
  <si>
    <t xml:space="preserve">ДГС Селище, разклон за с.Побит камък</t>
  </si>
  <si>
    <t xml:space="preserve">Сафа-Муафак Аласаад ЕТ, гр. Сърница, търговски обект</t>
  </si>
  <si>
    <r>
      <rPr>
        <b val="true"/>
        <sz val="11"/>
        <rFont val="Times New Roman"/>
        <family val="1"/>
        <charset val="204"/>
      </rPr>
      <t xml:space="preserve">Брой лица, класифицирали отпадъци:  </t>
    </r>
    <r>
      <rPr>
        <b val="true"/>
        <sz val="14"/>
        <rFont val="Times New Roman"/>
        <family val="1"/>
        <charset val="204"/>
      </rPr>
      <t xml:space="preserve">72</t>
    </r>
  </si>
  <si>
    <r>
      <rPr>
        <b val="true"/>
        <sz val="11"/>
        <rFont val="Times New Roman"/>
        <family val="1"/>
        <charset val="204"/>
      </rPr>
      <t xml:space="preserve">Брой утвърдени работни листове на лица, класифицирали отпадъци:</t>
    </r>
    <r>
      <rPr>
        <b val="true"/>
        <sz val="14"/>
        <rFont val="Times New Roman"/>
        <family val="1"/>
        <charset val="204"/>
      </rPr>
      <t xml:space="preserve"> 302</t>
    </r>
  </si>
  <si>
    <t xml:space="preserve">Контрол по Регламент (ЕС) 2017/852 относно живака</t>
  </si>
  <si>
    <t xml:space="preserve">Проверки</t>
  </si>
  <si>
    <t xml:space="preserve">Брой/
Местонахождение</t>
  </si>
  <si>
    <t xml:space="preserve">Коментари</t>
  </si>
  <si>
    <t xml:space="preserve">Наличие на инсталации по вид "голям източник", посочени в чл. 11, буква а), б), и в) от Регламент (ЕС) 2017/852 (посочете броя инсталации):</t>
  </si>
  <si>
    <t xml:space="preserve">а) Производство на хлоралкални продукти</t>
  </si>
  <si>
    <t xml:space="preserve">б) Пречистване на природен газ</t>
  </si>
  <si>
    <t xml:space="preserve">в) Дейности по добив и топене на цветни метали</t>
  </si>
  <si>
    <t xml:space="preserve">Наличие на отпадъци от живак, складирани във всяка инсталация, посочена в т. 1*</t>
  </si>
  <si>
    <t xml:space="preserve">Наличие на отпадъци от живак, които се изпращат ежегодно от всяка инсталация, посочена в т. 1**</t>
  </si>
  <si>
    <t xml:space="preserve">Общ брой задължени лица, на които са издадени предписания или са наложени глоби/имуществени санкции</t>
  </si>
  <si>
    <t xml:space="preserve">Износители</t>
  </si>
  <si>
    <t xml:space="preserve">Вносители</t>
  </si>
  <si>
    <t xml:space="preserve">Оператори, които използват живак за производство на продукти</t>
  </si>
  <si>
    <t xml:space="preserve">Оператори, които използват живак в производствени процеси</t>
  </si>
  <si>
    <t xml:space="preserve">* Необходимо е в текстовата част на отчета да се посочи: Общото количество отпадъци от живак, изразено в тонове, складирани във всяка инсталация, посочена в т. 1</t>
  </si>
  <si>
    <r>
      <rPr>
        <sz val="10"/>
        <color rgb="FF000000"/>
        <rFont val="Times New Roman"/>
        <family val="1"/>
        <charset val="204"/>
      </rPr>
      <t xml:space="preserve">** Необходимо е в отчета да се посочи:
1. Общото количество отпадъци от живак, изразено в тонове, което се изпраща ежегодно от всяка инсталация, посочена в т. 1, през всяка година, обхваната от отчетния период, до следните съоръжения за отпадъци:
(i) Общо отпадъци от живак, изпратени в съоръжения, извършващи </t>
    </r>
    <r>
      <rPr>
        <u val="single"/>
        <sz val="10"/>
        <color rgb="FF000000"/>
        <rFont val="Times New Roman"/>
        <family val="1"/>
        <charset val="204"/>
      </rPr>
      <t xml:space="preserve">временно</t>
    </r>
    <r>
      <rPr>
        <sz val="10"/>
        <color rgb="FF000000"/>
        <rFont val="Times New Roman"/>
        <family val="1"/>
        <charset val="204"/>
      </rPr>
      <t xml:space="preserve"> съхранение на отпадъци от живак;
(ii) Общото количество отпадъци от живак, изпратено на съоръженията, извършващи </t>
    </r>
    <r>
      <rPr>
        <u val="single"/>
        <sz val="10"/>
        <color rgb="FF000000"/>
        <rFont val="Times New Roman"/>
        <family val="1"/>
        <charset val="204"/>
      </rPr>
      <t xml:space="preserve">преобразуването</t>
    </r>
    <r>
      <rPr>
        <sz val="10"/>
        <color rgb="FF000000"/>
        <rFont val="Times New Roman"/>
        <family val="1"/>
        <charset val="204"/>
      </rPr>
      <t xml:space="preserve"> и ако е приложимо, </t>
    </r>
    <r>
      <rPr>
        <u val="single"/>
        <sz val="10"/>
        <color rgb="FF000000"/>
        <rFont val="Times New Roman"/>
        <family val="1"/>
        <charset val="204"/>
      </rPr>
      <t xml:space="preserve">втвърдяването</t>
    </r>
    <r>
      <rPr>
        <sz val="10"/>
        <color rgb="FF000000"/>
        <rFont val="Times New Roman"/>
        <family val="1"/>
        <charset val="204"/>
      </rPr>
      <t xml:space="preserve"> на отпадъци от живак;
(iii) Общо отпадъци от живак, изпратени в съоръжения, извършващи </t>
    </r>
    <r>
      <rPr>
        <u val="single"/>
        <sz val="10"/>
        <color rgb="FF000000"/>
        <rFont val="Times New Roman"/>
        <family val="1"/>
        <charset val="204"/>
      </rPr>
      <t xml:space="preserve">постоянно</t>
    </r>
    <r>
      <rPr>
        <sz val="10"/>
        <color rgb="FF000000"/>
        <rFont val="Times New Roman"/>
        <family val="1"/>
        <charset val="204"/>
      </rPr>
      <t xml:space="preserve"> съхранение на отпадъци от живак.
2. Относно отпадъците от живак, намиращи се на територията на РИОСВ: списък на обектите, в които са събрани повече от 50 метрични тона отпадъци от живак и общото количество отпадъци от живак, за всеки обект, изразено в тонове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General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_1" xfId="22"/>
    <cellStyle name="Нормален 2" xfId="23"/>
    <cellStyle name="Нормален 2 2" xfId="24"/>
    <cellStyle name="Нормален 2 3" xfId="25"/>
    <cellStyle name="Нормален 3" xfId="26"/>
    <cellStyle name="Нормален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56"/>
    <col collapsed="false" customWidth="true" hidden="false" outlineLevel="0" max="3" min="3" style="1" width="13.7"/>
    <col collapsed="false" customWidth="true" hidden="false" outlineLevel="0" max="4" min="4" style="1" width="17.42"/>
    <col collapsed="false" customWidth="true" hidden="false" outlineLevel="0" max="5" min="5" style="1" width="20.99"/>
    <col collapsed="false" customWidth="true" hidden="false" outlineLevel="0" max="6" min="6" style="1" width="22.56"/>
    <col collapsed="false" customWidth="true" hidden="false" outlineLevel="0" max="7" min="7" style="1" width="20.28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</row>
    <row r="4" s="9" customFormat="true" ht="14.25" hidden="false" customHeight="false" outlineLevel="0" collapsed="false">
      <c r="A4" s="7" t="n">
        <v>1</v>
      </c>
      <c r="B4" s="8" t="n">
        <v>2</v>
      </c>
      <c r="C4" s="7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</row>
    <row r="5" s="17" customFormat="true" ht="15" hidden="false" customHeight="false" outlineLevel="0" collapsed="false">
      <c r="A5" s="10" t="n">
        <v>1</v>
      </c>
      <c r="B5" s="11" t="s">
        <v>10</v>
      </c>
      <c r="C5" s="12" t="n">
        <v>5368</v>
      </c>
      <c r="D5" s="13" t="n">
        <v>3</v>
      </c>
      <c r="E5" s="13" t="n">
        <v>3</v>
      </c>
      <c r="F5" s="13" t="s">
        <v>11</v>
      </c>
      <c r="G5" s="14" t="n">
        <v>100</v>
      </c>
      <c r="H5" s="12" t="n">
        <v>5368</v>
      </c>
      <c r="I5" s="15"/>
      <c r="J5" s="16"/>
    </row>
    <row r="6" customFormat="false" ht="15" hidden="false" customHeight="true" outlineLevel="0" collapsed="false">
      <c r="A6" s="18" t="n">
        <v>2</v>
      </c>
      <c r="B6" s="19" t="s">
        <v>12</v>
      </c>
      <c r="C6" s="20" t="n">
        <v>7623</v>
      </c>
      <c r="D6" s="21" t="n">
        <v>8</v>
      </c>
      <c r="E6" s="21" t="n">
        <v>8</v>
      </c>
      <c r="F6" s="21" t="s">
        <v>11</v>
      </c>
      <c r="G6" s="22" t="n">
        <v>100</v>
      </c>
      <c r="H6" s="20" t="n">
        <v>7623</v>
      </c>
      <c r="I6" s="15"/>
      <c r="J6" s="1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8" t="n">
        <v>3</v>
      </c>
      <c r="B7" s="19" t="s">
        <v>13</v>
      </c>
      <c r="C7" s="20" t="n">
        <v>8530</v>
      </c>
      <c r="D7" s="21" t="n">
        <v>7</v>
      </c>
      <c r="E7" s="21" t="n">
        <v>7</v>
      </c>
      <c r="F7" s="21" t="s">
        <v>11</v>
      </c>
      <c r="G7" s="22" t="n">
        <v>100</v>
      </c>
      <c r="H7" s="20" t="n">
        <v>8530</v>
      </c>
      <c r="I7" s="15"/>
      <c r="J7" s="1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8" t="n">
        <v>4</v>
      </c>
      <c r="B8" s="19" t="s">
        <v>14</v>
      </c>
      <c r="C8" s="20" t="n">
        <v>33787</v>
      </c>
      <c r="D8" s="21" t="n">
        <v>21</v>
      </c>
      <c r="E8" s="21" t="n">
        <v>21</v>
      </c>
      <c r="F8" s="21" t="s">
        <v>11</v>
      </c>
      <c r="G8" s="22" t="n">
        <v>100</v>
      </c>
      <c r="H8" s="20" t="n">
        <v>33787</v>
      </c>
      <c r="I8" s="15"/>
      <c r="J8" s="1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8" t="n">
        <v>5</v>
      </c>
      <c r="B9" s="19" t="s">
        <v>15</v>
      </c>
      <c r="C9" s="20" t="n">
        <v>5119</v>
      </c>
      <c r="D9" s="21" t="n">
        <v>7</v>
      </c>
      <c r="E9" s="21" t="n">
        <v>7</v>
      </c>
      <c r="F9" s="21" t="s">
        <v>11</v>
      </c>
      <c r="G9" s="22" t="n">
        <v>100</v>
      </c>
      <c r="H9" s="20" t="n">
        <v>5119</v>
      </c>
      <c r="I9" s="15"/>
      <c r="J9" s="1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8" t="n">
        <v>6</v>
      </c>
      <c r="B10" s="19" t="s">
        <v>16</v>
      </c>
      <c r="C10" s="20" t="n">
        <v>107505</v>
      </c>
      <c r="D10" s="21" t="n">
        <v>32</v>
      </c>
      <c r="E10" s="21" t="n">
        <v>32</v>
      </c>
      <c r="F10" s="21" t="s">
        <v>11</v>
      </c>
      <c r="G10" s="22" t="n">
        <v>100</v>
      </c>
      <c r="H10" s="20" t="n">
        <v>107505</v>
      </c>
      <c r="I10" s="15"/>
      <c r="J10" s="1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8" t="n">
        <v>7</v>
      </c>
      <c r="B11" s="19" t="s">
        <v>17</v>
      </c>
      <c r="C11" s="20" t="n">
        <v>22547</v>
      </c>
      <c r="D11" s="21" t="n">
        <v>9</v>
      </c>
      <c r="E11" s="21" t="n">
        <v>9</v>
      </c>
      <c r="F11" s="21" t="s">
        <v>11</v>
      </c>
      <c r="G11" s="22" t="n">
        <v>100</v>
      </c>
      <c r="H11" s="20" t="n">
        <v>22547</v>
      </c>
      <c r="I11" s="15"/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n">
        <v>8</v>
      </c>
      <c r="B12" s="19" t="s">
        <v>18</v>
      </c>
      <c r="C12" s="20" t="n">
        <v>17716</v>
      </c>
      <c r="D12" s="21" t="n">
        <v>3</v>
      </c>
      <c r="E12" s="21" t="n">
        <v>3</v>
      </c>
      <c r="F12" s="23" t="s">
        <v>11</v>
      </c>
      <c r="G12" s="22" t="n">
        <v>100</v>
      </c>
      <c r="H12" s="20" t="n">
        <v>17716</v>
      </c>
      <c r="I12" s="15"/>
      <c r="J12" s="16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8" t="n">
        <v>9</v>
      </c>
      <c r="B13" s="19" t="s">
        <v>19</v>
      </c>
      <c r="C13" s="20" t="n">
        <v>14479</v>
      </c>
      <c r="D13" s="21" t="n">
        <v>3</v>
      </c>
      <c r="E13" s="21" t="n">
        <v>3</v>
      </c>
      <c r="F13" s="21" t="s">
        <v>11</v>
      </c>
      <c r="G13" s="22" t="n">
        <v>100</v>
      </c>
      <c r="H13" s="20" t="n">
        <v>14479</v>
      </c>
      <c r="I13" s="15"/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8" t="n">
        <v>10</v>
      </c>
      <c r="B14" s="19" t="s">
        <v>20</v>
      </c>
      <c r="C14" s="20" t="n">
        <v>23620</v>
      </c>
      <c r="D14" s="21" t="n">
        <v>15</v>
      </c>
      <c r="E14" s="21" t="n">
        <v>15</v>
      </c>
      <c r="F14" s="21"/>
      <c r="G14" s="22" t="n">
        <v>100</v>
      </c>
      <c r="H14" s="20" t="n">
        <v>23620</v>
      </c>
      <c r="I14" s="15"/>
      <c r="J14" s="1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8" t="n">
        <v>11</v>
      </c>
      <c r="B15" s="19" t="s">
        <v>21</v>
      </c>
      <c r="C15" s="20" t="n">
        <v>4473</v>
      </c>
      <c r="D15" s="21" t="n">
        <v>5</v>
      </c>
      <c r="E15" s="21" t="n">
        <v>5</v>
      </c>
      <c r="F15" s="23" t="s">
        <v>11</v>
      </c>
      <c r="G15" s="22" t="n">
        <v>100</v>
      </c>
      <c r="H15" s="20" t="n">
        <v>4473</v>
      </c>
      <c r="I15" s="15"/>
      <c r="J15" s="1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24" t="n">
        <v>12</v>
      </c>
      <c r="B16" s="25" t="s">
        <v>22</v>
      </c>
      <c r="C16" s="26" t="n">
        <v>4712</v>
      </c>
      <c r="D16" s="27" t="n">
        <v>3</v>
      </c>
      <c r="E16" s="27" t="n">
        <v>3</v>
      </c>
      <c r="F16" s="28"/>
      <c r="G16" s="29" t="n">
        <v>100</v>
      </c>
      <c r="H16" s="26" t="n">
        <v>4712</v>
      </c>
      <c r="I16" s="15"/>
      <c r="J16" s="1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30" t="s">
        <v>23</v>
      </c>
      <c r="B17" s="30"/>
      <c r="C17" s="31" t="n">
        <f aca="false">SUM(C5:C16)</f>
        <v>255479</v>
      </c>
      <c r="D17" s="32"/>
      <c r="E17" s="32"/>
      <c r="F17" s="32"/>
      <c r="G17" s="32" t="n">
        <v>100</v>
      </c>
      <c r="H17" s="31" t="n">
        <f aca="false">SUM(H5:H16)</f>
        <v>255479</v>
      </c>
      <c r="J17" s="33"/>
    </row>
    <row r="18" customFormat="false" ht="15" hidden="false" customHeight="false" outlineLevel="0" collapsed="false">
      <c r="C18" s="34"/>
    </row>
    <row r="19" customFormat="false" ht="15" hidden="false" customHeight="false" outlineLevel="0" collapsed="false">
      <c r="B19" s="35" t="s">
        <v>24</v>
      </c>
    </row>
    <row r="20" customFormat="false" ht="15" hidden="false" customHeight="false" outlineLevel="0" collapsed="false">
      <c r="B20" s="36" t="s">
        <v>25</v>
      </c>
      <c r="C20" s="33"/>
    </row>
    <row r="21" customFormat="false" ht="15" hidden="false" customHeight="false" outlineLevel="0" collapsed="false">
      <c r="B21" s="36" t="s">
        <v>26</v>
      </c>
    </row>
    <row r="23" customFormat="false" ht="15" hidden="false" customHeight="false" outlineLevel="0" collapsed="false">
      <c r="F23" s="33" t="n">
        <f aca="false">H17-C17</f>
        <v>0</v>
      </c>
    </row>
  </sheetData>
  <mergeCells count="3">
    <mergeCell ref="A1:H1"/>
    <mergeCell ref="A2:H2"/>
    <mergeCell ref="A17:B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4.28"/>
    <col collapsed="false" customWidth="true" hidden="false" outlineLevel="0" max="2" min="2" style="15" width="34.28"/>
    <col collapsed="false" customWidth="true" hidden="false" outlineLevel="0" max="5" min="3" style="15" width="12.42"/>
    <col collapsed="false" customWidth="false" hidden="false" outlineLevel="0" max="6" min="6" style="15" width="9.14"/>
    <col collapsed="false" customWidth="true" hidden="false" outlineLevel="0" max="7" min="7" style="15" width="28.99"/>
    <col collapsed="false" customWidth="false" hidden="false" outlineLevel="0" max="257" min="8" style="15" width="9.14"/>
  </cols>
  <sheetData>
    <row r="1" s="38" customFormat="true" ht="22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</row>
    <row r="2" s="38" customFormat="true" ht="15.75" hidden="false" customHeight="true" outlineLevel="0" collapsed="false">
      <c r="A2" s="39" t="s">
        <v>27</v>
      </c>
      <c r="B2" s="39"/>
      <c r="C2" s="39"/>
      <c r="D2" s="39"/>
      <c r="E2" s="39"/>
      <c r="F2" s="39"/>
      <c r="G2" s="39"/>
    </row>
    <row r="3" s="38" customFormat="true" ht="16.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33.75" hidden="false" customHeight="true" outlineLevel="0" collapsed="false">
      <c r="A4" s="40" t="s">
        <v>3</v>
      </c>
      <c r="B4" s="41" t="s">
        <v>28</v>
      </c>
      <c r="C4" s="42" t="s">
        <v>29</v>
      </c>
      <c r="D4" s="42" t="s">
        <v>30</v>
      </c>
      <c r="E4" s="42" t="s">
        <v>31</v>
      </c>
      <c r="F4" s="41" t="s">
        <v>32</v>
      </c>
      <c r="G4" s="41"/>
    </row>
    <row r="5" customFormat="false" ht="51.75" hidden="false" customHeight="true" outlineLevel="0" collapsed="false">
      <c r="A5" s="40"/>
      <c r="B5" s="41"/>
      <c r="C5" s="42"/>
      <c r="D5" s="42"/>
      <c r="E5" s="42"/>
      <c r="F5" s="41" t="s">
        <v>33</v>
      </c>
      <c r="G5" s="41" t="s">
        <v>34</v>
      </c>
    </row>
    <row r="6" customFormat="false" ht="15.75" hidden="false" customHeight="false" outlineLevel="0" collapsed="false">
      <c r="A6" s="43" t="n">
        <v>1</v>
      </c>
      <c r="B6" s="44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</row>
    <row r="7" customFormat="false" ht="30" hidden="false" customHeight="true" outlineLevel="0" collapsed="false">
      <c r="A7" s="45" t="s">
        <v>12</v>
      </c>
      <c r="B7" s="46" t="s">
        <v>35</v>
      </c>
      <c r="C7" s="46" t="s">
        <v>36</v>
      </c>
      <c r="D7" s="46"/>
      <c r="E7" s="46"/>
      <c r="F7" s="46" t="s">
        <v>37</v>
      </c>
      <c r="G7" s="47"/>
    </row>
    <row r="8" customFormat="false" ht="30.75" hidden="false" customHeight="false" outlineLevel="0" collapsed="false">
      <c r="A8" s="45"/>
      <c r="B8" s="48" t="s">
        <v>38</v>
      </c>
      <c r="C8" s="48" t="s">
        <v>39</v>
      </c>
      <c r="D8" s="48"/>
      <c r="E8" s="48"/>
      <c r="F8" s="48" t="s">
        <v>37</v>
      </c>
      <c r="G8" s="49"/>
    </row>
    <row r="9" customFormat="false" ht="30" hidden="false" customHeight="true" outlineLevel="0" collapsed="false">
      <c r="A9" s="45" t="s">
        <v>14</v>
      </c>
      <c r="B9" s="46" t="s">
        <v>40</v>
      </c>
      <c r="C9" s="46" t="s">
        <v>41</v>
      </c>
      <c r="D9" s="50"/>
      <c r="E9" s="50"/>
      <c r="F9" s="46" t="s">
        <v>37</v>
      </c>
      <c r="G9" s="47"/>
    </row>
    <row r="10" customFormat="false" ht="30" hidden="false" customHeight="false" outlineLevel="0" collapsed="false">
      <c r="A10" s="45"/>
      <c r="B10" s="51" t="s">
        <v>42</v>
      </c>
      <c r="C10" s="51" t="s">
        <v>43</v>
      </c>
      <c r="D10" s="51"/>
      <c r="E10" s="51"/>
      <c r="F10" s="51" t="s">
        <v>37</v>
      </c>
      <c r="G10" s="52"/>
    </row>
    <row r="11" customFormat="false" ht="30.75" hidden="false" customHeight="false" outlineLevel="0" collapsed="false">
      <c r="A11" s="45"/>
      <c r="B11" s="48" t="s">
        <v>44</v>
      </c>
      <c r="C11" s="48" t="s">
        <v>45</v>
      </c>
      <c r="D11" s="53"/>
      <c r="E11" s="53"/>
      <c r="F11" s="48" t="s">
        <v>46</v>
      </c>
      <c r="G11" s="49" t="s">
        <v>47</v>
      </c>
    </row>
    <row r="12" customFormat="false" ht="30.75" hidden="false" customHeight="false" outlineLevel="0" collapsed="false">
      <c r="A12" s="45" t="s">
        <v>48</v>
      </c>
      <c r="B12" s="54" t="s">
        <v>49</v>
      </c>
      <c r="C12" s="54" t="s">
        <v>50</v>
      </c>
      <c r="D12" s="54"/>
      <c r="E12" s="54"/>
      <c r="F12" s="54" t="s">
        <v>37</v>
      </c>
      <c r="G12" s="5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true" outlineLevel="0" collapsed="false">
      <c r="A13" s="45" t="s">
        <v>16</v>
      </c>
      <c r="B13" s="46" t="s">
        <v>51</v>
      </c>
      <c r="C13" s="46" t="s">
        <v>52</v>
      </c>
      <c r="D13" s="50"/>
      <c r="E13" s="50"/>
      <c r="F13" s="46" t="s">
        <v>46</v>
      </c>
      <c r="G13" s="47" t="s">
        <v>5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45"/>
      <c r="B14" s="51" t="s">
        <v>54</v>
      </c>
      <c r="C14" s="51" t="s">
        <v>55</v>
      </c>
      <c r="D14" s="56"/>
      <c r="E14" s="56"/>
      <c r="F14" s="51" t="s">
        <v>37</v>
      </c>
      <c r="G14" s="52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45"/>
      <c r="B15" s="51" t="s">
        <v>56</v>
      </c>
      <c r="C15" s="51" t="s">
        <v>57</v>
      </c>
      <c r="D15" s="51" t="s">
        <v>58</v>
      </c>
      <c r="E15" s="51"/>
      <c r="F15" s="51" t="s">
        <v>46</v>
      </c>
      <c r="G15" s="52" t="s">
        <v>4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45"/>
      <c r="B16" s="51" t="s">
        <v>59</v>
      </c>
      <c r="C16" s="51" t="s">
        <v>57</v>
      </c>
      <c r="D16" s="51"/>
      <c r="E16" s="51"/>
      <c r="F16" s="51" t="s">
        <v>37</v>
      </c>
      <c r="G16" s="5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45"/>
      <c r="B17" s="51" t="s">
        <v>60</v>
      </c>
      <c r="C17" s="51" t="s">
        <v>61</v>
      </c>
      <c r="D17" s="51" t="s">
        <v>62</v>
      </c>
      <c r="E17" s="51"/>
      <c r="F17" s="51" t="s">
        <v>37</v>
      </c>
      <c r="G17" s="5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45"/>
      <c r="B18" s="51" t="s">
        <v>63</v>
      </c>
      <c r="C18" s="51" t="s">
        <v>64</v>
      </c>
      <c r="D18" s="56"/>
      <c r="E18" s="56"/>
      <c r="F18" s="51" t="s">
        <v>46</v>
      </c>
      <c r="G18" s="52" t="s">
        <v>65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45"/>
      <c r="B19" s="51" t="s">
        <v>66</v>
      </c>
      <c r="C19" s="51" t="s">
        <v>67</v>
      </c>
      <c r="D19" s="51"/>
      <c r="E19" s="51"/>
      <c r="F19" s="51" t="s">
        <v>46</v>
      </c>
      <c r="G19" s="52" t="s">
        <v>53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45"/>
      <c r="B20" s="51" t="s">
        <v>68</v>
      </c>
      <c r="C20" s="51" t="s">
        <v>69</v>
      </c>
      <c r="D20" s="51"/>
      <c r="E20" s="51"/>
      <c r="F20" s="51" t="s">
        <v>37</v>
      </c>
      <c r="G20" s="5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false" outlineLevel="0" collapsed="false">
      <c r="A21" s="45"/>
      <c r="B21" s="51" t="s">
        <v>70</v>
      </c>
      <c r="C21" s="51" t="s">
        <v>71</v>
      </c>
      <c r="D21" s="51"/>
      <c r="E21" s="51"/>
      <c r="F21" s="51" t="s">
        <v>37</v>
      </c>
      <c r="G21" s="5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45"/>
      <c r="B22" s="51" t="s">
        <v>72</v>
      </c>
      <c r="C22" s="51" t="s">
        <v>73</v>
      </c>
      <c r="D22" s="51"/>
      <c r="E22" s="51"/>
      <c r="F22" s="51" t="s">
        <v>37</v>
      </c>
      <c r="G22" s="52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45"/>
      <c r="B23" s="51" t="s">
        <v>74</v>
      </c>
      <c r="C23" s="51" t="s">
        <v>75</v>
      </c>
      <c r="D23" s="51"/>
      <c r="E23" s="51"/>
      <c r="F23" s="51" t="s">
        <v>46</v>
      </c>
      <c r="G23" s="52" t="s">
        <v>76</v>
      </c>
      <c r="H23" s="0"/>
      <c r="I23" s="0"/>
      <c r="J23" s="0"/>
      <c r="K23" s="0" t="s">
        <v>7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45"/>
      <c r="B24" s="51" t="s">
        <v>78</v>
      </c>
      <c r="C24" s="51" t="s">
        <v>79</v>
      </c>
      <c r="D24" s="56"/>
      <c r="E24" s="56"/>
      <c r="F24" s="51" t="s">
        <v>46</v>
      </c>
      <c r="G24" s="52" t="s">
        <v>6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45"/>
      <c r="B25" s="51" t="s">
        <v>80</v>
      </c>
      <c r="C25" s="51" t="s">
        <v>81</v>
      </c>
      <c r="D25" s="51" t="s">
        <v>82</v>
      </c>
      <c r="E25" s="51"/>
      <c r="F25" s="51" t="s">
        <v>37</v>
      </c>
      <c r="G25" s="52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45"/>
      <c r="B26" s="51" t="s">
        <v>83</v>
      </c>
      <c r="C26" s="51" t="s">
        <v>84</v>
      </c>
      <c r="D26" s="51"/>
      <c r="E26" s="51" t="s">
        <v>85</v>
      </c>
      <c r="F26" s="51" t="s">
        <v>46</v>
      </c>
      <c r="G26" s="52" t="s">
        <v>4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45"/>
      <c r="B27" s="51" t="s">
        <v>86</v>
      </c>
      <c r="C27" s="51" t="s">
        <v>87</v>
      </c>
      <c r="D27" s="56"/>
      <c r="E27" s="56"/>
      <c r="F27" s="51" t="s">
        <v>46</v>
      </c>
      <c r="G27" s="52" t="s">
        <v>47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45"/>
      <c r="B28" s="51" t="s">
        <v>88</v>
      </c>
      <c r="C28" s="51" t="s">
        <v>89</v>
      </c>
      <c r="D28" s="51"/>
      <c r="E28" s="51"/>
      <c r="F28" s="51" t="s">
        <v>46</v>
      </c>
      <c r="G28" s="52" t="s">
        <v>47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45"/>
      <c r="B29" s="57" t="s">
        <v>90</v>
      </c>
      <c r="C29" s="51" t="s">
        <v>91</v>
      </c>
      <c r="D29" s="56"/>
      <c r="E29" s="56"/>
      <c r="F29" s="57" t="s">
        <v>37</v>
      </c>
      <c r="G29" s="5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false" outlineLevel="0" collapsed="false">
      <c r="A30" s="45"/>
      <c r="B30" s="51" t="s">
        <v>92</v>
      </c>
      <c r="C30" s="51" t="s">
        <v>93</v>
      </c>
      <c r="D30" s="56"/>
      <c r="E30" s="56"/>
      <c r="F30" s="51" t="s">
        <v>37</v>
      </c>
      <c r="G30" s="5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45"/>
      <c r="B31" s="51" t="s">
        <v>94</v>
      </c>
      <c r="C31" s="51" t="s">
        <v>95</v>
      </c>
      <c r="D31" s="51"/>
      <c r="E31" s="51"/>
      <c r="F31" s="51" t="s">
        <v>46</v>
      </c>
      <c r="G31" s="52" t="s">
        <v>96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75" hidden="false" customHeight="false" outlineLevel="0" collapsed="false">
      <c r="A32" s="45"/>
      <c r="B32" s="48" t="s">
        <v>97</v>
      </c>
      <c r="C32" s="48" t="s">
        <v>98</v>
      </c>
      <c r="D32" s="48"/>
      <c r="E32" s="48"/>
      <c r="F32" s="48" t="s">
        <v>37</v>
      </c>
      <c r="G32" s="5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true" outlineLevel="0" collapsed="false">
      <c r="A33" s="45" t="s">
        <v>17</v>
      </c>
      <c r="B33" s="46" t="s">
        <v>99</v>
      </c>
      <c r="C33" s="46" t="s">
        <v>100</v>
      </c>
      <c r="D33" s="50"/>
      <c r="E33" s="50"/>
      <c r="F33" s="46" t="s">
        <v>46</v>
      </c>
      <c r="G33" s="47" t="s">
        <v>4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.75" hidden="false" customHeight="false" outlineLevel="0" collapsed="false">
      <c r="A34" s="45"/>
      <c r="B34" s="48" t="s">
        <v>101</v>
      </c>
      <c r="C34" s="48" t="s">
        <v>102</v>
      </c>
      <c r="D34" s="48"/>
      <c r="E34" s="48"/>
      <c r="F34" s="48" t="s">
        <v>46</v>
      </c>
      <c r="G34" s="49" t="s">
        <v>10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true" outlineLevel="0" collapsed="false">
      <c r="A35" s="45" t="s">
        <v>18</v>
      </c>
      <c r="B35" s="46" t="s">
        <v>104</v>
      </c>
      <c r="C35" s="46" t="s">
        <v>55</v>
      </c>
      <c r="D35" s="46"/>
      <c r="E35" s="46"/>
      <c r="F35" s="46" t="s">
        <v>37</v>
      </c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false" outlineLevel="0" collapsed="false">
      <c r="A36" s="45"/>
      <c r="B36" s="51" t="s">
        <v>105</v>
      </c>
      <c r="C36" s="51" t="s">
        <v>106</v>
      </c>
      <c r="D36" s="51"/>
      <c r="E36" s="51"/>
      <c r="F36" s="51" t="s">
        <v>46</v>
      </c>
      <c r="G36" s="52" t="s">
        <v>53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45"/>
      <c r="B37" s="51" t="s">
        <v>107</v>
      </c>
      <c r="C37" s="51" t="s">
        <v>108</v>
      </c>
      <c r="D37" s="51"/>
      <c r="E37" s="51"/>
      <c r="F37" s="51" t="s">
        <v>37</v>
      </c>
      <c r="G37" s="5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.75" hidden="false" customHeight="false" outlineLevel="0" collapsed="false">
      <c r="A38" s="45"/>
      <c r="B38" s="48" t="s">
        <v>109</v>
      </c>
      <c r="C38" s="48" t="s">
        <v>110</v>
      </c>
      <c r="D38" s="48"/>
      <c r="E38" s="48"/>
      <c r="F38" s="48" t="s">
        <v>37</v>
      </c>
      <c r="G38" s="4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.75" hidden="false" customHeight="false" outlineLevel="0" collapsed="false">
      <c r="A39" s="45" t="s">
        <v>19</v>
      </c>
      <c r="B39" s="54" t="s">
        <v>111</v>
      </c>
      <c r="C39" s="54" t="s">
        <v>112</v>
      </c>
      <c r="D39" s="54" t="s">
        <v>113</v>
      </c>
      <c r="E39" s="54"/>
      <c r="F39" s="54" t="s">
        <v>37</v>
      </c>
      <c r="G39" s="61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true" outlineLevel="0" collapsed="false">
      <c r="A40" s="45" t="s">
        <v>20</v>
      </c>
      <c r="B40" s="46" t="s">
        <v>114</v>
      </c>
      <c r="C40" s="46" t="s">
        <v>115</v>
      </c>
      <c r="D40" s="46"/>
      <c r="E40" s="46"/>
      <c r="F40" s="46" t="s">
        <v>46</v>
      </c>
      <c r="G40" s="47" t="s">
        <v>53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45"/>
      <c r="B41" s="51" t="s">
        <v>116</v>
      </c>
      <c r="C41" s="51" t="s">
        <v>64</v>
      </c>
      <c r="D41" s="56"/>
      <c r="E41" s="56"/>
      <c r="F41" s="51" t="s">
        <v>46</v>
      </c>
      <c r="G41" s="52" t="s">
        <v>47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.75" hidden="false" customHeight="false" outlineLevel="0" collapsed="false">
      <c r="A42" s="45"/>
      <c r="B42" s="48" t="s">
        <v>117</v>
      </c>
      <c r="C42" s="48" t="s">
        <v>118</v>
      </c>
      <c r="D42" s="48"/>
      <c r="E42" s="48"/>
      <c r="F42" s="48" t="s">
        <v>37</v>
      </c>
      <c r="G42" s="4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14">
    <mergeCell ref="A1:G1"/>
    <mergeCell ref="A2:G3"/>
    <mergeCell ref="A4:A5"/>
    <mergeCell ref="B4:B5"/>
    <mergeCell ref="C4:C5"/>
    <mergeCell ref="D4:D5"/>
    <mergeCell ref="E4:E5"/>
    <mergeCell ref="F4:G4"/>
    <mergeCell ref="A7:A8"/>
    <mergeCell ref="A9:A11"/>
    <mergeCell ref="A13:A32"/>
    <mergeCell ref="A33:A34"/>
    <mergeCell ref="A35:A38"/>
    <mergeCell ref="A40:A4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12.85"/>
    <col collapsed="false" customWidth="true" hidden="false" outlineLevel="0" max="3" min="3" style="62" width="11.13"/>
    <col collapsed="false" customWidth="true" hidden="false" outlineLevel="0" max="4" min="4" style="62" width="18.14"/>
    <col collapsed="false" customWidth="true" hidden="false" outlineLevel="0" max="5" min="5" style="62" width="11.7"/>
    <col collapsed="false" customWidth="true" hidden="false" outlineLevel="0" max="6" min="6" style="62" width="12.28"/>
    <col collapsed="false" customWidth="true" hidden="false" outlineLevel="0" max="7" min="7" style="62" width="8.14"/>
    <col collapsed="false" customWidth="true" hidden="false" outlineLevel="0" max="8" min="8" style="62" width="6.99"/>
    <col collapsed="false" customWidth="true" hidden="false" outlineLevel="0" max="9" min="9" style="62" width="8.14"/>
    <col collapsed="false" customWidth="true" hidden="false" outlineLevel="0" max="10" min="10" style="62" width="7.28"/>
    <col collapsed="false" customWidth="true" hidden="false" outlineLevel="0" max="11" min="11" style="62" width="38.7"/>
    <col collapsed="false" customWidth="false" hidden="false" outlineLevel="0" max="257" min="12" style="62" width="9.14"/>
  </cols>
  <sheetData>
    <row r="1" customFormat="false" ht="22.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s="65" customFormat="true" ht="24" hidden="false" customHeight="true" outlineLevel="0" collapsed="false">
      <c r="A2" s="64" t="s">
        <v>119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05.75" hidden="false" customHeight="true" outlineLevel="0" collapsed="false">
      <c r="A3" s="66" t="s">
        <v>2</v>
      </c>
      <c r="B3" s="42" t="s">
        <v>3</v>
      </c>
      <c r="C3" s="42" t="s">
        <v>120</v>
      </c>
      <c r="D3" s="42" t="s">
        <v>121</v>
      </c>
      <c r="E3" s="42" t="s">
        <v>122</v>
      </c>
      <c r="F3" s="42" t="s">
        <v>123</v>
      </c>
      <c r="G3" s="42" t="s">
        <v>124</v>
      </c>
      <c r="H3" s="42"/>
      <c r="I3" s="66" t="s">
        <v>125</v>
      </c>
      <c r="J3" s="66"/>
      <c r="K3" s="42" t="s">
        <v>126</v>
      </c>
    </row>
    <row r="4" customFormat="false" ht="20.25" hidden="false" customHeight="true" outlineLevel="0" collapsed="false">
      <c r="A4" s="66"/>
      <c r="B4" s="42"/>
      <c r="C4" s="42"/>
      <c r="D4" s="42"/>
      <c r="E4" s="67" t="s">
        <v>33</v>
      </c>
      <c r="F4" s="67"/>
      <c r="G4" s="42" t="s">
        <v>33</v>
      </c>
      <c r="H4" s="42"/>
      <c r="I4" s="66" t="s">
        <v>33</v>
      </c>
      <c r="J4" s="66"/>
      <c r="K4" s="42"/>
    </row>
    <row r="5" customFormat="false" ht="22.5" hidden="false" customHeight="true" outlineLevel="0" collapsed="false">
      <c r="A5" s="66"/>
      <c r="B5" s="42"/>
      <c r="C5" s="42"/>
      <c r="D5" s="42"/>
      <c r="E5" s="67"/>
      <c r="F5" s="67"/>
      <c r="G5" s="68" t="s">
        <v>34</v>
      </c>
      <c r="H5" s="68"/>
      <c r="I5" s="68"/>
      <c r="J5" s="68"/>
      <c r="K5" s="42"/>
    </row>
    <row r="6" customFormat="false" ht="15.75" hidden="false" customHeight="true" outlineLevel="0" collapsed="false">
      <c r="A6" s="69" t="n">
        <v>1</v>
      </c>
      <c r="B6" s="69" t="n">
        <v>2</v>
      </c>
      <c r="C6" s="69" t="n">
        <v>3</v>
      </c>
      <c r="D6" s="70" t="n">
        <v>4</v>
      </c>
      <c r="E6" s="71" t="n">
        <v>5</v>
      </c>
      <c r="F6" s="72" t="n">
        <v>6</v>
      </c>
      <c r="G6" s="73" t="n">
        <v>7</v>
      </c>
      <c r="H6" s="73"/>
      <c r="I6" s="72" t="n">
        <v>8</v>
      </c>
      <c r="J6" s="72"/>
      <c r="K6" s="74" t="n">
        <v>9</v>
      </c>
    </row>
    <row r="7" s="79" customFormat="true" ht="59.25" hidden="false" customHeight="true" outlineLevel="0" collapsed="false">
      <c r="A7" s="75" t="n">
        <v>1</v>
      </c>
      <c r="B7" s="76" t="s">
        <v>10</v>
      </c>
      <c r="C7" s="76" t="n">
        <v>1</v>
      </c>
      <c r="D7" s="76" t="s">
        <v>127</v>
      </c>
      <c r="E7" s="77" t="s">
        <v>46</v>
      </c>
      <c r="F7" s="77" t="s">
        <v>46</v>
      </c>
      <c r="G7" s="76" t="s">
        <v>128</v>
      </c>
      <c r="H7" s="76"/>
      <c r="I7" s="76" t="s">
        <v>128</v>
      </c>
      <c r="J7" s="76"/>
      <c r="K7" s="78" t="s">
        <v>129</v>
      </c>
    </row>
    <row r="8" s="79" customFormat="true" ht="45" hidden="false" customHeight="true" outlineLevel="0" collapsed="false">
      <c r="A8" s="80" t="n">
        <v>2</v>
      </c>
      <c r="B8" s="76" t="s">
        <v>12</v>
      </c>
      <c r="C8" s="81" t="n">
        <v>2</v>
      </c>
      <c r="D8" s="82" t="s">
        <v>130</v>
      </c>
      <c r="E8" s="83" t="s">
        <v>46</v>
      </c>
      <c r="F8" s="83" t="s">
        <v>46</v>
      </c>
      <c r="G8" s="82" t="s">
        <v>128</v>
      </c>
      <c r="H8" s="82"/>
      <c r="I8" s="82" t="s">
        <v>128</v>
      </c>
      <c r="J8" s="82"/>
      <c r="K8" s="78" t="s">
        <v>129</v>
      </c>
    </row>
    <row r="9" s="79" customFormat="true" ht="30.75" hidden="false" customHeight="true" outlineLevel="0" collapsed="false">
      <c r="A9" s="84" t="n">
        <v>3</v>
      </c>
      <c r="B9" s="76"/>
      <c r="C9" s="81"/>
      <c r="D9" s="85" t="s">
        <v>131</v>
      </c>
      <c r="E9" s="86" t="s">
        <v>46</v>
      </c>
      <c r="F9" s="86" t="s">
        <v>46</v>
      </c>
      <c r="G9" s="85" t="s">
        <v>128</v>
      </c>
      <c r="H9" s="85"/>
      <c r="I9" s="85" t="s">
        <v>128</v>
      </c>
      <c r="J9" s="85"/>
      <c r="K9" s="78"/>
    </row>
    <row r="10" s="79" customFormat="true" ht="51.75" hidden="false" customHeight="true" outlineLevel="0" collapsed="false">
      <c r="A10" s="75" t="n">
        <v>4</v>
      </c>
      <c r="B10" s="76" t="s">
        <v>13</v>
      </c>
      <c r="C10" s="76" t="n">
        <v>1</v>
      </c>
      <c r="D10" s="76" t="s">
        <v>132</v>
      </c>
      <c r="E10" s="77" t="s">
        <v>46</v>
      </c>
      <c r="F10" s="77" t="s">
        <v>46</v>
      </c>
      <c r="G10" s="76" t="s">
        <v>128</v>
      </c>
      <c r="H10" s="76"/>
      <c r="I10" s="76" t="s">
        <v>128</v>
      </c>
      <c r="J10" s="76"/>
      <c r="K10" s="78" t="s">
        <v>129</v>
      </c>
    </row>
    <row r="11" s="79" customFormat="true" ht="25.5" hidden="false" customHeight="true" outlineLevel="0" collapsed="false">
      <c r="A11" s="87" t="n">
        <v>5</v>
      </c>
      <c r="B11" s="76" t="s">
        <v>14</v>
      </c>
      <c r="C11" s="76" t="n">
        <v>9</v>
      </c>
      <c r="D11" s="88" t="s">
        <v>133</v>
      </c>
      <c r="E11" s="89" t="s">
        <v>46</v>
      </c>
      <c r="F11" s="89" t="s">
        <v>46</v>
      </c>
      <c r="G11" s="88" t="s">
        <v>128</v>
      </c>
      <c r="H11" s="88"/>
      <c r="I11" s="88" t="s">
        <v>128</v>
      </c>
      <c r="J11" s="88"/>
      <c r="K11" s="78" t="s">
        <v>129</v>
      </c>
    </row>
    <row r="12" s="79" customFormat="true" ht="38.25" hidden="false" customHeight="true" outlineLevel="0" collapsed="false">
      <c r="A12" s="90" t="n">
        <v>6</v>
      </c>
      <c r="B12" s="76"/>
      <c r="C12" s="76"/>
      <c r="D12" s="91" t="s">
        <v>134</v>
      </c>
      <c r="E12" s="92" t="s">
        <v>46</v>
      </c>
      <c r="F12" s="92" t="s">
        <v>46</v>
      </c>
      <c r="G12" s="91" t="s">
        <v>128</v>
      </c>
      <c r="H12" s="91"/>
      <c r="I12" s="91" t="s">
        <v>128</v>
      </c>
      <c r="J12" s="91"/>
      <c r="K12" s="78"/>
    </row>
    <row r="13" s="79" customFormat="true" ht="27.75" hidden="false" customHeight="true" outlineLevel="0" collapsed="false">
      <c r="A13" s="90" t="n">
        <v>7</v>
      </c>
      <c r="B13" s="76"/>
      <c r="C13" s="76"/>
      <c r="D13" s="91" t="s">
        <v>135</v>
      </c>
      <c r="E13" s="92" t="s">
        <v>46</v>
      </c>
      <c r="F13" s="92" t="s">
        <v>46</v>
      </c>
      <c r="G13" s="91" t="s">
        <v>128</v>
      </c>
      <c r="H13" s="91"/>
      <c r="I13" s="91" t="s">
        <v>128</v>
      </c>
      <c r="J13" s="91"/>
      <c r="K13" s="78"/>
    </row>
    <row r="14" s="79" customFormat="true" ht="27.75" hidden="false" customHeight="true" outlineLevel="0" collapsed="false">
      <c r="A14" s="90" t="n">
        <v>8</v>
      </c>
      <c r="B14" s="76"/>
      <c r="C14" s="76"/>
      <c r="D14" s="91" t="s">
        <v>136</v>
      </c>
      <c r="E14" s="92" t="s">
        <v>46</v>
      </c>
      <c r="F14" s="92" t="s">
        <v>46</v>
      </c>
      <c r="G14" s="91" t="s">
        <v>128</v>
      </c>
      <c r="H14" s="91"/>
      <c r="I14" s="91" t="s">
        <v>128</v>
      </c>
      <c r="J14" s="91"/>
      <c r="K14" s="78"/>
    </row>
    <row r="15" s="79" customFormat="true" ht="27.75" hidden="false" customHeight="true" outlineLevel="0" collapsed="false">
      <c r="A15" s="90" t="n">
        <v>9</v>
      </c>
      <c r="B15" s="76"/>
      <c r="C15" s="76"/>
      <c r="D15" s="91" t="s">
        <v>137</v>
      </c>
      <c r="E15" s="92" t="s">
        <v>46</v>
      </c>
      <c r="F15" s="92" t="s">
        <v>46</v>
      </c>
      <c r="G15" s="91" t="s">
        <v>128</v>
      </c>
      <c r="H15" s="91"/>
      <c r="I15" s="91" t="s">
        <v>128</v>
      </c>
      <c r="J15" s="91"/>
      <c r="K15" s="78"/>
    </row>
    <row r="16" s="79" customFormat="true" ht="27.75" hidden="false" customHeight="true" outlineLevel="0" collapsed="false">
      <c r="A16" s="90" t="n">
        <v>10</v>
      </c>
      <c r="B16" s="76"/>
      <c r="C16" s="76"/>
      <c r="D16" s="91" t="s">
        <v>138</v>
      </c>
      <c r="E16" s="92" t="s">
        <v>46</v>
      </c>
      <c r="F16" s="92" t="s">
        <v>46</v>
      </c>
      <c r="G16" s="91" t="s">
        <v>128</v>
      </c>
      <c r="H16" s="91"/>
      <c r="I16" s="91" t="s">
        <v>128</v>
      </c>
      <c r="J16" s="91"/>
      <c r="K16" s="78"/>
    </row>
    <row r="17" s="79" customFormat="true" ht="25.5" hidden="false" customHeight="true" outlineLevel="0" collapsed="false">
      <c r="A17" s="90" t="n">
        <v>11</v>
      </c>
      <c r="B17" s="76"/>
      <c r="C17" s="76"/>
      <c r="D17" s="91" t="s">
        <v>139</v>
      </c>
      <c r="E17" s="92" t="s">
        <v>46</v>
      </c>
      <c r="F17" s="92" t="s">
        <v>46</v>
      </c>
      <c r="G17" s="91" t="s">
        <v>128</v>
      </c>
      <c r="H17" s="91"/>
      <c r="I17" s="91" t="s">
        <v>128</v>
      </c>
      <c r="J17" s="91"/>
      <c r="K17" s="78"/>
    </row>
    <row r="18" s="79" customFormat="true" ht="25.5" hidden="false" customHeight="true" outlineLevel="0" collapsed="false">
      <c r="A18" s="90" t="n">
        <v>12</v>
      </c>
      <c r="B18" s="76"/>
      <c r="C18" s="76"/>
      <c r="D18" s="91" t="s">
        <v>140</v>
      </c>
      <c r="E18" s="92" t="s">
        <v>46</v>
      </c>
      <c r="F18" s="92" t="s">
        <v>46</v>
      </c>
      <c r="G18" s="91" t="s">
        <v>128</v>
      </c>
      <c r="H18" s="91"/>
      <c r="I18" s="91" t="s">
        <v>128</v>
      </c>
      <c r="J18" s="91"/>
      <c r="K18" s="78"/>
    </row>
    <row r="19" s="79" customFormat="true" ht="39" hidden="false" customHeight="true" outlineLevel="0" collapsed="false">
      <c r="A19" s="84" t="n">
        <v>13</v>
      </c>
      <c r="B19" s="76"/>
      <c r="C19" s="76"/>
      <c r="D19" s="85" t="s">
        <v>141</v>
      </c>
      <c r="E19" s="86" t="s">
        <v>46</v>
      </c>
      <c r="F19" s="86" t="s">
        <v>46</v>
      </c>
      <c r="G19" s="85" t="s">
        <v>128</v>
      </c>
      <c r="H19" s="85"/>
      <c r="I19" s="85" t="s">
        <v>128</v>
      </c>
      <c r="J19" s="85"/>
      <c r="K19" s="78"/>
    </row>
    <row r="20" s="79" customFormat="true" ht="25.5" hidden="false" customHeight="true" outlineLevel="0" collapsed="false">
      <c r="A20" s="87" t="n">
        <v>14</v>
      </c>
      <c r="B20" s="93" t="s">
        <v>16</v>
      </c>
      <c r="C20" s="93" t="n">
        <v>12</v>
      </c>
      <c r="D20" s="88" t="s">
        <v>142</v>
      </c>
      <c r="E20" s="89" t="s">
        <v>46</v>
      </c>
      <c r="F20" s="89" t="s">
        <v>46</v>
      </c>
      <c r="G20" s="88" t="s">
        <v>128</v>
      </c>
      <c r="H20" s="88"/>
      <c r="I20" s="88" t="s">
        <v>128</v>
      </c>
      <c r="J20" s="88"/>
      <c r="K20" s="94" t="s">
        <v>129</v>
      </c>
    </row>
    <row r="21" s="79" customFormat="true" ht="25.5" hidden="false" customHeight="true" outlineLevel="0" collapsed="false">
      <c r="A21" s="90" t="n">
        <v>15</v>
      </c>
      <c r="B21" s="93"/>
      <c r="C21" s="93"/>
      <c r="D21" s="91" t="s">
        <v>143</v>
      </c>
      <c r="E21" s="92" t="s">
        <v>46</v>
      </c>
      <c r="F21" s="92" t="s">
        <v>46</v>
      </c>
      <c r="G21" s="91" t="s">
        <v>128</v>
      </c>
      <c r="H21" s="91"/>
      <c r="I21" s="91" t="s">
        <v>128</v>
      </c>
      <c r="J21" s="91"/>
      <c r="K21" s="94"/>
    </row>
    <row r="22" s="79" customFormat="true" ht="27.75" hidden="false" customHeight="true" outlineLevel="0" collapsed="false">
      <c r="A22" s="90" t="n">
        <v>16</v>
      </c>
      <c r="B22" s="93"/>
      <c r="C22" s="93"/>
      <c r="D22" s="91" t="s">
        <v>144</v>
      </c>
      <c r="E22" s="92" t="s">
        <v>46</v>
      </c>
      <c r="F22" s="92" t="s">
        <v>46</v>
      </c>
      <c r="G22" s="91" t="s">
        <v>128</v>
      </c>
      <c r="H22" s="91"/>
      <c r="I22" s="91" t="s">
        <v>128</v>
      </c>
      <c r="J22" s="91"/>
      <c r="K22" s="94"/>
    </row>
    <row r="23" s="79" customFormat="true" ht="27.75" hidden="false" customHeight="true" outlineLevel="0" collapsed="false">
      <c r="A23" s="90" t="n">
        <v>17</v>
      </c>
      <c r="B23" s="93"/>
      <c r="C23" s="93"/>
      <c r="D23" s="91" t="s">
        <v>145</v>
      </c>
      <c r="E23" s="92" t="s">
        <v>46</v>
      </c>
      <c r="F23" s="92" t="s">
        <v>46</v>
      </c>
      <c r="G23" s="91" t="s">
        <v>128</v>
      </c>
      <c r="H23" s="91"/>
      <c r="I23" s="91" t="s">
        <v>128</v>
      </c>
      <c r="J23" s="91"/>
      <c r="K23" s="94"/>
    </row>
    <row r="24" s="79" customFormat="true" ht="27.75" hidden="false" customHeight="true" outlineLevel="0" collapsed="false">
      <c r="A24" s="90" t="n">
        <v>18</v>
      </c>
      <c r="B24" s="93"/>
      <c r="C24" s="93"/>
      <c r="D24" s="91" t="s">
        <v>146</v>
      </c>
      <c r="E24" s="92" t="s">
        <v>46</v>
      </c>
      <c r="F24" s="92" t="s">
        <v>46</v>
      </c>
      <c r="G24" s="91" t="s">
        <v>128</v>
      </c>
      <c r="H24" s="91"/>
      <c r="I24" s="91" t="s">
        <v>128</v>
      </c>
      <c r="J24" s="91"/>
      <c r="K24" s="94"/>
    </row>
    <row r="25" s="79" customFormat="true" ht="27.75" hidden="false" customHeight="true" outlineLevel="0" collapsed="false">
      <c r="A25" s="90" t="n">
        <v>19</v>
      </c>
      <c r="B25" s="93"/>
      <c r="C25" s="93"/>
      <c r="D25" s="91" t="s">
        <v>147</v>
      </c>
      <c r="E25" s="92" t="s">
        <v>46</v>
      </c>
      <c r="F25" s="92" t="s">
        <v>46</v>
      </c>
      <c r="G25" s="91" t="s">
        <v>128</v>
      </c>
      <c r="H25" s="91"/>
      <c r="I25" s="91" t="s">
        <v>128</v>
      </c>
      <c r="J25" s="91"/>
      <c r="K25" s="94"/>
    </row>
    <row r="26" s="79" customFormat="true" ht="38.25" hidden="false" customHeight="true" outlineLevel="0" collapsed="false">
      <c r="A26" s="90" t="n">
        <v>20</v>
      </c>
      <c r="B26" s="93"/>
      <c r="C26" s="93"/>
      <c r="D26" s="91" t="s">
        <v>148</v>
      </c>
      <c r="E26" s="92" t="s">
        <v>46</v>
      </c>
      <c r="F26" s="92" t="s">
        <v>46</v>
      </c>
      <c r="G26" s="91" t="s">
        <v>128</v>
      </c>
      <c r="H26" s="91"/>
      <c r="I26" s="91" t="s">
        <v>128</v>
      </c>
      <c r="J26" s="91"/>
      <c r="K26" s="94"/>
    </row>
    <row r="27" s="79" customFormat="true" ht="25.5" hidden="false" customHeight="true" outlineLevel="0" collapsed="false">
      <c r="A27" s="90" t="n">
        <v>21</v>
      </c>
      <c r="B27" s="93"/>
      <c r="C27" s="93"/>
      <c r="D27" s="91" t="s">
        <v>149</v>
      </c>
      <c r="E27" s="92" t="s">
        <v>46</v>
      </c>
      <c r="F27" s="92" t="s">
        <v>46</v>
      </c>
      <c r="G27" s="91" t="s">
        <v>128</v>
      </c>
      <c r="H27" s="91"/>
      <c r="I27" s="91" t="s">
        <v>128</v>
      </c>
      <c r="J27" s="91"/>
      <c r="K27" s="94"/>
    </row>
    <row r="28" s="79" customFormat="true" ht="27.75" hidden="false" customHeight="true" outlineLevel="0" collapsed="false">
      <c r="A28" s="90" t="n">
        <v>22</v>
      </c>
      <c r="B28" s="93"/>
      <c r="C28" s="93"/>
      <c r="D28" s="91" t="s">
        <v>150</v>
      </c>
      <c r="E28" s="92" t="s">
        <v>46</v>
      </c>
      <c r="F28" s="92" t="s">
        <v>46</v>
      </c>
      <c r="G28" s="91" t="s">
        <v>128</v>
      </c>
      <c r="H28" s="91"/>
      <c r="I28" s="91" t="s">
        <v>128</v>
      </c>
      <c r="J28" s="91"/>
      <c r="K28" s="94"/>
    </row>
    <row r="29" s="79" customFormat="true" ht="38.25" hidden="false" customHeight="true" outlineLevel="0" collapsed="false">
      <c r="A29" s="90" t="n">
        <v>23</v>
      </c>
      <c r="B29" s="93"/>
      <c r="C29" s="93"/>
      <c r="D29" s="91" t="s">
        <v>151</v>
      </c>
      <c r="E29" s="92" t="s">
        <v>46</v>
      </c>
      <c r="F29" s="92" t="s">
        <v>46</v>
      </c>
      <c r="G29" s="91" t="s">
        <v>152</v>
      </c>
      <c r="H29" s="91"/>
      <c r="I29" s="91" t="s">
        <v>153</v>
      </c>
      <c r="J29" s="91"/>
      <c r="K29" s="95" t="s">
        <v>154</v>
      </c>
    </row>
    <row r="30" s="79" customFormat="true" ht="38.25" hidden="false" customHeight="true" outlineLevel="0" collapsed="false">
      <c r="A30" s="96" t="n">
        <v>24</v>
      </c>
      <c r="B30" s="93"/>
      <c r="C30" s="93"/>
      <c r="D30" s="97" t="s">
        <v>155</v>
      </c>
      <c r="E30" s="98" t="s">
        <v>46</v>
      </c>
      <c r="F30" s="98" t="s">
        <v>46</v>
      </c>
      <c r="G30" s="97" t="s">
        <v>156</v>
      </c>
      <c r="H30" s="97"/>
      <c r="I30" s="97" t="s">
        <v>153</v>
      </c>
      <c r="J30" s="97"/>
      <c r="K30" s="95"/>
    </row>
    <row r="31" s="79" customFormat="true" ht="51.75" hidden="false" customHeight="true" outlineLevel="0" collapsed="false">
      <c r="A31" s="84" t="n">
        <v>25</v>
      </c>
      <c r="B31" s="81"/>
      <c r="C31" s="81"/>
      <c r="D31" s="85" t="s">
        <v>157</v>
      </c>
      <c r="E31" s="86" t="s">
        <v>46</v>
      </c>
      <c r="F31" s="86" t="s">
        <v>46</v>
      </c>
      <c r="G31" s="85" t="s">
        <v>156</v>
      </c>
      <c r="H31" s="85"/>
      <c r="I31" s="85" t="s">
        <v>153</v>
      </c>
      <c r="J31" s="85"/>
      <c r="K31" s="95"/>
    </row>
    <row r="32" s="79" customFormat="true" ht="51" hidden="false" customHeight="true" outlineLevel="0" collapsed="false">
      <c r="A32" s="87" t="n">
        <v>26</v>
      </c>
      <c r="B32" s="76" t="s">
        <v>17</v>
      </c>
      <c r="C32" s="76" t="n">
        <v>4</v>
      </c>
      <c r="D32" s="88" t="s">
        <v>158</v>
      </c>
      <c r="E32" s="89" t="s">
        <v>46</v>
      </c>
      <c r="F32" s="89" t="s">
        <v>46</v>
      </c>
      <c r="G32" s="88" t="s">
        <v>128</v>
      </c>
      <c r="H32" s="88"/>
      <c r="I32" s="88" t="s">
        <v>128</v>
      </c>
      <c r="J32" s="88"/>
      <c r="K32" s="78" t="s">
        <v>129</v>
      </c>
    </row>
    <row r="33" s="79" customFormat="true" ht="25.5" hidden="false" customHeight="true" outlineLevel="0" collapsed="false">
      <c r="A33" s="90" t="n">
        <v>27</v>
      </c>
      <c r="B33" s="76"/>
      <c r="C33" s="76"/>
      <c r="D33" s="91" t="s">
        <v>159</v>
      </c>
      <c r="E33" s="92" t="s">
        <v>46</v>
      </c>
      <c r="F33" s="92" t="s">
        <v>46</v>
      </c>
      <c r="G33" s="91" t="s">
        <v>128</v>
      </c>
      <c r="H33" s="91"/>
      <c r="I33" s="91" t="s">
        <v>128</v>
      </c>
      <c r="J33" s="91"/>
      <c r="K33" s="78"/>
    </row>
    <row r="34" s="79" customFormat="true" ht="27.75" hidden="false" customHeight="true" outlineLevel="0" collapsed="false">
      <c r="A34" s="90" t="n">
        <v>28</v>
      </c>
      <c r="B34" s="76"/>
      <c r="C34" s="76"/>
      <c r="D34" s="91" t="s">
        <v>160</v>
      </c>
      <c r="E34" s="92" t="s">
        <v>46</v>
      </c>
      <c r="F34" s="92" t="s">
        <v>46</v>
      </c>
      <c r="G34" s="91" t="s">
        <v>128</v>
      </c>
      <c r="H34" s="91"/>
      <c r="I34" s="91" t="s">
        <v>128</v>
      </c>
      <c r="J34" s="91"/>
      <c r="K34" s="78"/>
    </row>
    <row r="35" s="79" customFormat="true" ht="27.75" hidden="false" customHeight="true" outlineLevel="0" collapsed="false">
      <c r="A35" s="84" t="n">
        <v>29</v>
      </c>
      <c r="B35" s="76"/>
      <c r="C35" s="76"/>
      <c r="D35" s="85" t="s">
        <v>161</v>
      </c>
      <c r="E35" s="86" t="s">
        <v>46</v>
      </c>
      <c r="F35" s="86" t="s">
        <v>46</v>
      </c>
      <c r="G35" s="85" t="s">
        <v>128</v>
      </c>
      <c r="H35" s="85"/>
      <c r="I35" s="85" t="s">
        <v>128</v>
      </c>
      <c r="J35" s="85"/>
      <c r="K35" s="78"/>
    </row>
    <row r="36" s="79" customFormat="true" ht="25.5" hidden="false" customHeight="true" outlineLevel="0" collapsed="false">
      <c r="A36" s="87" t="n">
        <v>30</v>
      </c>
      <c r="B36" s="93" t="s">
        <v>18</v>
      </c>
      <c r="C36" s="93" t="n">
        <v>3</v>
      </c>
      <c r="D36" s="88" t="s">
        <v>162</v>
      </c>
      <c r="E36" s="89" t="s">
        <v>46</v>
      </c>
      <c r="F36" s="89" t="s">
        <v>46</v>
      </c>
      <c r="G36" s="88" t="s">
        <v>128</v>
      </c>
      <c r="H36" s="88"/>
      <c r="I36" s="88" t="s">
        <v>128</v>
      </c>
      <c r="J36" s="88"/>
      <c r="K36" s="78" t="s">
        <v>129</v>
      </c>
    </row>
    <row r="37" s="79" customFormat="true" ht="38.25" hidden="false" customHeight="true" outlineLevel="0" collapsed="false">
      <c r="A37" s="90" t="n">
        <v>31</v>
      </c>
      <c r="B37" s="93"/>
      <c r="C37" s="93"/>
      <c r="D37" s="91" t="s">
        <v>163</v>
      </c>
      <c r="E37" s="92" t="s">
        <v>46</v>
      </c>
      <c r="F37" s="92" t="s">
        <v>46</v>
      </c>
      <c r="G37" s="91" t="s">
        <v>128</v>
      </c>
      <c r="H37" s="91"/>
      <c r="I37" s="91" t="s">
        <v>128</v>
      </c>
      <c r="J37" s="91"/>
      <c r="K37" s="78"/>
    </row>
    <row r="38" s="79" customFormat="true" ht="27.75" hidden="false" customHeight="true" outlineLevel="0" collapsed="false">
      <c r="A38" s="96" t="n">
        <v>32</v>
      </c>
      <c r="B38" s="93"/>
      <c r="C38" s="93"/>
      <c r="D38" s="97" t="s">
        <v>164</v>
      </c>
      <c r="E38" s="98" t="s">
        <v>46</v>
      </c>
      <c r="F38" s="98" t="s">
        <v>46</v>
      </c>
      <c r="G38" s="97" t="s">
        <v>128</v>
      </c>
      <c r="H38" s="97"/>
      <c r="I38" s="97" t="s">
        <v>128</v>
      </c>
      <c r="J38" s="97"/>
      <c r="K38" s="78"/>
    </row>
    <row r="39" s="79" customFormat="true" ht="51.75" hidden="false" customHeight="true" outlineLevel="0" collapsed="false">
      <c r="A39" s="99" t="n">
        <v>33</v>
      </c>
      <c r="B39" s="93" t="s">
        <v>19</v>
      </c>
      <c r="C39" s="93" t="n">
        <v>1</v>
      </c>
      <c r="D39" s="93" t="s">
        <v>165</v>
      </c>
      <c r="E39" s="100" t="s">
        <v>46</v>
      </c>
      <c r="F39" s="100" t="s">
        <v>46</v>
      </c>
      <c r="G39" s="93" t="s">
        <v>128</v>
      </c>
      <c r="H39" s="93"/>
      <c r="I39" s="93" t="s">
        <v>128</v>
      </c>
      <c r="J39" s="93"/>
      <c r="K39" s="101" t="s">
        <v>129</v>
      </c>
    </row>
    <row r="40" s="79" customFormat="true" ht="27.75" hidden="false" customHeight="true" outlineLevel="0" collapsed="false">
      <c r="A40" s="87" t="n">
        <v>34</v>
      </c>
      <c r="B40" s="93" t="s">
        <v>20</v>
      </c>
      <c r="C40" s="93" t="n">
        <v>2</v>
      </c>
      <c r="D40" s="88" t="s">
        <v>166</v>
      </c>
      <c r="E40" s="89" t="s">
        <v>46</v>
      </c>
      <c r="F40" s="89" t="s">
        <v>46</v>
      </c>
      <c r="G40" s="88" t="s">
        <v>128</v>
      </c>
      <c r="H40" s="88"/>
      <c r="I40" s="88" t="s">
        <v>128</v>
      </c>
      <c r="J40" s="88"/>
      <c r="K40" s="78" t="s">
        <v>129</v>
      </c>
    </row>
    <row r="41" s="79" customFormat="true" ht="39.75" hidden="false" customHeight="true" outlineLevel="0" collapsed="false">
      <c r="A41" s="96" t="n">
        <v>35</v>
      </c>
      <c r="B41" s="93"/>
      <c r="C41" s="93"/>
      <c r="D41" s="97" t="s">
        <v>167</v>
      </c>
      <c r="E41" s="98" t="s">
        <v>46</v>
      </c>
      <c r="F41" s="98" t="s">
        <v>46</v>
      </c>
      <c r="G41" s="97" t="s">
        <v>128</v>
      </c>
      <c r="H41" s="97"/>
      <c r="I41" s="97" t="s">
        <v>128</v>
      </c>
      <c r="J41" s="97"/>
      <c r="K41" s="78"/>
    </row>
    <row r="42" s="79" customFormat="true" ht="39.75" hidden="false" customHeight="true" outlineLevel="0" collapsed="false">
      <c r="A42" s="87" t="n">
        <v>36</v>
      </c>
      <c r="B42" s="76" t="s">
        <v>21</v>
      </c>
      <c r="C42" s="76" t="n">
        <v>2</v>
      </c>
      <c r="D42" s="88" t="s">
        <v>168</v>
      </c>
      <c r="E42" s="89" t="s">
        <v>46</v>
      </c>
      <c r="F42" s="89" t="s">
        <v>46</v>
      </c>
      <c r="G42" s="88" t="s">
        <v>128</v>
      </c>
      <c r="H42" s="88"/>
      <c r="I42" s="88" t="s">
        <v>128</v>
      </c>
      <c r="J42" s="88"/>
      <c r="K42" s="78" t="s">
        <v>129</v>
      </c>
    </row>
    <row r="43" s="79" customFormat="true" ht="39.75" hidden="false" customHeight="true" outlineLevel="0" collapsed="false">
      <c r="A43" s="84" t="n">
        <v>37</v>
      </c>
      <c r="B43" s="76"/>
      <c r="C43" s="76"/>
      <c r="D43" s="85" t="s">
        <v>169</v>
      </c>
      <c r="E43" s="86" t="s">
        <v>46</v>
      </c>
      <c r="F43" s="86" t="s">
        <v>46</v>
      </c>
      <c r="G43" s="85" t="s">
        <v>128</v>
      </c>
      <c r="H43" s="85"/>
      <c r="I43" s="85" t="s">
        <v>128</v>
      </c>
      <c r="J43" s="85"/>
      <c r="K43" s="78"/>
    </row>
  </sheetData>
  <mergeCells count="111">
    <mergeCell ref="A1:K1"/>
    <mergeCell ref="A2:K2"/>
    <mergeCell ref="A3:A5"/>
    <mergeCell ref="B3:B5"/>
    <mergeCell ref="C3:C5"/>
    <mergeCell ref="D3:D5"/>
    <mergeCell ref="G3:H3"/>
    <mergeCell ref="I3:J3"/>
    <mergeCell ref="K3:K5"/>
    <mergeCell ref="E4:F5"/>
    <mergeCell ref="G4:H4"/>
    <mergeCell ref="I4:J4"/>
    <mergeCell ref="G5:J5"/>
    <mergeCell ref="G6:H6"/>
    <mergeCell ref="I6:J6"/>
    <mergeCell ref="G7:H7"/>
    <mergeCell ref="I7:J7"/>
    <mergeCell ref="B8:B9"/>
    <mergeCell ref="C8:C9"/>
    <mergeCell ref="G8:H8"/>
    <mergeCell ref="I8:J8"/>
    <mergeCell ref="K8:K9"/>
    <mergeCell ref="G9:H9"/>
    <mergeCell ref="I9:J9"/>
    <mergeCell ref="G10:H10"/>
    <mergeCell ref="I10:J10"/>
    <mergeCell ref="B11:B19"/>
    <mergeCell ref="C11:C19"/>
    <mergeCell ref="G11:H11"/>
    <mergeCell ref="I11:J11"/>
    <mergeCell ref="K11:K19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B20:B30"/>
    <mergeCell ref="C20:C30"/>
    <mergeCell ref="G20:H20"/>
    <mergeCell ref="I20:J20"/>
    <mergeCell ref="K20:K28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K29:K31"/>
    <mergeCell ref="G30:H30"/>
    <mergeCell ref="I30:J30"/>
    <mergeCell ref="G31:H31"/>
    <mergeCell ref="I31:J31"/>
    <mergeCell ref="B32:B35"/>
    <mergeCell ref="C32:C35"/>
    <mergeCell ref="G32:H32"/>
    <mergeCell ref="I32:J32"/>
    <mergeCell ref="K32:K35"/>
    <mergeCell ref="G33:H33"/>
    <mergeCell ref="I33:J33"/>
    <mergeCell ref="G34:H34"/>
    <mergeCell ref="I34:J34"/>
    <mergeCell ref="G35:H35"/>
    <mergeCell ref="I35:J35"/>
    <mergeCell ref="B36:B38"/>
    <mergeCell ref="C36:C38"/>
    <mergeCell ref="G36:H36"/>
    <mergeCell ref="I36:J36"/>
    <mergeCell ref="K36:K38"/>
    <mergeCell ref="G37:H37"/>
    <mergeCell ref="I37:J37"/>
    <mergeCell ref="G38:H38"/>
    <mergeCell ref="I38:J38"/>
    <mergeCell ref="G39:H39"/>
    <mergeCell ref="I39:J39"/>
    <mergeCell ref="B40:B41"/>
    <mergeCell ref="C40:C41"/>
    <mergeCell ref="G40:H40"/>
    <mergeCell ref="I40:J40"/>
    <mergeCell ref="K40:K41"/>
    <mergeCell ref="G41:H41"/>
    <mergeCell ref="I41:J41"/>
    <mergeCell ref="B42:B43"/>
    <mergeCell ref="C42:C43"/>
    <mergeCell ref="G42:H42"/>
    <mergeCell ref="I42:J42"/>
    <mergeCell ref="K42:K43"/>
    <mergeCell ref="G43:H43"/>
    <mergeCell ref="I43:J4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85"/>
    <col collapsed="false" customWidth="true" hidden="false" outlineLevel="0" max="3" min="3" style="0" width="14.85"/>
    <col collapsed="false" customWidth="true" hidden="false" outlineLevel="0" max="4" min="4" style="0" width="6.85"/>
    <col collapsed="false" customWidth="true" hidden="false" outlineLevel="0" max="5" min="5" style="0" width="7.85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9.14"/>
    <col collapsed="false" customWidth="true" hidden="false" outlineLevel="0" max="9" min="9" style="0" width="12.28"/>
  </cols>
  <sheetData>
    <row r="1" customFormat="false" ht="23.25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3"/>
      <c r="K1" s="103"/>
      <c r="L1" s="103"/>
      <c r="M1" s="103"/>
      <c r="N1" s="103"/>
    </row>
    <row r="2" customFormat="false" ht="22.5" hidden="false" customHeight="true" outlineLevel="0" collapsed="false">
      <c r="A2" s="104" t="s">
        <v>170</v>
      </c>
      <c r="B2" s="104"/>
      <c r="C2" s="104"/>
      <c r="D2" s="104"/>
      <c r="E2" s="104"/>
      <c r="F2" s="104"/>
      <c r="G2" s="104"/>
      <c r="H2" s="104"/>
      <c r="I2" s="104"/>
    </row>
    <row r="3" customFormat="false" ht="30.75" hidden="false" customHeight="true" outlineLevel="0" collapsed="false">
      <c r="A3" s="41" t="s">
        <v>2</v>
      </c>
      <c r="B3" s="105" t="s">
        <v>171</v>
      </c>
      <c r="C3" s="105" t="s">
        <v>172</v>
      </c>
      <c r="D3" s="106" t="s">
        <v>173</v>
      </c>
      <c r="E3" s="105" t="s">
        <v>174</v>
      </c>
      <c r="F3" s="107" t="s">
        <v>175</v>
      </c>
      <c r="G3" s="107" t="s">
        <v>176</v>
      </c>
      <c r="H3" s="107" t="s">
        <v>177</v>
      </c>
      <c r="I3" s="105" t="s">
        <v>178</v>
      </c>
    </row>
    <row r="4" customFormat="false" ht="15.75" hidden="false" customHeight="false" outlineLevel="0" collapsed="false">
      <c r="A4" s="108" t="n">
        <v>1</v>
      </c>
      <c r="B4" s="109" t="n">
        <v>2</v>
      </c>
      <c r="C4" s="109" t="n">
        <v>3</v>
      </c>
      <c r="D4" s="110" t="n">
        <v>4</v>
      </c>
      <c r="E4" s="109" t="n">
        <v>5</v>
      </c>
      <c r="F4" s="111" t="n">
        <v>6</v>
      </c>
      <c r="G4" s="111" t="n">
        <v>7</v>
      </c>
      <c r="H4" s="111" t="n">
        <v>8</v>
      </c>
      <c r="I4" s="109" t="n">
        <v>9</v>
      </c>
    </row>
    <row r="5" customFormat="false" ht="39" hidden="false" customHeight="true" outlineLevel="0" collapsed="false">
      <c r="A5" s="112" t="n">
        <v>1</v>
      </c>
      <c r="B5" s="113" t="s">
        <v>179</v>
      </c>
      <c r="C5" s="114" t="s">
        <v>180</v>
      </c>
      <c r="D5" s="115" t="n">
        <v>0</v>
      </c>
      <c r="E5" s="116"/>
      <c r="F5" s="117"/>
      <c r="G5" s="117"/>
      <c r="H5" s="117"/>
      <c r="I5" s="116"/>
      <c r="K5" s="118"/>
      <c r="L5" s="118"/>
      <c r="M5" s="118"/>
      <c r="N5" s="118"/>
      <c r="O5" s="118"/>
      <c r="P5" s="118"/>
      <c r="Q5" s="118"/>
    </row>
    <row r="6" customFormat="false" ht="15" hidden="false" customHeight="false" outlineLevel="0" collapsed="false">
      <c r="A6" s="112"/>
      <c r="B6" s="113"/>
      <c r="C6" s="114" t="s">
        <v>181</v>
      </c>
      <c r="D6" s="115"/>
      <c r="E6" s="116"/>
      <c r="F6" s="119"/>
      <c r="G6" s="119"/>
      <c r="H6" s="119"/>
      <c r="I6" s="116"/>
      <c r="K6" s="118"/>
      <c r="L6" s="118"/>
      <c r="M6" s="118"/>
      <c r="N6" s="118"/>
      <c r="O6" s="118"/>
      <c r="P6" s="118"/>
      <c r="Q6" s="118"/>
    </row>
    <row r="7" customFormat="false" ht="15.75" hidden="false" customHeight="false" outlineLevel="0" collapsed="false">
      <c r="A7" s="112"/>
      <c r="B7" s="113"/>
      <c r="C7" s="120"/>
      <c r="D7" s="115"/>
      <c r="E7" s="116"/>
      <c r="F7" s="121"/>
      <c r="G7" s="121"/>
      <c r="H7" s="121"/>
      <c r="I7" s="116"/>
      <c r="K7" s="118"/>
      <c r="L7" s="118"/>
      <c r="M7" s="118"/>
      <c r="N7" s="118"/>
      <c r="O7" s="118"/>
      <c r="P7" s="118"/>
      <c r="Q7" s="118"/>
    </row>
    <row r="8" customFormat="false" ht="47.25" hidden="false" customHeight="true" outlineLevel="0" collapsed="false">
      <c r="A8" s="112" t="n">
        <v>2</v>
      </c>
      <c r="B8" s="113" t="s">
        <v>182</v>
      </c>
      <c r="C8" s="114" t="s">
        <v>183</v>
      </c>
      <c r="D8" s="115" t="n">
        <v>0</v>
      </c>
      <c r="E8" s="116"/>
      <c r="F8" s="117"/>
      <c r="G8" s="117"/>
      <c r="H8" s="117"/>
      <c r="I8" s="116"/>
      <c r="K8" s="122"/>
      <c r="L8" s="122"/>
      <c r="M8" s="122"/>
      <c r="N8" s="122"/>
      <c r="O8" s="122"/>
      <c r="P8" s="122"/>
      <c r="Q8" s="118"/>
    </row>
    <row r="9" customFormat="false" ht="15.75" hidden="false" customHeight="false" outlineLevel="0" collapsed="false">
      <c r="A9" s="112"/>
      <c r="B9" s="113"/>
      <c r="C9" s="123" t="s">
        <v>184</v>
      </c>
      <c r="D9" s="115"/>
      <c r="E9" s="116"/>
      <c r="F9" s="121"/>
      <c r="G9" s="121"/>
      <c r="H9" s="121"/>
      <c r="I9" s="116"/>
      <c r="K9" s="118"/>
      <c r="L9" s="118"/>
      <c r="M9" s="118"/>
      <c r="N9" s="118"/>
      <c r="O9" s="118"/>
      <c r="P9" s="118"/>
      <c r="Q9" s="118"/>
    </row>
    <row r="10" customFormat="false" ht="25.5" hidden="false" customHeight="true" outlineLevel="0" collapsed="false">
      <c r="A10" s="112" t="n">
        <v>3</v>
      </c>
      <c r="B10" s="113" t="s">
        <v>185</v>
      </c>
      <c r="C10" s="114" t="s">
        <v>186</v>
      </c>
      <c r="D10" s="115" t="n">
        <v>0</v>
      </c>
      <c r="E10" s="116"/>
      <c r="F10" s="117"/>
      <c r="G10" s="117"/>
      <c r="H10" s="117"/>
      <c r="I10" s="116"/>
    </row>
    <row r="11" customFormat="false" ht="15.75" hidden="false" customHeight="false" outlineLevel="0" collapsed="false">
      <c r="A11" s="112"/>
      <c r="B11" s="113"/>
      <c r="C11" s="123" t="s">
        <v>187</v>
      </c>
      <c r="D11" s="115"/>
      <c r="E11" s="116"/>
      <c r="F11" s="121"/>
      <c r="G11" s="121"/>
      <c r="H11" s="121"/>
      <c r="I11" s="116"/>
    </row>
    <row r="12" customFormat="false" ht="39.75" hidden="false" customHeight="true" outlineLevel="0" collapsed="false">
      <c r="A12" s="124" t="n">
        <v>4</v>
      </c>
      <c r="B12" s="125" t="s">
        <v>188</v>
      </c>
      <c r="C12" s="123" t="s">
        <v>189</v>
      </c>
      <c r="D12" s="126" t="n">
        <v>0</v>
      </c>
      <c r="E12" s="127"/>
      <c r="F12" s="127"/>
      <c r="G12" s="127"/>
      <c r="H12" s="127"/>
      <c r="I12" s="127"/>
    </row>
    <row r="13" customFormat="false" ht="15" hidden="false" customHeight="false" outlineLevel="0" collapsed="false">
      <c r="A13" s="128" t="s">
        <v>190</v>
      </c>
    </row>
    <row r="14" customFormat="false" ht="15" hidden="false" customHeight="false" outlineLevel="0" collapsed="false">
      <c r="A14" s="129" t="s">
        <v>191</v>
      </c>
    </row>
    <row r="15" customFormat="false" ht="26.25" hidden="false" customHeight="true" outlineLevel="0" collapsed="false">
      <c r="A15" s="130" t="s">
        <v>192</v>
      </c>
      <c r="B15" s="130"/>
      <c r="C15" s="130"/>
      <c r="D15" s="130"/>
      <c r="E15" s="130"/>
      <c r="F15" s="130"/>
      <c r="G15" s="130"/>
      <c r="H15" s="130"/>
      <c r="I15" s="130"/>
      <c r="J15" s="131"/>
    </row>
    <row r="16" customFormat="false" ht="15" hidden="false" customHeight="false" outlineLevel="0" collapsed="false">
      <c r="A16" s="132" t="s">
        <v>193</v>
      </c>
    </row>
    <row r="17" customFormat="false" ht="15" hidden="false" customHeight="false" outlineLevel="0" collapsed="false">
      <c r="A17" s="132" t="s">
        <v>194</v>
      </c>
    </row>
    <row r="18" customFormat="false" ht="15" hidden="false" customHeight="false" outlineLevel="0" collapsed="false">
      <c r="A18" s="132" t="s">
        <v>195</v>
      </c>
    </row>
    <row r="19" customFormat="false" ht="15" hidden="false" customHeight="false" outlineLevel="0" collapsed="false">
      <c r="A19" s="129"/>
    </row>
  </sheetData>
  <mergeCells count="19">
    <mergeCell ref="A1:I1"/>
    <mergeCell ref="A2:I2"/>
    <mergeCell ref="A5:A7"/>
    <mergeCell ref="B5:B7"/>
    <mergeCell ref="D5:D7"/>
    <mergeCell ref="E5:E7"/>
    <mergeCell ref="I5:I7"/>
    <mergeCell ref="A8:A9"/>
    <mergeCell ref="B8:B9"/>
    <mergeCell ref="D8:D9"/>
    <mergeCell ref="E8:E9"/>
    <mergeCell ref="I8:I9"/>
    <mergeCell ref="K8:O8"/>
    <mergeCell ref="A10:A11"/>
    <mergeCell ref="B10:B11"/>
    <mergeCell ref="D10:D11"/>
    <mergeCell ref="E10:E11"/>
    <mergeCell ref="I10:I11"/>
    <mergeCell ref="A15:I1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Q35" activeCellId="0" sqref="Q3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16.28"/>
    <col collapsed="false" customWidth="true" hidden="false" outlineLevel="0" max="3" min="3" style="15" width="10.41"/>
    <col collapsed="false" customWidth="true" hidden="false" outlineLevel="0" max="4" min="4" style="15" width="12.85"/>
    <col collapsed="false" customWidth="true" hidden="false" outlineLevel="0" max="6" min="5" style="15" width="14.99"/>
    <col collapsed="false" customWidth="true" hidden="false" outlineLevel="0" max="7" min="7" style="15" width="4.99"/>
    <col collapsed="false" customWidth="true" hidden="false" outlineLevel="0" max="8" min="8" style="15" width="7.14"/>
    <col collapsed="false" customWidth="true" hidden="false" outlineLevel="0" max="9" min="9" style="15" width="6.41"/>
    <col collapsed="false" customWidth="true" hidden="false" outlineLevel="0" max="11" min="10" style="15" width="8.7"/>
    <col collapsed="false" customWidth="true" hidden="false" outlineLevel="0" max="12" min="12" style="15" width="9.99"/>
    <col collapsed="false" customWidth="true" hidden="false" outlineLevel="0" max="13" min="13" style="15" width="10.85"/>
    <col collapsed="false" customWidth="true" hidden="false" outlineLevel="0" max="14" min="14" style="15" width="11.28"/>
    <col collapsed="false" customWidth="true" hidden="false" outlineLevel="0" max="15" min="15" style="15" width="6.7"/>
    <col collapsed="false" customWidth="true" hidden="false" outlineLevel="0" max="16" min="16" style="15" width="5.71"/>
    <col collapsed="false" customWidth="true" hidden="false" outlineLevel="0" max="17" min="17" style="15" width="9.99"/>
    <col collapsed="false" customWidth="true" hidden="false" outlineLevel="0" max="18" min="18" style="15" width="8.56"/>
    <col collapsed="false" customWidth="true" hidden="false" outlineLevel="0" max="19" min="19" style="15" width="5.99"/>
    <col collapsed="false" customWidth="true" hidden="false" outlineLevel="0" max="20" min="20" style="15" width="11.56"/>
    <col collapsed="false" customWidth="true" hidden="false" outlineLevel="0" max="22" min="21" style="15" width="5.99"/>
    <col collapsed="false" customWidth="true" hidden="false" outlineLevel="0" max="23" min="23" style="15" width="6.99"/>
    <col collapsed="false" customWidth="true" hidden="false" outlineLevel="0" max="24" min="24" style="15" width="10.56"/>
    <col collapsed="false" customWidth="false" hidden="false" outlineLevel="0" max="257" min="25" style="15" width="9.14"/>
  </cols>
  <sheetData>
    <row r="1" customFormat="false" ht="24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29.25" hidden="false" customHeight="true" outlineLevel="0" collapsed="false">
      <c r="A2" s="104" t="s">
        <v>19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</row>
    <row r="3" s="137" customFormat="true" ht="65.25" hidden="false" customHeight="true" outlineLevel="0" collapsed="false">
      <c r="A3" s="112" t="s">
        <v>2</v>
      </c>
      <c r="B3" s="41" t="s">
        <v>197</v>
      </c>
      <c r="C3" s="41" t="s">
        <v>198</v>
      </c>
      <c r="D3" s="41" t="s">
        <v>199</v>
      </c>
      <c r="E3" s="41" t="s">
        <v>200</v>
      </c>
      <c r="F3" s="41" t="s">
        <v>201</v>
      </c>
      <c r="G3" s="133" t="s">
        <v>202</v>
      </c>
      <c r="H3" s="133"/>
      <c r="I3" s="133"/>
      <c r="J3" s="133"/>
      <c r="K3" s="133"/>
      <c r="L3" s="133"/>
      <c r="M3" s="134" t="s">
        <v>203</v>
      </c>
      <c r="N3" s="135" t="s">
        <v>204</v>
      </c>
      <c r="O3" s="136" t="s">
        <v>205</v>
      </c>
      <c r="P3" s="41" t="s">
        <v>206</v>
      </c>
      <c r="Q3" s="41"/>
      <c r="R3" s="41"/>
      <c r="S3" s="41"/>
      <c r="T3" s="41"/>
      <c r="U3" s="41"/>
      <c r="V3" s="41"/>
      <c r="W3" s="41"/>
      <c r="X3" s="42" t="s">
        <v>207</v>
      </c>
    </row>
    <row r="4" s="137" customFormat="true" ht="15.75" hidden="false" customHeight="true" outlineLevel="0" collapsed="false">
      <c r="A4" s="112"/>
      <c r="B4" s="41"/>
      <c r="C4" s="41"/>
      <c r="D4" s="41"/>
      <c r="E4" s="41"/>
      <c r="F4" s="41"/>
      <c r="G4" s="138" t="s">
        <v>208</v>
      </c>
      <c r="H4" s="138" t="s">
        <v>209</v>
      </c>
      <c r="I4" s="138" t="s">
        <v>210</v>
      </c>
      <c r="J4" s="138" t="s">
        <v>211</v>
      </c>
      <c r="K4" s="138" t="s">
        <v>212</v>
      </c>
      <c r="L4" s="138" t="s">
        <v>213</v>
      </c>
      <c r="M4" s="134"/>
      <c r="N4" s="135"/>
      <c r="O4" s="135"/>
      <c r="P4" s="139" t="s">
        <v>214</v>
      </c>
      <c r="Q4" s="139"/>
      <c r="R4" s="139"/>
      <c r="S4" s="41" t="s">
        <v>215</v>
      </c>
      <c r="T4" s="41"/>
      <c r="U4" s="41"/>
      <c r="V4" s="41"/>
      <c r="W4" s="41"/>
      <c r="X4" s="42"/>
    </row>
    <row r="5" s="137" customFormat="true" ht="44.25" hidden="false" customHeight="true" outlineLevel="0" collapsed="false">
      <c r="A5" s="112"/>
      <c r="B5" s="41"/>
      <c r="C5" s="41"/>
      <c r="D5" s="41"/>
      <c r="E5" s="41"/>
      <c r="F5" s="41"/>
      <c r="G5" s="138"/>
      <c r="H5" s="138"/>
      <c r="I5" s="138"/>
      <c r="J5" s="138"/>
      <c r="K5" s="138"/>
      <c r="L5" s="138"/>
      <c r="M5" s="134"/>
      <c r="N5" s="135"/>
      <c r="O5" s="135"/>
      <c r="P5" s="41" t="s">
        <v>216</v>
      </c>
      <c r="Q5" s="140" t="s">
        <v>217</v>
      </c>
      <c r="R5" s="41" t="s">
        <v>218</v>
      </c>
      <c r="S5" s="139" t="s">
        <v>219</v>
      </c>
      <c r="T5" s="139"/>
      <c r="U5" s="41" t="s">
        <v>220</v>
      </c>
      <c r="V5" s="41"/>
      <c r="W5" s="41"/>
      <c r="X5" s="42"/>
    </row>
    <row r="6" s="137" customFormat="true" ht="22.5" hidden="false" customHeight="true" outlineLevel="0" collapsed="false">
      <c r="A6" s="112"/>
      <c r="B6" s="41"/>
      <c r="C6" s="41"/>
      <c r="D6" s="41"/>
      <c r="E6" s="41"/>
      <c r="F6" s="41"/>
      <c r="G6" s="138"/>
      <c r="H6" s="138"/>
      <c r="I6" s="138"/>
      <c r="J6" s="138"/>
      <c r="K6" s="138"/>
      <c r="L6" s="138"/>
      <c r="M6" s="134"/>
      <c r="N6" s="135"/>
      <c r="O6" s="135"/>
      <c r="P6" s="41"/>
      <c r="Q6" s="140"/>
      <c r="R6" s="41"/>
      <c r="S6" s="41" t="s">
        <v>221</v>
      </c>
      <c r="T6" s="41" t="s">
        <v>222</v>
      </c>
      <c r="U6" s="41" t="s">
        <v>223</v>
      </c>
      <c r="V6" s="41" t="s">
        <v>224</v>
      </c>
      <c r="W6" s="41" t="s">
        <v>225</v>
      </c>
      <c r="X6" s="42"/>
    </row>
    <row r="7" s="137" customFormat="true" ht="15.75" hidden="false" customHeight="true" outlineLevel="0" collapsed="false">
      <c r="A7" s="112"/>
      <c r="B7" s="41"/>
      <c r="C7" s="41"/>
      <c r="D7" s="41"/>
      <c r="E7" s="41"/>
      <c r="F7" s="41"/>
      <c r="G7" s="138"/>
      <c r="H7" s="138"/>
      <c r="I7" s="138"/>
      <c r="J7" s="138"/>
      <c r="K7" s="138"/>
      <c r="L7" s="138"/>
      <c r="M7" s="134"/>
      <c r="N7" s="135"/>
      <c r="O7" s="136"/>
      <c r="P7" s="41"/>
      <c r="Q7" s="140"/>
      <c r="R7" s="41"/>
      <c r="S7" s="41"/>
      <c r="T7" s="41"/>
      <c r="U7" s="41"/>
      <c r="V7" s="41"/>
      <c r="W7" s="41"/>
      <c r="X7" s="42"/>
    </row>
    <row r="8" s="137" customFormat="true" ht="13.5" hidden="false" customHeight="true" outlineLevel="0" collapsed="false">
      <c r="A8" s="141" t="n">
        <v>1</v>
      </c>
      <c r="B8" s="142" t="n">
        <v>2</v>
      </c>
      <c r="C8" s="142" t="n">
        <v>3</v>
      </c>
      <c r="D8" s="142" t="n">
        <v>4</v>
      </c>
      <c r="E8" s="142" t="n">
        <v>5</v>
      </c>
      <c r="F8" s="142" t="n">
        <v>6</v>
      </c>
      <c r="G8" s="143" t="n">
        <v>7</v>
      </c>
      <c r="H8" s="143"/>
      <c r="I8" s="143"/>
      <c r="J8" s="143"/>
      <c r="K8" s="143"/>
      <c r="L8" s="143"/>
      <c r="M8" s="142" t="n">
        <v>8</v>
      </c>
      <c r="N8" s="144" t="n">
        <v>9</v>
      </c>
      <c r="O8" s="145" t="n">
        <v>10</v>
      </c>
      <c r="P8" s="146" t="n">
        <v>11</v>
      </c>
      <c r="Q8" s="146" t="n">
        <v>12</v>
      </c>
      <c r="R8" s="142" t="n">
        <v>13</v>
      </c>
      <c r="S8" s="142" t="n">
        <v>14</v>
      </c>
      <c r="T8" s="142" t="n">
        <v>15</v>
      </c>
      <c r="U8" s="142" t="n">
        <v>16</v>
      </c>
      <c r="V8" s="142" t="n">
        <v>17</v>
      </c>
      <c r="W8" s="142" t="n">
        <v>18</v>
      </c>
      <c r="X8" s="147" t="n">
        <v>19</v>
      </c>
    </row>
    <row r="9" customFormat="false" ht="99" hidden="false" customHeight="false" outlineLevel="0" collapsed="false">
      <c r="A9" s="148" t="n">
        <v>1</v>
      </c>
      <c r="B9" s="148" t="s">
        <v>226</v>
      </c>
      <c r="C9" s="148" t="s">
        <v>227</v>
      </c>
      <c r="D9" s="149"/>
      <c r="E9" s="148" t="s">
        <v>228</v>
      </c>
      <c r="F9" s="148"/>
      <c r="G9" s="148" t="n">
        <v>1</v>
      </c>
      <c r="H9" s="148"/>
      <c r="I9" s="150" t="s">
        <v>229</v>
      </c>
      <c r="J9" s="150"/>
      <c r="K9" s="150" t="s">
        <v>230</v>
      </c>
      <c r="L9" s="150" t="s">
        <v>231</v>
      </c>
      <c r="M9" s="150" t="s">
        <v>232</v>
      </c>
      <c r="N9" s="150" t="s">
        <v>233</v>
      </c>
      <c r="O9" s="151" t="s">
        <v>233</v>
      </c>
      <c r="P9" s="148"/>
      <c r="Q9" s="148"/>
      <c r="R9" s="148"/>
      <c r="S9" s="148"/>
      <c r="T9" s="148"/>
      <c r="U9" s="148"/>
      <c r="V9" s="148"/>
      <c r="W9" s="148"/>
      <c r="X9" s="149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6.5" hidden="false" customHeight="false" outlineLevel="0" collapsed="false">
      <c r="A10" s="148" t="n">
        <v>2</v>
      </c>
      <c r="B10" s="148" t="s">
        <v>234</v>
      </c>
      <c r="C10" s="148" t="s">
        <v>227</v>
      </c>
      <c r="D10" s="148" t="s">
        <v>235</v>
      </c>
      <c r="E10" s="149"/>
      <c r="F10" s="148" t="s">
        <v>236</v>
      </c>
      <c r="G10" s="148" t="n">
        <v>1</v>
      </c>
      <c r="H10" s="148"/>
      <c r="I10" s="150"/>
      <c r="J10" s="150"/>
      <c r="K10" s="150"/>
      <c r="L10" s="150"/>
      <c r="M10" s="150"/>
      <c r="N10" s="152" t="s">
        <v>237</v>
      </c>
      <c r="O10" s="151" t="s">
        <v>233</v>
      </c>
      <c r="P10" s="148"/>
      <c r="Q10" s="148"/>
      <c r="R10" s="148"/>
      <c r="S10" s="148"/>
      <c r="T10" s="148"/>
      <c r="U10" s="148"/>
      <c r="V10" s="148"/>
      <c r="W10" s="148"/>
      <c r="X10" s="149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6.5" hidden="false" customHeight="false" outlineLevel="0" collapsed="false">
      <c r="A11" s="148" t="n">
        <v>3</v>
      </c>
      <c r="B11" s="153" t="s">
        <v>238</v>
      </c>
      <c r="C11" s="153" t="s">
        <v>227</v>
      </c>
      <c r="D11" s="153" t="s">
        <v>239</v>
      </c>
      <c r="E11" s="153"/>
      <c r="F11" s="154"/>
      <c r="G11" s="155" t="n">
        <v>1</v>
      </c>
      <c r="H11" s="156"/>
      <c r="I11" s="157"/>
      <c r="J11" s="157"/>
      <c r="K11" s="157"/>
      <c r="L11" s="157"/>
      <c r="M11" s="158"/>
      <c r="N11" s="152" t="s">
        <v>240</v>
      </c>
      <c r="O11" s="153"/>
      <c r="P11" s="153"/>
      <c r="Q11" s="153"/>
      <c r="R11" s="153"/>
      <c r="S11" s="153"/>
      <c r="T11" s="153"/>
      <c r="U11" s="153"/>
      <c r="V11" s="153"/>
      <c r="W11" s="148"/>
      <c r="X11" s="149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3.75" hidden="false" customHeight="false" outlineLevel="0" collapsed="false">
      <c r="A12" s="148" t="n">
        <v>4</v>
      </c>
      <c r="B12" s="153" t="s">
        <v>241</v>
      </c>
      <c r="C12" s="153" t="s">
        <v>227</v>
      </c>
      <c r="D12" s="153" t="s">
        <v>242</v>
      </c>
      <c r="E12" s="153"/>
      <c r="F12" s="154"/>
      <c r="G12" s="155" t="n">
        <v>1</v>
      </c>
      <c r="H12" s="156"/>
      <c r="I12" s="157"/>
      <c r="J12" s="157"/>
      <c r="K12" s="157"/>
      <c r="L12" s="157"/>
      <c r="M12" s="158"/>
      <c r="N12" s="152"/>
      <c r="O12" s="153"/>
      <c r="P12" s="153"/>
      <c r="Q12" s="153"/>
      <c r="R12" s="148"/>
      <c r="S12" s="148"/>
      <c r="T12" s="148"/>
      <c r="U12" s="148"/>
      <c r="V12" s="148"/>
      <c r="W12" s="148"/>
      <c r="X12" s="149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true" outlineLevel="0" collapsed="false">
      <c r="A13" s="148" t="n">
        <v>5</v>
      </c>
      <c r="B13" s="153" t="s">
        <v>243</v>
      </c>
      <c r="C13" s="153" t="s">
        <v>227</v>
      </c>
      <c r="D13" s="153"/>
      <c r="E13" s="153" t="s">
        <v>244</v>
      </c>
      <c r="F13" s="153"/>
      <c r="G13" s="153" t="n">
        <v>1</v>
      </c>
      <c r="H13" s="153"/>
      <c r="I13" s="152"/>
      <c r="J13" s="152"/>
      <c r="K13" s="152"/>
      <c r="L13" s="152"/>
      <c r="M13" s="152"/>
      <c r="N13" s="152" t="s">
        <v>245</v>
      </c>
      <c r="O13" s="153"/>
      <c r="P13" s="153" t="n">
        <v>1</v>
      </c>
      <c r="Q13" s="153" t="n">
        <v>1</v>
      </c>
      <c r="R13" s="148"/>
      <c r="S13" s="148"/>
      <c r="T13" s="148"/>
      <c r="U13" s="148"/>
      <c r="V13" s="148"/>
      <c r="W13" s="148"/>
      <c r="X13" s="149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8.25" hidden="false" customHeight="true" outlineLevel="0" collapsed="false">
      <c r="A14" s="148" t="n">
        <v>6</v>
      </c>
      <c r="B14" s="153" t="s">
        <v>246</v>
      </c>
      <c r="C14" s="153" t="s">
        <v>227</v>
      </c>
      <c r="D14" s="153"/>
      <c r="E14" s="153" t="s">
        <v>247</v>
      </c>
      <c r="F14" s="153"/>
      <c r="G14" s="153" t="n">
        <v>1</v>
      </c>
      <c r="H14" s="153"/>
      <c r="I14" s="152"/>
      <c r="J14" s="152"/>
      <c r="K14" s="152"/>
      <c r="L14" s="152"/>
      <c r="M14" s="152"/>
      <c r="N14" s="152" t="s">
        <v>248</v>
      </c>
      <c r="O14" s="148"/>
      <c r="P14" s="148"/>
      <c r="Q14" s="148"/>
      <c r="R14" s="148"/>
      <c r="S14" s="148"/>
      <c r="T14" s="148"/>
      <c r="U14" s="148"/>
      <c r="V14" s="148"/>
      <c r="W14" s="148"/>
      <c r="X14" s="14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3.75" hidden="false" customHeight="true" outlineLevel="0" collapsed="false">
      <c r="A15" s="148" t="n">
        <v>7</v>
      </c>
      <c r="B15" s="153" t="s">
        <v>249</v>
      </c>
      <c r="C15" s="153" t="s">
        <v>227</v>
      </c>
      <c r="D15" s="153"/>
      <c r="E15" s="153" t="s">
        <v>250</v>
      </c>
      <c r="F15" s="154"/>
      <c r="G15" s="155" t="n">
        <v>1</v>
      </c>
      <c r="H15" s="156"/>
      <c r="I15" s="157"/>
      <c r="J15" s="157"/>
      <c r="K15" s="157"/>
      <c r="L15" s="157"/>
      <c r="M15" s="158"/>
      <c r="N15" s="152" t="s">
        <v>251</v>
      </c>
      <c r="O15" s="153"/>
      <c r="P15" s="153"/>
      <c r="Q15" s="153"/>
      <c r="R15" s="153"/>
      <c r="S15" s="153"/>
      <c r="T15" s="153"/>
      <c r="U15" s="153"/>
      <c r="V15" s="153"/>
      <c r="W15" s="148"/>
      <c r="X15" s="149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6.5" hidden="false" customHeight="false" outlineLevel="0" collapsed="false">
      <c r="A16" s="148" t="n">
        <v>8</v>
      </c>
      <c r="B16" s="153" t="s">
        <v>252</v>
      </c>
      <c r="C16" s="153" t="s">
        <v>227</v>
      </c>
      <c r="D16" s="153" t="s">
        <v>253</v>
      </c>
      <c r="E16" s="153"/>
      <c r="F16" s="153"/>
      <c r="G16" s="153" t="n">
        <v>1</v>
      </c>
      <c r="H16" s="153"/>
      <c r="I16" s="152"/>
      <c r="J16" s="152"/>
      <c r="K16" s="152"/>
      <c r="L16" s="152"/>
      <c r="M16" s="152"/>
      <c r="N16" s="152" t="s">
        <v>240</v>
      </c>
      <c r="O16" s="153"/>
      <c r="P16" s="153"/>
      <c r="Q16" s="153"/>
      <c r="R16" s="148"/>
      <c r="S16" s="148"/>
      <c r="T16" s="148"/>
      <c r="U16" s="148"/>
      <c r="V16" s="148"/>
      <c r="W16" s="148"/>
      <c r="X16" s="149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" hidden="false" customHeight="false" outlineLevel="0" collapsed="false">
      <c r="A17" s="148" t="n">
        <v>9</v>
      </c>
      <c r="B17" s="153" t="s">
        <v>254</v>
      </c>
      <c r="C17" s="153" t="s">
        <v>227</v>
      </c>
      <c r="D17" s="153"/>
      <c r="E17" s="153" t="s">
        <v>255</v>
      </c>
      <c r="F17" s="153"/>
      <c r="G17" s="153" t="n">
        <v>1</v>
      </c>
      <c r="H17" s="153"/>
      <c r="I17" s="152"/>
      <c r="J17" s="152"/>
      <c r="K17" s="152"/>
      <c r="L17" s="152"/>
      <c r="M17" s="152"/>
      <c r="N17" s="152" t="s">
        <v>240</v>
      </c>
      <c r="O17" s="153"/>
      <c r="P17" s="153"/>
      <c r="Q17" s="153"/>
      <c r="R17" s="153"/>
      <c r="S17" s="153"/>
      <c r="T17" s="153"/>
      <c r="U17" s="148"/>
      <c r="V17" s="148"/>
      <c r="W17" s="148"/>
      <c r="X17" s="149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.75" hidden="false" customHeight="false" outlineLevel="0" collapsed="false">
      <c r="A18" s="148" t="n">
        <v>10</v>
      </c>
      <c r="B18" s="148" t="s">
        <v>256</v>
      </c>
      <c r="C18" s="148" t="s">
        <v>227</v>
      </c>
      <c r="D18" s="148"/>
      <c r="E18" s="148" t="s">
        <v>257</v>
      </c>
      <c r="F18" s="148"/>
      <c r="G18" s="148" t="n">
        <v>1</v>
      </c>
      <c r="H18" s="148"/>
      <c r="I18" s="150"/>
      <c r="J18" s="150"/>
      <c r="K18" s="150"/>
      <c r="L18" s="150"/>
      <c r="M18" s="150"/>
      <c r="N18" s="150" t="s">
        <v>258</v>
      </c>
      <c r="O18" s="148" t="n">
        <v>1</v>
      </c>
      <c r="P18" s="148" t="n">
        <v>1</v>
      </c>
      <c r="Q18" s="148" t="n">
        <v>1</v>
      </c>
      <c r="R18" s="148"/>
      <c r="S18" s="148"/>
      <c r="T18" s="148"/>
      <c r="U18" s="148"/>
      <c r="V18" s="148"/>
      <c r="W18" s="148"/>
      <c r="X18" s="14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2.5" hidden="false" customHeight="true" outlineLevel="0" collapsed="false">
      <c r="A19" s="148" t="n">
        <v>11</v>
      </c>
      <c r="B19" s="159" t="s">
        <v>259</v>
      </c>
      <c r="C19" s="148" t="s">
        <v>227</v>
      </c>
      <c r="D19" s="160"/>
      <c r="E19" s="148" t="s">
        <v>260</v>
      </c>
      <c r="F19" s="148" t="s">
        <v>261</v>
      </c>
      <c r="G19" s="161"/>
      <c r="H19" s="161"/>
      <c r="I19" s="162"/>
      <c r="J19" s="162"/>
      <c r="K19" s="162"/>
      <c r="L19" s="162"/>
      <c r="M19" s="163"/>
      <c r="N19" s="150" t="s">
        <v>262</v>
      </c>
      <c r="O19" s="160"/>
      <c r="P19" s="148"/>
      <c r="Q19" s="148"/>
      <c r="R19" s="160"/>
      <c r="S19" s="160"/>
      <c r="T19" s="160"/>
      <c r="U19" s="160"/>
      <c r="V19" s="160"/>
      <c r="W19" s="160"/>
      <c r="X19" s="161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7.5" hidden="false" customHeight="true" outlineLevel="0" collapsed="false">
      <c r="A20" s="148" t="n">
        <v>12</v>
      </c>
      <c r="B20" s="164" t="s">
        <v>263</v>
      </c>
      <c r="C20" s="148" t="s">
        <v>227</v>
      </c>
      <c r="D20" s="148" t="s">
        <v>264</v>
      </c>
      <c r="E20" s="160"/>
      <c r="F20" s="148" t="s">
        <v>265</v>
      </c>
      <c r="G20" s="161" t="n">
        <v>1</v>
      </c>
      <c r="H20" s="161" t="n">
        <v>0</v>
      </c>
      <c r="I20" s="165" t="s">
        <v>266</v>
      </c>
      <c r="J20" s="166" t="s">
        <v>267</v>
      </c>
      <c r="K20" s="167" t="s">
        <v>268</v>
      </c>
      <c r="L20" s="165" t="s">
        <v>269</v>
      </c>
      <c r="M20" s="165" t="s">
        <v>266</v>
      </c>
      <c r="N20" s="150" t="s">
        <v>270</v>
      </c>
      <c r="O20" s="160"/>
      <c r="P20" s="148"/>
      <c r="Q20" s="148"/>
      <c r="R20" s="160"/>
      <c r="S20" s="160"/>
      <c r="T20" s="160"/>
      <c r="U20" s="160"/>
      <c r="V20" s="160"/>
      <c r="W20" s="160"/>
      <c r="X20" s="161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5.5" hidden="false" customHeight="true" outlineLevel="0" collapsed="false">
      <c r="A21" s="148"/>
      <c r="B21" s="164"/>
      <c r="C21" s="148"/>
      <c r="D21" s="148"/>
      <c r="E21" s="160"/>
      <c r="F21" s="148"/>
      <c r="G21" s="161"/>
      <c r="H21" s="161"/>
      <c r="I21" s="165" t="s">
        <v>271</v>
      </c>
      <c r="J21" s="167" t="s">
        <v>272</v>
      </c>
      <c r="K21" s="167" t="s">
        <v>273</v>
      </c>
      <c r="L21" s="165" t="s">
        <v>269</v>
      </c>
      <c r="M21" s="165" t="s">
        <v>274</v>
      </c>
      <c r="N21" s="150"/>
      <c r="O21" s="160"/>
      <c r="P21" s="148"/>
      <c r="Q21" s="148"/>
      <c r="R21" s="160"/>
      <c r="S21" s="160"/>
      <c r="T21" s="160"/>
      <c r="U21" s="160"/>
      <c r="V21" s="160"/>
      <c r="W21" s="160"/>
      <c r="X21" s="16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5.5" hidden="false" customHeight="true" outlineLevel="0" collapsed="false">
      <c r="A22" s="148"/>
      <c r="B22" s="164"/>
      <c r="C22" s="148"/>
      <c r="D22" s="148"/>
      <c r="E22" s="160"/>
      <c r="F22" s="148"/>
      <c r="G22" s="161"/>
      <c r="H22" s="161"/>
      <c r="I22" s="165" t="s">
        <v>275</v>
      </c>
      <c r="J22" s="167" t="s">
        <v>276</v>
      </c>
      <c r="K22" s="168"/>
      <c r="L22" s="165" t="s">
        <v>269</v>
      </c>
      <c r="M22" s="169"/>
      <c r="N22" s="150"/>
      <c r="O22" s="160"/>
      <c r="P22" s="148"/>
      <c r="Q22" s="148"/>
      <c r="R22" s="160"/>
      <c r="S22" s="160"/>
      <c r="T22" s="160"/>
      <c r="U22" s="160"/>
      <c r="V22" s="160"/>
      <c r="W22" s="160"/>
      <c r="X22" s="16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5.5" hidden="false" customHeight="true" outlineLevel="0" collapsed="false">
      <c r="A23" s="148"/>
      <c r="B23" s="164"/>
      <c r="C23" s="148"/>
      <c r="D23" s="148"/>
      <c r="E23" s="160"/>
      <c r="F23" s="148"/>
      <c r="G23" s="161"/>
      <c r="H23" s="161"/>
      <c r="I23" s="165" t="s">
        <v>277</v>
      </c>
      <c r="J23" s="166" t="s">
        <v>278</v>
      </c>
      <c r="K23" s="168"/>
      <c r="L23" s="165" t="s">
        <v>269</v>
      </c>
      <c r="M23" s="169"/>
      <c r="N23" s="150"/>
      <c r="O23" s="160"/>
      <c r="P23" s="148"/>
      <c r="Q23" s="148"/>
      <c r="R23" s="160"/>
      <c r="S23" s="160"/>
      <c r="T23" s="160"/>
      <c r="U23" s="160"/>
      <c r="V23" s="160"/>
      <c r="W23" s="160"/>
      <c r="X23" s="16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5.5" hidden="false" customHeight="true" outlineLevel="0" collapsed="false">
      <c r="A24" s="148"/>
      <c r="B24" s="164"/>
      <c r="C24" s="148"/>
      <c r="D24" s="148"/>
      <c r="E24" s="160"/>
      <c r="F24" s="148"/>
      <c r="G24" s="161"/>
      <c r="H24" s="161"/>
      <c r="I24" s="165" t="s">
        <v>279</v>
      </c>
      <c r="J24" s="166"/>
      <c r="K24" s="167" t="s">
        <v>280</v>
      </c>
      <c r="L24" s="165" t="s">
        <v>269</v>
      </c>
      <c r="M24" s="165" t="s">
        <v>279</v>
      </c>
      <c r="N24" s="150"/>
      <c r="O24" s="160"/>
      <c r="P24" s="148"/>
      <c r="Q24" s="148"/>
      <c r="R24" s="160"/>
      <c r="S24" s="160"/>
      <c r="T24" s="160"/>
      <c r="U24" s="160"/>
      <c r="V24" s="160"/>
      <c r="W24" s="160"/>
      <c r="X24" s="16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5.75" hidden="false" customHeight="false" outlineLevel="0" collapsed="false">
      <c r="A25" s="148" t="n">
        <v>13</v>
      </c>
      <c r="B25" s="170" t="s">
        <v>281</v>
      </c>
      <c r="C25" s="153" t="s">
        <v>227</v>
      </c>
      <c r="D25" s="154"/>
      <c r="E25" s="153" t="s">
        <v>282</v>
      </c>
      <c r="F25" s="154"/>
      <c r="G25" s="156" t="n">
        <v>1</v>
      </c>
      <c r="H25" s="156" t="n">
        <v>0</v>
      </c>
      <c r="I25" s="165" t="s">
        <v>266</v>
      </c>
      <c r="J25" s="171" t="s">
        <v>283</v>
      </c>
      <c r="K25" s="157"/>
      <c r="L25" s="165" t="s">
        <v>284</v>
      </c>
      <c r="M25" s="158"/>
      <c r="N25" s="158" t="s">
        <v>285</v>
      </c>
      <c r="O25" s="154"/>
      <c r="P25" s="153"/>
      <c r="Q25" s="153"/>
      <c r="R25" s="160"/>
      <c r="S25" s="160"/>
      <c r="T25" s="160"/>
      <c r="U25" s="160"/>
      <c r="V25" s="160"/>
      <c r="W25" s="160"/>
      <c r="X25" s="161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6.5" hidden="false" customHeight="false" outlineLevel="0" collapsed="false">
      <c r="A26" s="148" t="n">
        <v>14</v>
      </c>
      <c r="B26" s="170" t="s">
        <v>286</v>
      </c>
      <c r="C26" s="148" t="s">
        <v>227</v>
      </c>
      <c r="D26" s="160"/>
      <c r="E26" s="148" t="s">
        <v>287</v>
      </c>
      <c r="F26" s="160"/>
      <c r="G26" s="161"/>
      <c r="H26" s="161"/>
      <c r="I26" s="162"/>
      <c r="J26" s="162"/>
      <c r="K26" s="162"/>
      <c r="L26" s="162"/>
      <c r="M26" s="163"/>
      <c r="N26" s="172" t="s">
        <v>288</v>
      </c>
      <c r="O26" s="160"/>
      <c r="P26" s="148"/>
      <c r="Q26" s="148"/>
      <c r="R26" s="160"/>
      <c r="S26" s="160"/>
      <c r="T26" s="160"/>
      <c r="U26" s="160"/>
      <c r="V26" s="160"/>
      <c r="W26" s="160"/>
      <c r="X26" s="16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6.75" hidden="false" customHeight="false" outlineLevel="0" collapsed="false">
      <c r="A27" s="148" t="n">
        <v>15</v>
      </c>
      <c r="B27" s="159" t="s">
        <v>289</v>
      </c>
      <c r="C27" s="148" t="s">
        <v>227</v>
      </c>
      <c r="D27" s="148" t="s">
        <v>290</v>
      </c>
      <c r="E27" s="160"/>
      <c r="F27" s="160"/>
      <c r="G27" s="161"/>
      <c r="H27" s="161"/>
      <c r="I27" s="162"/>
      <c r="J27" s="162"/>
      <c r="K27" s="162"/>
      <c r="L27" s="162"/>
      <c r="M27" s="163"/>
      <c r="N27" s="172" t="s">
        <v>291</v>
      </c>
      <c r="O27" s="160"/>
      <c r="P27" s="148" t="n">
        <v>1</v>
      </c>
      <c r="Q27" s="148" t="n">
        <v>1</v>
      </c>
      <c r="R27" s="160"/>
      <c r="S27" s="160"/>
      <c r="T27" s="160"/>
      <c r="U27" s="160"/>
      <c r="V27" s="160"/>
      <c r="W27" s="160"/>
      <c r="X27" s="16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9.25" hidden="false" customHeight="false" outlineLevel="0" collapsed="false">
      <c r="A28" s="148" t="n">
        <v>16</v>
      </c>
      <c r="B28" s="173" t="s">
        <v>292</v>
      </c>
      <c r="C28" s="148" t="s">
        <v>227</v>
      </c>
      <c r="D28" s="148" t="s">
        <v>293</v>
      </c>
      <c r="E28" s="160"/>
      <c r="F28" s="160"/>
      <c r="G28" s="161"/>
      <c r="H28" s="161"/>
      <c r="I28" s="162"/>
      <c r="J28" s="162"/>
      <c r="K28" s="162"/>
      <c r="L28" s="162"/>
      <c r="M28" s="163"/>
      <c r="N28" s="172" t="s">
        <v>11</v>
      </c>
      <c r="O28" s="160"/>
      <c r="P28" s="148"/>
      <c r="Q28" s="148"/>
      <c r="R28" s="160"/>
      <c r="S28" s="160"/>
      <c r="T28" s="160"/>
      <c r="U28" s="160"/>
      <c r="V28" s="160"/>
      <c r="W28" s="160"/>
      <c r="X28" s="16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9.25" hidden="false" customHeight="false" outlineLevel="0" collapsed="false">
      <c r="A29" s="148" t="n">
        <v>17</v>
      </c>
      <c r="B29" s="173" t="s">
        <v>294</v>
      </c>
      <c r="C29" s="148" t="s">
        <v>227</v>
      </c>
      <c r="D29" s="148" t="s">
        <v>293</v>
      </c>
      <c r="E29" s="160"/>
      <c r="F29" s="160"/>
      <c r="G29" s="161"/>
      <c r="H29" s="161"/>
      <c r="I29" s="162"/>
      <c r="J29" s="162"/>
      <c r="K29" s="162"/>
      <c r="L29" s="162"/>
      <c r="M29" s="163"/>
      <c r="N29" s="172" t="s">
        <v>11</v>
      </c>
      <c r="O29" s="160"/>
      <c r="P29" s="148"/>
      <c r="Q29" s="148"/>
      <c r="R29" s="160"/>
      <c r="S29" s="160"/>
      <c r="T29" s="160"/>
      <c r="U29" s="160"/>
      <c r="V29" s="160"/>
      <c r="W29" s="160"/>
      <c r="X29" s="16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2.5" hidden="false" customHeight="false" outlineLevel="0" collapsed="false">
      <c r="A30" s="148" t="n">
        <v>18</v>
      </c>
      <c r="B30" s="159" t="s">
        <v>295</v>
      </c>
      <c r="C30" s="148" t="s">
        <v>227</v>
      </c>
      <c r="D30" s="160"/>
      <c r="E30" s="148" t="s">
        <v>296</v>
      </c>
      <c r="F30" s="148" t="s">
        <v>297</v>
      </c>
      <c r="G30" s="161"/>
      <c r="H30" s="161"/>
      <c r="I30" s="162"/>
      <c r="J30" s="162"/>
      <c r="K30" s="162"/>
      <c r="L30" s="162"/>
      <c r="M30" s="163"/>
      <c r="N30" s="150" t="s">
        <v>298</v>
      </c>
      <c r="O30" s="160"/>
      <c r="P30" s="148"/>
      <c r="Q30" s="148"/>
      <c r="R30" s="160"/>
      <c r="S30" s="160"/>
      <c r="T30" s="160"/>
      <c r="U30" s="160"/>
      <c r="V30" s="160"/>
      <c r="W30" s="160"/>
      <c r="X30" s="161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3.75" hidden="false" customHeight="false" outlineLevel="0" collapsed="false">
      <c r="A31" s="148" t="n">
        <v>19</v>
      </c>
      <c r="B31" s="170" t="s">
        <v>299</v>
      </c>
      <c r="C31" s="148" t="s">
        <v>227</v>
      </c>
      <c r="D31" s="148" t="s">
        <v>300</v>
      </c>
      <c r="E31" s="160"/>
      <c r="F31" s="160"/>
      <c r="G31" s="161"/>
      <c r="H31" s="161"/>
      <c r="I31" s="162"/>
      <c r="J31" s="162"/>
      <c r="K31" s="162"/>
      <c r="L31" s="162"/>
      <c r="M31" s="163"/>
      <c r="N31" s="172" t="s">
        <v>301</v>
      </c>
      <c r="O31" s="160"/>
      <c r="P31" s="148" t="n">
        <v>1</v>
      </c>
      <c r="Q31" s="148" t="n">
        <v>1</v>
      </c>
      <c r="R31" s="160"/>
      <c r="S31" s="160"/>
      <c r="T31" s="160"/>
      <c r="U31" s="160"/>
      <c r="V31" s="160"/>
      <c r="W31" s="160"/>
      <c r="X31" s="16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9.25" hidden="false" customHeight="false" outlineLevel="0" collapsed="false">
      <c r="A32" s="148" t="n">
        <v>20</v>
      </c>
      <c r="B32" s="170" t="s">
        <v>302</v>
      </c>
      <c r="C32" s="148" t="s">
        <v>227</v>
      </c>
      <c r="D32" s="148" t="s">
        <v>303</v>
      </c>
      <c r="E32" s="174"/>
      <c r="F32" s="148" t="s">
        <v>304</v>
      </c>
      <c r="G32" s="161"/>
      <c r="H32" s="161"/>
      <c r="I32" s="162"/>
      <c r="J32" s="162"/>
      <c r="K32" s="162"/>
      <c r="L32" s="162"/>
      <c r="M32" s="163"/>
      <c r="N32" s="172" t="s">
        <v>301</v>
      </c>
      <c r="O32" s="160"/>
      <c r="P32" s="148"/>
      <c r="Q32" s="148"/>
      <c r="R32" s="160"/>
      <c r="S32" s="160"/>
      <c r="T32" s="160"/>
      <c r="U32" s="160"/>
      <c r="V32" s="160"/>
      <c r="W32" s="160"/>
      <c r="X32" s="16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3.75" hidden="false" customHeight="false" outlineLevel="0" collapsed="false">
      <c r="A33" s="148" t="n">
        <v>21</v>
      </c>
      <c r="B33" s="170" t="s">
        <v>305</v>
      </c>
      <c r="C33" s="148" t="s">
        <v>227</v>
      </c>
      <c r="D33" s="148" t="s">
        <v>306</v>
      </c>
      <c r="E33" s="160"/>
      <c r="F33" s="148" t="s">
        <v>307</v>
      </c>
      <c r="G33" s="161"/>
      <c r="H33" s="161"/>
      <c r="I33" s="162"/>
      <c r="J33" s="162"/>
      <c r="K33" s="162"/>
      <c r="L33" s="162"/>
      <c r="M33" s="163"/>
      <c r="N33" s="163" t="s">
        <v>11</v>
      </c>
      <c r="O33" s="160"/>
      <c r="P33" s="148" t="n">
        <v>1</v>
      </c>
      <c r="Q33" s="148" t="n">
        <v>1</v>
      </c>
      <c r="R33" s="160"/>
      <c r="S33" s="160"/>
      <c r="T33" s="160"/>
      <c r="U33" s="160"/>
      <c r="V33" s="160"/>
      <c r="W33" s="160"/>
      <c r="X33" s="16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1" hidden="false" customHeight="false" outlineLevel="0" collapsed="false">
      <c r="A34" s="148" t="n">
        <v>22</v>
      </c>
      <c r="B34" s="170" t="s">
        <v>308</v>
      </c>
      <c r="C34" s="148" t="s">
        <v>227</v>
      </c>
      <c r="D34" s="160"/>
      <c r="E34" s="148" t="s">
        <v>309</v>
      </c>
      <c r="F34" s="160"/>
      <c r="G34" s="161"/>
      <c r="H34" s="161"/>
      <c r="I34" s="162"/>
      <c r="J34" s="162"/>
      <c r="K34" s="162"/>
      <c r="L34" s="162"/>
      <c r="M34" s="163"/>
      <c r="N34" s="172" t="s">
        <v>310</v>
      </c>
      <c r="O34" s="160"/>
      <c r="P34" s="148"/>
      <c r="Q34" s="148"/>
      <c r="R34" s="160"/>
      <c r="S34" s="160"/>
      <c r="T34" s="160"/>
      <c r="U34" s="160"/>
      <c r="V34" s="160"/>
      <c r="W34" s="160"/>
      <c r="X34" s="161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9.5" hidden="false" customHeight="false" outlineLevel="0" collapsed="false">
      <c r="A35" s="148" t="n">
        <v>23</v>
      </c>
      <c r="B35" s="170" t="s">
        <v>311</v>
      </c>
      <c r="C35" s="148" t="s">
        <v>312</v>
      </c>
      <c r="D35" s="148" t="s">
        <v>313</v>
      </c>
      <c r="E35" s="174"/>
      <c r="F35" s="148"/>
      <c r="G35" s="91" t="n">
        <v>1</v>
      </c>
      <c r="H35" s="161"/>
      <c r="I35" s="162"/>
      <c r="J35" s="162"/>
      <c r="K35" s="162"/>
      <c r="L35" s="162"/>
      <c r="M35" s="163"/>
      <c r="N35" s="172" t="s">
        <v>301</v>
      </c>
      <c r="O35" s="160"/>
      <c r="P35" s="148" t="n">
        <v>1</v>
      </c>
      <c r="Q35" s="148" t="n">
        <v>1</v>
      </c>
      <c r="R35" s="160"/>
      <c r="S35" s="160"/>
      <c r="T35" s="160"/>
      <c r="U35" s="160"/>
      <c r="V35" s="160"/>
      <c r="W35" s="160"/>
      <c r="X35" s="16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2" hidden="false" customHeight="false" outlineLevel="0" collapsed="false">
      <c r="A36" s="148" t="n">
        <v>24</v>
      </c>
      <c r="B36" s="173" t="s">
        <v>314</v>
      </c>
      <c r="C36" s="148" t="s">
        <v>227</v>
      </c>
      <c r="D36" s="148" t="s">
        <v>293</v>
      </c>
      <c r="E36" s="160"/>
      <c r="F36" s="160"/>
      <c r="G36" s="161"/>
      <c r="H36" s="161"/>
      <c r="I36" s="162"/>
      <c r="J36" s="162"/>
      <c r="K36" s="162"/>
      <c r="L36" s="162"/>
      <c r="M36" s="163"/>
      <c r="N36" s="172" t="s">
        <v>301</v>
      </c>
      <c r="O36" s="160"/>
      <c r="P36" s="148" t="n">
        <v>1</v>
      </c>
      <c r="Q36" s="148" t="n">
        <v>1</v>
      </c>
      <c r="R36" s="160"/>
      <c r="S36" s="160"/>
      <c r="T36" s="160"/>
      <c r="U36" s="160"/>
      <c r="V36" s="160"/>
      <c r="W36" s="160"/>
      <c r="X36" s="16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9" hidden="false" customHeight="false" outlineLevel="0" collapsed="false">
      <c r="A37" s="148" t="n">
        <v>25</v>
      </c>
      <c r="B37" s="173" t="s">
        <v>315</v>
      </c>
      <c r="C37" s="148" t="s">
        <v>227</v>
      </c>
      <c r="D37" s="148" t="s">
        <v>293</v>
      </c>
      <c r="E37" s="160"/>
      <c r="F37" s="160"/>
      <c r="G37" s="161"/>
      <c r="H37" s="161"/>
      <c r="I37" s="162"/>
      <c r="J37" s="162"/>
      <c r="K37" s="162"/>
      <c r="L37" s="162"/>
      <c r="M37" s="163"/>
      <c r="N37" s="172" t="s">
        <v>301</v>
      </c>
      <c r="O37" s="160"/>
      <c r="P37" s="148"/>
      <c r="Q37" s="148"/>
      <c r="R37" s="160"/>
      <c r="S37" s="160"/>
      <c r="T37" s="160"/>
      <c r="U37" s="160"/>
      <c r="V37" s="160"/>
      <c r="W37" s="160"/>
      <c r="X37" s="161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9.5" hidden="false" customHeight="false" outlineLevel="0" collapsed="false">
      <c r="A38" s="148" t="n">
        <v>26</v>
      </c>
      <c r="B38" s="170" t="s">
        <v>316</v>
      </c>
      <c r="C38" s="148" t="s">
        <v>227</v>
      </c>
      <c r="D38" s="148" t="s">
        <v>317</v>
      </c>
      <c r="E38" s="160"/>
      <c r="F38" s="160"/>
      <c r="G38" s="161"/>
      <c r="H38" s="161"/>
      <c r="I38" s="162"/>
      <c r="J38" s="162"/>
      <c r="K38" s="162"/>
      <c r="L38" s="162"/>
      <c r="M38" s="163"/>
      <c r="N38" s="172" t="s">
        <v>301</v>
      </c>
      <c r="O38" s="160"/>
      <c r="P38" s="148"/>
      <c r="Q38" s="148"/>
      <c r="R38" s="160"/>
      <c r="S38" s="160"/>
      <c r="T38" s="160"/>
      <c r="U38" s="160"/>
      <c r="V38" s="160"/>
      <c r="W38" s="160"/>
      <c r="X38" s="16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9" hidden="false" customHeight="false" outlineLevel="0" collapsed="false">
      <c r="A39" s="148" t="n">
        <v>27</v>
      </c>
      <c r="B39" s="175" t="s">
        <v>318</v>
      </c>
      <c r="C39" s="148" t="s">
        <v>227</v>
      </c>
      <c r="D39" s="148" t="s">
        <v>319</v>
      </c>
      <c r="E39" s="174"/>
      <c r="F39" s="148" t="s">
        <v>320</v>
      </c>
      <c r="G39" s="161"/>
      <c r="H39" s="161"/>
      <c r="I39" s="162"/>
      <c r="J39" s="162"/>
      <c r="K39" s="162"/>
      <c r="L39" s="162"/>
      <c r="M39" s="163"/>
      <c r="N39" s="150" t="s">
        <v>321</v>
      </c>
      <c r="O39" s="160"/>
      <c r="P39" s="148"/>
      <c r="Q39" s="148"/>
      <c r="R39" s="160"/>
      <c r="S39" s="160"/>
      <c r="T39" s="160"/>
      <c r="U39" s="160"/>
      <c r="V39" s="160"/>
      <c r="W39" s="160"/>
      <c r="X39" s="16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6.5" hidden="false" customHeight="false" outlineLevel="0" collapsed="false">
      <c r="A40" s="148" t="n">
        <v>28</v>
      </c>
      <c r="B40" s="175" t="s">
        <v>322</v>
      </c>
      <c r="C40" s="148" t="s">
        <v>227</v>
      </c>
      <c r="D40" s="148" t="s">
        <v>323</v>
      </c>
      <c r="E40" s="174"/>
      <c r="F40" s="148" t="s">
        <v>324</v>
      </c>
      <c r="G40" s="161"/>
      <c r="H40" s="161"/>
      <c r="I40" s="162"/>
      <c r="J40" s="162"/>
      <c r="K40" s="162"/>
      <c r="L40" s="162"/>
      <c r="M40" s="163"/>
      <c r="N40" s="150" t="s">
        <v>237</v>
      </c>
      <c r="O40" s="160"/>
      <c r="P40" s="148" t="n">
        <v>1</v>
      </c>
      <c r="Q40" s="148" t="n">
        <v>1</v>
      </c>
      <c r="R40" s="160"/>
      <c r="S40" s="160"/>
      <c r="T40" s="160"/>
      <c r="U40" s="160"/>
      <c r="V40" s="160"/>
      <c r="W40" s="160"/>
      <c r="X40" s="161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8.75" hidden="false" customHeight="false" outlineLevel="0" collapsed="false">
      <c r="A41" s="148" t="n">
        <v>29</v>
      </c>
      <c r="B41" s="175" t="s">
        <v>325</v>
      </c>
      <c r="C41" s="148" t="s">
        <v>227</v>
      </c>
      <c r="D41" s="160"/>
      <c r="E41" s="148" t="s">
        <v>326</v>
      </c>
      <c r="F41" s="148" t="s">
        <v>327</v>
      </c>
      <c r="G41" s="161"/>
      <c r="H41" s="161"/>
      <c r="I41" s="162"/>
      <c r="J41" s="162"/>
      <c r="K41" s="162"/>
      <c r="L41" s="162"/>
      <c r="M41" s="163"/>
      <c r="N41" s="150" t="s">
        <v>328</v>
      </c>
      <c r="O41" s="160"/>
      <c r="P41" s="148"/>
      <c r="Q41" s="148"/>
      <c r="R41" s="160"/>
      <c r="S41" s="160"/>
      <c r="T41" s="160"/>
      <c r="U41" s="160"/>
      <c r="V41" s="160"/>
      <c r="W41" s="160"/>
      <c r="X41" s="16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6.5" hidden="false" customHeight="false" outlineLevel="0" collapsed="false">
      <c r="A42" s="148" t="n">
        <v>30</v>
      </c>
      <c r="B42" s="159" t="s">
        <v>329</v>
      </c>
      <c r="C42" s="148" t="s">
        <v>227</v>
      </c>
      <c r="D42" s="148" t="s">
        <v>330</v>
      </c>
      <c r="E42" s="160"/>
      <c r="F42" s="160"/>
      <c r="G42" s="161"/>
      <c r="H42" s="161"/>
      <c r="I42" s="162"/>
      <c r="J42" s="162"/>
      <c r="K42" s="162"/>
      <c r="L42" s="162"/>
      <c r="M42" s="163"/>
      <c r="N42" s="163"/>
      <c r="O42" s="160"/>
      <c r="P42" s="148"/>
      <c r="Q42" s="148"/>
      <c r="R42" s="160"/>
      <c r="S42" s="160"/>
      <c r="T42" s="160"/>
      <c r="U42" s="160"/>
      <c r="V42" s="160"/>
      <c r="W42" s="160"/>
      <c r="X42" s="16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.75" hidden="false" customHeight="false" outlineLevel="0" collapsed="false">
      <c r="A43" s="148" t="n">
        <v>31</v>
      </c>
      <c r="B43" s="176" t="s">
        <v>331</v>
      </c>
      <c r="C43" s="148" t="s">
        <v>227</v>
      </c>
      <c r="D43" s="148" t="s">
        <v>332</v>
      </c>
      <c r="E43" s="160"/>
      <c r="F43" s="160"/>
      <c r="G43" s="161"/>
      <c r="H43" s="161"/>
      <c r="I43" s="162"/>
      <c r="J43" s="162"/>
      <c r="K43" s="162"/>
      <c r="L43" s="162"/>
      <c r="M43" s="163"/>
      <c r="N43" s="150" t="s">
        <v>333</v>
      </c>
      <c r="O43" s="160"/>
      <c r="P43" s="91" t="n">
        <v>1</v>
      </c>
      <c r="Q43" s="91" t="n">
        <v>1</v>
      </c>
      <c r="R43" s="160"/>
      <c r="S43" s="160"/>
      <c r="T43" s="160"/>
      <c r="U43" s="160"/>
      <c r="V43" s="160"/>
      <c r="W43" s="160"/>
      <c r="X43" s="161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2" hidden="false" customHeight="false" outlineLevel="0" collapsed="false">
      <c r="A44" s="148" t="n">
        <v>32</v>
      </c>
      <c r="B44" s="177" t="s">
        <v>334</v>
      </c>
      <c r="C44" s="148" t="s">
        <v>227</v>
      </c>
      <c r="D44" s="160"/>
      <c r="E44" s="148" t="s">
        <v>335</v>
      </c>
      <c r="F44" s="160"/>
      <c r="G44" s="161"/>
      <c r="H44" s="161"/>
      <c r="I44" s="162"/>
      <c r="J44" s="162"/>
      <c r="K44" s="162"/>
      <c r="L44" s="162"/>
      <c r="M44" s="163"/>
      <c r="N44" s="172" t="s">
        <v>310</v>
      </c>
      <c r="O44" s="160"/>
      <c r="P44" s="148"/>
      <c r="Q44" s="148"/>
      <c r="R44" s="160"/>
      <c r="S44" s="160"/>
      <c r="T44" s="160"/>
      <c r="U44" s="160"/>
      <c r="V44" s="160"/>
      <c r="W44" s="160"/>
      <c r="X44" s="16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7.25" hidden="false" customHeight="false" outlineLevel="0" collapsed="false">
      <c r="A45" s="148" t="n">
        <v>33</v>
      </c>
      <c r="B45" s="177" t="s">
        <v>336</v>
      </c>
      <c r="C45" s="148" t="s">
        <v>227</v>
      </c>
      <c r="D45" s="160"/>
      <c r="E45" s="148" t="s">
        <v>337</v>
      </c>
      <c r="F45" s="160" t="s">
        <v>338</v>
      </c>
      <c r="G45" s="161"/>
      <c r="H45" s="161"/>
      <c r="I45" s="162"/>
      <c r="J45" s="162"/>
      <c r="K45" s="162"/>
      <c r="L45" s="162"/>
      <c r="M45" s="163"/>
      <c r="N45" s="172" t="s">
        <v>339</v>
      </c>
      <c r="O45" s="160"/>
      <c r="P45" s="148"/>
      <c r="Q45" s="148"/>
      <c r="R45" s="160"/>
      <c r="S45" s="160"/>
      <c r="T45" s="160"/>
      <c r="U45" s="160"/>
      <c r="V45" s="160"/>
      <c r="W45" s="160"/>
      <c r="X45" s="161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3.75" hidden="false" customHeight="false" outlineLevel="0" collapsed="false">
      <c r="A46" s="148" t="n">
        <v>34</v>
      </c>
      <c r="B46" s="177" t="s">
        <v>340</v>
      </c>
      <c r="C46" s="148" t="s">
        <v>227</v>
      </c>
      <c r="D46" s="148" t="s">
        <v>341</v>
      </c>
      <c r="E46" s="160"/>
      <c r="F46" s="160"/>
      <c r="G46" s="161"/>
      <c r="H46" s="161"/>
      <c r="I46" s="162"/>
      <c r="J46" s="162"/>
      <c r="K46" s="162"/>
      <c r="L46" s="162"/>
      <c r="M46" s="163"/>
      <c r="N46" s="172" t="s">
        <v>301</v>
      </c>
      <c r="O46" s="160"/>
      <c r="P46" s="148"/>
      <c r="Q46" s="148"/>
      <c r="R46" s="160"/>
      <c r="S46" s="160"/>
      <c r="T46" s="160"/>
      <c r="U46" s="160"/>
      <c r="V46" s="160"/>
      <c r="W46" s="160"/>
      <c r="X46" s="161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2.5" hidden="false" customHeight="false" outlineLevel="0" collapsed="false">
      <c r="A47" s="148" t="n">
        <v>35</v>
      </c>
      <c r="B47" s="170" t="s">
        <v>342</v>
      </c>
      <c r="C47" s="148" t="s">
        <v>227</v>
      </c>
      <c r="D47" s="148" t="s">
        <v>343</v>
      </c>
      <c r="E47" s="160"/>
      <c r="F47" s="160"/>
      <c r="G47" s="161"/>
      <c r="H47" s="161"/>
      <c r="I47" s="178"/>
      <c r="J47" s="178"/>
      <c r="K47" s="162"/>
      <c r="L47" s="178"/>
      <c r="M47" s="165"/>
      <c r="N47" s="150" t="s">
        <v>344</v>
      </c>
      <c r="O47" s="160"/>
      <c r="P47" s="148"/>
      <c r="Q47" s="148"/>
      <c r="R47" s="160"/>
      <c r="S47" s="160"/>
      <c r="T47" s="160"/>
      <c r="U47" s="160"/>
      <c r="V47" s="160"/>
      <c r="W47" s="160"/>
      <c r="X47" s="16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0.25" hidden="false" customHeight="false" outlineLevel="0" collapsed="false">
      <c r="A48" s="148" t="n">
        <v>36</v>
      </c>
      <c r="B48" s="177" t="s">
        <v>345</v>
      </c>
      <c r="C48" s="148" t="s">
        <v>227</v>
      </c>
      <c r="D48" s="148" t="s">
        <v>346</v>
      </c>
      <c r="E48" s="160"/>
      <c r="F48" s="160"/>
      <c r="G48" s="161"/>
      <c r="H48" s="161"/>
      <c r="I48" s="165" t="s">
        <v>347</v>
      </c>
      <c r="J48" s="150" t="s">
        <v>348</v>
      </c>
      <c r="K48" s="162"/>
      <c r="L48" s="165" t="s">
        <v>349</v>
      </c>
      <c r="M48" s="163"/>
      <c r="N48" s="150" t="s">
        <v>344</v>
      </c>
      <c r="O48" s="160"/>
      <c r="P48" s="148" t="n">
        <v>1</v>
      </c>
      <c r="Q48" s="148" t="n">
        <v>1</v>
      </c>
      <c r="R48" s="160"/>
      <c r="S48" s="160"/>
      <c r="T48" s="160"/>
      <c r="U48" s="160"/>
      <c r="V48" s="160"/>
      <c r="W48" s="160"/>
      <c r="X48" s="161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0.25" hidden="false" customHeight="false" outlineLevel="0" collapsed="false">
      <c r="A49" s="148" t="n">
        <v>37</v>
      </c>
      <c r="B49" s="177" t="s">
        <v>350</v>
      </c>
      <c r="C49" s="153" t="s">
        <v>227</v>
      </c>
      <c r="D49" s="153" t="s">
        <v>351</v>
      </c>
      <c r="E49" s="153"/>
      <c r="F49" s="153"/>
      <c r="G49" s="153"/>
      <c r="H49" s="153"/>
      <c r="I49" s="152"/>
      <c r="J49" s="152"/>
      <c r="K49" s="152"/>
      <c r="L49" s="152"/>
      <c r="M49" s="152"/>
      <c r="N49" s="152" t="s">
        <v>352</v>
      </c>
      <c r="O49" s="153"/>
      <c r="P49" s="153"/>
      <c r="Q49" s="153"/>
      <c r="R49" s="153"/>
      <c r="S49" s="160"/>
      <c r="T49" s="160"/>
      <c r="U49" s="160"/>
      <c r="V49" s="160"/>
      <c r="W49" s="160"/>
      <c r="X49" s="161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3.75" hidden="false" customHeight="false" outlineLevel="0" collapsed="false">
      <c r="A50" s="148" t="n">
        <v>38</v>
      </c>
      <c r="B50" s="148" t="s">
        <v>353</v>
      </c>
      <c r="C50" s="179" t="s">
        <v>227</v>
      </c>
      <c r="D50" s="148"/>
      <c r="E50" s="148" t="s">
        <v>354</v>
      </c>
      <c r="F50" s="148"/>
      <c r="G50" s="91"/>
      <c r="H50" s="91"/>
      <c r="I50" s="165"/>
      <c r="J50" s="165"/>
      <c r="K50" s="165"/>
      <c r="L50" s="165"/>
      <c r="M50" s="150"/>
      <c r="N50" s="150" t="s">
        <v>355</v>
      </c>
      <c r="O50" s="150" t="s">
        <v>233</v>
      </c>
      <c r="P50" s="148" t="n">
        <v>1</v>
      </c>
      <c r="Q50" s="148" t="n">
        <v>1</v>
      </c>
      <c r="R50" s="148"/>
      <c r="S50" s="148"/>
      <c r="T50" s="148"/>
      <c r="U50" s="148"/>
      <c r="V50" s="148"/>
      <c r="W50" s="148"/>
      <c r="X50" s="91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.75" hidden="false" customHeight="false" outlineLevel="0" collapsed="false">
      <c r="A51" s="148" t="n">
        <v>39</v>
      </c>
      <c r="B51" s="148" t="s">
        <v>356</v>
      </c>
      <c r="C51" s="179" t="s">
        <v>227</v>
      </c>
      <c r="D51" s="148"/>
      <c r="E51" s="148" t="s">
        <v>357</v>
      </c>
      <c r="F51" s="148" t="s">
        <v>358</v>
      </c>
      <c r="G51" s="91"/>
      <c r="H51" s="91"/>
      <c r="I51" s="165"/>
      <c r="J51" s="165"/>
      <c r="K51" s="165"/>
      <c r="L51" s="165"/>
      <c r="M51" s="150"/>
      <c r="N51" s="150" t="s">
        <v>258</v>
      </c>
      <c r="O51" s="150" t="s">
        <v>233</v>
      </c>
      <c r="P51" s="148"/>
      <c r="Q51" s="148"/>
      <c r="R51" s="148"/>
      <c r="S51" s="148"/>
      <c r="T51" s="148"/>
      <c r="U51" s="148"/>
      <c r="V51" s="148"/>
      <c r="W51" s="148"/>
      <c r="X51" s="91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3.75" hidden="false" customHeight="false" outlineLevel="0" collapsed="false">
      <c r="A52" s="148" t="n">
        <v>40</v>
      </c>
      <c r="B52" s="148" t="s">
        <v>359</v>
      </c>
      <c r="C52" s="179" t="s">
        <v>227</v>
      </c>
      <c r="D52" s="148" t="s">
        <v>360</v>
      </c>
      <c r="E52" s="148"/>
      <c r="F52" s="148" t="s">
        <v>361</v>
      </c>
      <c r="G52" s="91"/>
      <c r="H52" s="91"/>
      <c r="I52" s="165"/>
      <c r="J52" s="165"/>
      <c r="K52" s="165"/>
      <c r="L52" s="165"/>
      <c r="M52" s="150"/>
      <c r="N52" s="150" t="s">
        <v>233</v>
      </c>
      <c r="O52" s="150" t="s">
        <v>233</v>
      </c>
      <c r="P52" s="148"/>
      <c r="Q52" s="148"/>
      <c r="R52" s="148"/>
      <c r="S52" s="148"/>
      <c r="T52" s="148"/>
      <c r="U52" s="148"/>
      <c r="V52" s="148"/>
      <c r="W52" s="148"/>
      <c r="X52" s="91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9.75" hidden="false" customHeight="false" outlineLevel="0" collapsed="false">
      <c r="A53" s="148" t="n">
        <v>41</v>
      </c>
      <c r="B53" s="148" t="s">
        <v>362</v>
      </c>
      <c r="C53" s="179" t="s">
        <v>227</v>
      </c>
      <c r="D53" s="148"/>
      <c r="E53" s="148" t="s">
        <v>363</v>
      </c>
      <c r="F53" s="148"/>
      <c r="G53" s="91"/>
      <c r="H53" s="91"/>
      <c r="I53" s="165"/>
      <c r="J53" s="165"/>
      <c r="K53" s="165"/>
      <c r="L53" s="165"/>
      <c r="M53" s="150"/>
      <c r="N53" s="150" t="s">
        <v>364</v>
      </c>
      <c r="O53" s="150" t="s">
        <v>233</v>
      </c>
      <c r="P53" s="148"/>
      <c r="Q53" s="148"/>
      <c r="R53" s="148"/>
      <c r="S53" s="148"/>
      <c r="T53" s="148"/>
      <c r="U53" s="148"/>
      <c r="V53" s="148"/>
      <c r="W53" s="148"/>
      <c r="X53" s="91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6.5" hidden="false" customHeight="false" outlineLevel="0" collapsed="false">
      <c r="A54" s="148" t="n">
        <v>42</v>
      </c>
      <c r="B54" s="148" t="s">
        <v>365</v>
      </c>
      <c r="C54" s="179" t="s">
        <v>227</v>
      </c>
      <c r="D54" s="148" t="s">
        <v>366</v>
      </c>
      <c r="E54" s="148"/>
      <c r="F54" s="148"/>
      <c r="G54" s="91"/>
      <c r="H54" s="91"/>
      <c r="I54" s="165"/>
      <c r="J54" s="165"/>
      <c r="K54" s="165"/>
      <c r="L54" s="165"/>
      <c r="M54" s="150"/>
      <c r="N54" s="150" t="s">
        <v>301</v>
      </c>
      <c r="O54" s="150" t="s">
        <v>233</v>
      </c>
      <c r="P54" s="148" t="n">
        <v>1</v>
      </c>
      <c r="Q54" s="148" t="n">
        <v>1</v>
      </c>
      <c r="R54" s="148"/>
      <c r="S54" s="148"/>
      <c r="T54" s="148"/>
      <c r="U54" s="148"/>
      <c r="V54" s="148"/>
      <c r="W54" s="148"/>
      <c r="X54" s="91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2.5" hidden="false" customHeight="false" outlineLevel="0" collapsed="false">
      <c r="A55" s="148" t="n">
        <v>43</v>
      </c>
      <c r="B55" s="148" t="s">
        <v>367</v>
      </c>
      <c r="C55" s="179" t="s">
        <v>227</v>
      </c>
      <c r="D55" s="148" t="s">
        <v>368</v>
      </c>
      <c r="E55" s="148"/>
      <c r="F55" s="148"/>
      <c r="G55" s="91"/>
      <c r="H55" s="91"/>
      <c r="I55" s="165"/>
      <c r="J55" s="165"/>
      <c r="K55" s="165"/>
      <c r="L55" s="165"/>
      <c r="M55" s="150"/>
      <c r="N55" s="150" t="s">
        <v>301</v>
      </c>
      <c r="O55" s="150" t="s">
        <v>233</v>
      </c>
      <c r="P55" s="148" t="n">
        <v>1</v>
      </c>
      <c r="Q55" s="148" t="n">
        <v>1</v>
      </c>
      <c r="R55" s="148"/>
      <c r="S55" s="148"/>
      <c r="T55" s="148"/>
      <c r="U55" s="148"/>
      <c r="V55" s="148"/>
      <c r="W55" s="148"/>
      <c r="X55" s="91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4.25" hidden="false" customHeight="false" outlineLevel="0" collapsed="false">
      <c r="A56" s="148" t="n">
        <v>44</v>
      </c>
      <c r="B56" s="148" t="s">
        <v>369</v>
      </c>
      <c r="C56" s="179" t="s">
        <v>227</v>
      </c>
      <c r="D56" s="148" t="s">
        <v>370</v>
      </c>
      <c r="E56" s="148"/>
      <c r="F56" s="148"/>
      <c r="G56" s="91"/>
      <c r="H56" s="91"/>
      <c r="I56" s="165"/>
      <c r="J56" s="165"/>
      <c r="K56" s="165"/>
      <c r="L56" s="165"/>
      <c r="M56" s="150"/>
      <c r="N56" s="150" t="s">
        <v>371</v>
      </c>
      <c r="O56" s="150" t="s">
        <v>233</v>
      </c>
      <c r="P56" s="148"/>
      <c r="Q56" s="148"/>
      <c r="R56" s="148"/>
      <c r="S56" s="148"/>
      <c r="T56" s="148"/>
      <c r="U56" s="148"/>
      <c r="V56" s="148"/>
      <c r="W56" s="148"/>
      <c r="X56" s="91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0.25" hidden="false" customHeight="false" outlineLevel="0" collapsed="false">
      <c r="A57" s="148" t="n">
        <v>45</v>
      </c>
      <c r="B57" s="148" t="s">
        <v>372</v>
      </c>
      <c r="C57" s="179" t="s">
        <v>227</v>
      </c>
      <c r="D57" s="148" t="s">
        <v>373</v>
      </c>
      <c r="E57" s="148"/>
      <c r="F57" s="148"/>
      <c r="G57" s="91"/>
      <c r="H57" s="91"/>
      <c r="I57" s="165"/>
      <c r="J57" s="165"/>
      <c r="K57" s="165"/>
      <c r="L57" s="165"/>
      <c r="M57" s="150"/>
      <c r="N57" s="150" t="s">
        <v>301</v>
      </c>
      <c r="O57" s="150" t="s">
        <v>233</v>
      </c>
      <c r="P57" s="148"/>
      <c r="Q57" s="148"/>
      <c r="R57" s="148"/>
      <c r="S57" s="148"/>
      <c r="T57" s="148"/>
      <c r="U57" s="148"/>
      <c r="V57" s="148"/>
      <c r="W57" s="148"/>
      <c r="X57" s="91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9.25" hidden="false" customHeight="false" outlineLevel="0" collapsed="false">
      <c r="A58" s="148" t="n">
        <v>46</v>
      </c>
      <c r="B58" s="148" t="s">
        <v>374</v>
      </c>
      <c r="C58" s="179" t="s">
        <v>227</v>
      </c>
      <c r="D58" s="148" t="s">
        <v>375</v>
      </c>
      <c r="E58" s="148"/>
      <c r="F58" s="148"/>
      <c r="G58" s="91"/>
      <c r="H58" s="91"/>
      <c r="I58" s="165"/>
      <c r="J58" s="165"/>
      <c r="K58" s="165"/>
      <c r="L58" s="165"/>
      <c r="M58" s="150"/>
      <c r="N58" s="150" t="s">
        <v>376</v>
      </c>
      <c r="O58" s="150" t="s">
        <v>233</v>
      </c>
      <c r="P58" s="148"/>
      <c r="Q58" s="148"/>
      <c r="R58" s="148"/>
      <c r="S58" s="148"/>
      <c r="T58" s="148"/>
      <c r="U58" s="148"/>
      <c r="V58" s="148"/>
      <c r="W58" s="148"/>
      <c r="X58" s="9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9.25" hidden="false" customHeight="false" outlineLevel="0" collapsed="false">
      <c r="A59" s="148" t="n">
        <v>47</v>
      </c>
      <c r="B59" s="148" t="s">
        <v>377</v>
      </c>
      <c r="C59" s="179" t="s">
        <v>227</v>
      </c>
      <c r="D59" s="148" t="s">
        <v>378</v>
      </c>
      <c r="E59" s="148"/>
      <c r="F59" s="148"/>
      <c r="G59" s="179" t="s">
        <v>227</v>
      </c>
      <c r="H59" s="91"/>
      <c r="I59" s="165" t="s">
        <v>379</v>
      </c>
      <c r="J59" s="165" t="s">
        <v>380</v>
      </c>
      <c r="K59" s="165" t="s">
        <v>381</v>
      </c>
      <c r="L59" s="165" t="s">
        <v>382</v>
      </c>
      <c r="M59" s="150" t="s">
        <v>379</v>
      </c>
      <c r="N59" s="150"/>
      <c r="O59" s="150" t="s">
        <v>233</v>
      </c>
      <c r="P59" s="148" t="n">
        <v>1</v>
      </c>
      <c r="Q59" s="148" t="n">
        <v>1</v>
      </c>
      <c r="R59" s="148"/>
      <c r="S59" s="148"/>
      <c r="T59" s="148"/>
      <c r="U59" s="148"/>
      <c r="V59" s="148"/>
      <c r="W59" s="148"/>
      <c r="X59" s="91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7.5" hidden="false" customHeight="false" outlineLevel="0" collapsed="false">
      <c r="A60" s="148" t="n">
        <v>48</v>
      </c>
      <c r="B60" s="148" t="s">
        <v>383</v>
      </c>
      <c r="C60" s="179" t="s">
        <v>227</v>
      </c>
      <c r="D60" s="148" t="s">
        <v>384</v>
      </c>
      <c r="E60" s="148"/>
      <c r="F60" s="148" t="s">
        <v>385</v>
      </c>
      <c r="G60" s="91"/>
      <c r="H60" s="91"/>
      <c r="I60" s="165"/>
      <c r="J60" s="165"/>
      <c r="K60" s="165"/>
      <c r="L60" s="165"/>
      <c r="M60" s="150"/>
      <c r="N60" s="150" t="s">
        <v>233</v>
      </c>
      <c r="O60" s="150" t="s">
        <v>233</v>
      </c>
      <c r="P60" s="148"/>
      <c r="Q60" s="148"/>
      <c r="R60" s="148"/>
      <c r="S60" s="148"/>
      <c r="T60" s="148"/>
      <c r="U60" s="148"/>
      <c r="V60" s="148"/>
      <c r="W60" s="148"/>
      <c r="X60" s="91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6.5" hidden="false" customHeight="false" outlineLevel="0" collapsed="false">
      <c r="A61" s="148" t="n">
        <v>49</v>
      </c>
      <c r="B61" s="148" t="s">
        <v>386</v>
      </c>
      <c r="C61" s="179" t="s">
        <v>227</v>
      </c>
      <c r="D61" s="148" t="s">
        <v>387</v>
      </c>
      <c r="E61" s="148"/>
      <c r="F61" s="148"/>
      <c r="G61" s="91"/>
      <c r="H61" s="91"/>
      <c r="I61" s="165"/>
      <c r="J61" s="165"/>
      <c r="K61" s="165"/>
      <c r="L61" s="165"/>
      <c r="M61" s="150"/>
      <c r="N61" s="150" t="s">
        <v>301</v>
      </c>
      <c r="O61" s="150" t="s">
        <v>233</v>
      </c>
      <c r="P61" s="148" t="n">
        <v>1</v>
      </c>
      <c r="Q61" s="148" t="n">
        <v>1</v>
      </c>
      <c r="R61" s="148"/>
      <c r="S61" s="148"/>
      <c r="T61" s="148"/>
      <c r="U61" s="148"/>
      <c r="V61" s="148"/>
      <c r="W61" s="148"/>
      <c r="X61" s="91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4.75" hidden="false" customHeight="false" outlineLevel="0" collapsed="false">
      <c r="A62" s="148" t="n">
        <v>50</v>
      </c>
      <c r="B62" s="148" t="s">
        <v>388</v>
      </c>
      <c r="C62" s="179" t="s">
        <v>227</v>
      </c>
      <c r="D62" s="148" t="s">
        <v>389</v>
      </c>
      <c r="E62" s="148"/>
      <c r="F62" s="148" t="s">
        <v>390</v>
      </c>
      <c r="G62" s="91"/>
      <c r="H62" s="91"/>
      <c r="I62" s="165"/>
      <c r="J62" s="165"/>
      <c r="K62" s="165"/>
      <c r="L62" s="165"/>
      <c r="M62" s="150"/>
      <c r="N62" s="150" t="s">
        <v>301</v>
      </c>
      <c r="O62" s="150" t="s">
        <v>233</v>
      </c>
      <c r="P62" s="148"/>
      <c r="Q62" s="148"/>
      <c r="R62" s="148"/>
      <c r="S62" s="148"/>
      <c r="T62" s="148"/>
      <c r="U62" s="148"/>
      <c r="V62" s="148"/>
      <c r="W62" s="148"/>
      <c r="X62" s="91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3.75" hidden="false" customHeight="false" outlineLevel="0" collapsed="false">
      <c r="A63" s="148" t="n">
        <v>51</v>
      </c>
      <c r="B63" s="148" t="s">
        <v>391</v>
      </c>
      <c r="C63" s="179" t="s">
        <v>227</v>
      </c>
      <c r="D63" s="148" t="s">
        <v>392</v>
      </c>
      <c r="E63" s="148"/>
      <c r="F63" s="148"/>
      <c r="G63" s="91"/>
      <c r="H63" s="91"/>
      <c r="I63" s="165"/>
      <c r="J63" s="165"/>
      <c r="K63" s="165"/>
      <c r="L63" s="165"/>
      <c r="M63" s="150"/>
      <c r="N63" s="150" t="s">
        <v>301</v>
      </c>
      <c r="O63" s="150" t="s">
        <v>233</v>
      </c>
      <c r="P63" s="148" t="n">
        <v>1</v>
      </c>
      <c r="Q63" s="148" t="n">
        <v>1</v>
      </c>
      <c r="R63" s="148"/>
      <c r="S63" s="148"/>
      <c r="T63" s="148"/>
      <c r="U63" s="148"/>
      <c r="V63" s="148"/>
      <c r="W63" s="148"/>
      <c r="X63" s="91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3.75" hidden="false" customHeight="false" outlineLevel="0" collapsed="false">
      <c r="A64" s="148" t="n">
        <v>52</v>
      </c>
      <c r="B64" s="148" t="s">
        <v>393</v>
      </c>
      <c r="C64" s="179" t="s">
        <v>227</v>
      </c>
      <c r="D64" s="148" t="s">
        <v>394</v>
      </c>
      <c r="E64" s="148"/>
      <c r="F64" s="148"/>
      <c r="G64" s="91"/>
      <c r="H64" s="91"/>
      <c r="I64" s="165"/>
      <c r="J64" s="165"/>
      <c r="K64" s="165"/>
      <c r="L64" s="165"/>
      <c r="M64" s="150"/>
      <c r="N64" s="150" t="s">
        <v>301</v>
      </c>
      <c r="O64" s="150" t="s">
        <v>233</v>
      </c>
      <c r="P64" s="148"/>
      <c r="Q64" s="148"/>
      <c r="R64" s="148"/>
      <c r="S64" s="148"/>
      <c r="T64" s="148"/>
      <c r="U64" s="148"/>
      <c r="V64" s="148"/>
      <c r="W64" s="148"/>
      <c r="X64" s="91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1" hidden="false" customHeight="false" outlineLevel="0" collapsed="false">
      <c r="A65" s="148" t="n">
        <v>53</v>
      </c>
      <c r="B65" s="148" t="s">
        <v>395</v>
      </c>
      <c r="C65" s="179" t="s">
        <v>227</v>
      </c>
      <c r="D65" s="148"/>
      <c r="E65" s="148" t="s">
        <v>396</v>
      </c>
      <c r="F65" s="148"/>
      <c r="G65" s="91"/>
      <c r="H65" s="91"/>
      <c r="I65" s="165"/>
      <c r="J65" s="165"/>
      <c r="K65" s="165"/>
      <c r="L65" s="165"/>
      <c r="M65" s="150"/>
      <c r="N65" s="150" t="s">
        <v>310</v>
      </c>
      <c r="O65" s="150" t="s">
        <v>233</v>
      </c>
      <c r="P65" s="148"/>
      <c r="Q65" s="148"/>
      <c r="R65" s="148"/>
      <c r="S65" s="148"/>
      <c r="T65" s="148"/>
      <c r="U65" s="148"/>
      <c r="V65" s="148"/>
      <c r="W65" s="148"/>
      <c r="X65" s="91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4.5" hidden="false" customHeight="false" outlineLevel="0" collapsed="false">
      <c r="A66" s="148" t="n">
        <v>54</v>
      </c>
      <c r="B66" s="148" t="s">
        <v>397</v>
      </c>
      <c r="C66" s="179" t="s">
        <v>227</v>
      </c>
      <c r="D66" s="148" t="s">
        <v>398</v>
      </c>
      <c r="E66" s="148"/>
      <c r="F66" s="148" t="s">
        <v>399</v>
      </c>
      <c r="G66" s="179" t="s">
        <v>227</v>
      </c>
      <c r="H66" s="91"/>
      <c r="I66" s="165" t="s">
        <v>400</v>
      </c>
      <c r="J66" s="165" t="s">
        <v>380</v>
      </c>
      <c r="K66" s="165" t="s">
        <v>401</v>
      </c>
      <c r="L66" s="165" t="s">
        <v>382</v>
      </c>
      <c r="M66" s="150" t="s">
        <v>400</v>
      </c>
      <c r="N66" s="150" t="s">
        <v>301</v>
      </c>
      <c r="O66" s="150" t="s">
        <v>233</v>
      </c>
      <c r="P66" s="148" t="n">
        <v>1</v>
      </c>
      <c r="Q66" s="148" t="n">
        <v>1</v>
      </c>
      <c r="R66" s="148"/>
      <c r="S66" s="148"/>
      <c r="T66" s="148"/>
      <c r="U66" s="148"/>
      <c r="V66" s="148"/>
      <c r="W66" s="148"/>
      <c r="X66" s="91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9.25" hidden="false" customHeight="false" outlineLevel="0" collapsed="false">
      <c r="A67" s="148" t="n">
        <v>55</v>
      </c>
      <c r="B67" s="148" t="s">
        <v>402</v>
      </c>
      <c r="C67" s="179" t="s">
        <v>227</v>
      </c>
      <c r="D67" s="148" t="s">
        <v>403</v>
      </c>
      <c r="E67" s="148"/>
      <c r="F67" s="148"/>
      <c r="G67" s="91"/>
      <c r="H67" s="91"/>
      <c r="I67" s="165"/>
      <c r="J67" s="165"/>
      <c r="K67" s="165"/>
      <c r="L67" s="165"/>
      <c r="M67" s="150"/>
      <c r="N67" s="150" t="s">
        <v>301</v>
      </c>
      <c r="O67" s="150" t="s">
        <v>233</v>
      </c>
      <c r="P67" s="148"/>
      <c r="Q67" s="148"/>
      <c r="R67" s="148"/>
      <c r="S67" s="148"/>
      <c r="T67" s="148"/>
      <c r="U67" s="148"/>
      <c r="V67" s="148"/>
      <c r="W67" s="148"/>
      <c r="X67" s="91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7.5" hidden="false" customHeight="false" outlineLevel="0" collapsed="false">
      <c r="A68" s="148" t="n">
        <v>56</v>
      </c>
      <c r="B68" s="148" t="s">
        <v>404</v>
      </c>
      <c r="C68" s="179" t="s">
        <v>227</v>
      </c>
      <c r="D68" s="148" t="s">
        <v>405</v>
      </c>
      <c r="E68" s="148"/>
      <c r="F68" s="148"/>
      <c r="G68" s="91"/>
      <c r="H68" s="91"/>
      <c r="I68" s="165"/>
      <c r="J68" s="165"/>
      <c r="K68" s="165"/>
      <c r="L68" s="165"/>
      <c r="M68" s="150"/>
      <c r="N68" s="150" t="s">
        <v>233</v>
      </c>
      <c r="O68" s="150" t="s">
        <v>233</v>
      </c>
      <c r="P68" s="148"/>
      <c r="Q68" s="148"/>
      <c r="R68" s="148"/>
      <c r="S68" s="148"/>
      <c r="T68" s="148"/>
      <c r="U68" s="148"/>
      <c r="V68" s="148"/>
      <c r="W68" s="148"/>
      <c r="X68" s="91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5.25" hidden="false" customHeight="true" outlineLevel="0" collapsed="false">
      <c r="A69" s="148" t="n">
        <v>57</v>
      </c>
      <c r="B69" s="148" t="s">
        <v>406</v>
      </c>
      <c r="C69" s="179" t="s">
        <v>227</v>
      </c>
      <c r="D69" s="148" t="s">
        <v>407</v>
      </c>
      <c r="E69" s="148"/>
      <c r="F69" s="148"/>
      <c r="G69" s="91"/>
      <c r="H69" s="91"/>
      <c r="I69" s="165"/>
      <c r="J69" s="165"/>
      <c r="K69" s="165"/>
      <c r="L69" s="165"/>
      <c r="M69" s="150"/>
      <c r="N69" s="150" t="s">
        <v>408</v>
      </c>
      <c r="O69" s="150" t="s">
        <v>233</v>
      </c>
      <c r="P69" s="148"/>
      <c r="Q69" s="148"/>
      <c r="R69" s="148"/>
      <c r="S69" s="148"/>
      <c r="T69" s="148"/>
      <c r="U69" s="148"/>
      <c r="V69" s="148"/>
      <c r="W69" s="148"/>
      <c r="X69" s="91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2.5" hidden="false" customHeight="false" outlineLevel="0" collapsed="false">
      <c r="A70" s="148" t="n">
        <v>58</v>
      </c>
      <c r="B70" s="148" t="s">
        <v>409</v>
      </c>
      <c r="C70" s="179" t="s">
        <v>227</v>
      </c>
      <c r="D70" s="148" t="s">
        <v>410</v>
      </c>
      <c r="E70" s="148"/>
      <c r="F70" s="148" t="s">
        <v>411</v>
      </c>
      <c r="G70" s="91"/>
      <c r="H70" s="91"/>
      <c r="I70" s="165"/>
      <c r="J70" s="165"/>
      <c r="K70" s="165"/>
      <c r="L70" s="165"/>
      <c r="M70" s="150"/>
      <c r="N70" s="150" t="s">
        <v>301</v>
      </c>
      <c r="O70" s="150" t="s">
        <v>233</v>
      </c>
      <c r="P70" s="148" t="n">
        <v>1</v>
      </c>
      <c r="Q70" s="148" t="n">
        <v>1</v>
      </c>
      <c r="R70" s="148"/>
      <c r="S70" s="148"/>
      <c r="T70" s="148"/>
      <c r="U70" s="148"/>
      <c r="V70" s="148"/>
      <c r="W70" s="148"/>
      <c r="X70" s="91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7.75" hidden="false" customHeight="false" outlineLevel="0" collapsed="false">
      <c r="A71" s="148" t="n">
        <v>59</v>
      </c>
      <c r="B71" s="148" t="s">
        <v>412</v>
      </c>
      <c r="C71" s="179" t="s">
        <v>227</v>
      </c>
      <c r="D71" s="148"/>
      <c r="E71" s="148" t="s">
        <v>413</v>
      </c>
      <c r="F71" s="148"/>
      <c r="G71" s="179" t="s">
        <v>227</v>
      </c>
      <c r="H71" s="91"/>
      <c r="I71" s="165" t="s">
        <v>414</v>
      </c>
      <c r="J71" s="165" t="s">
        <v>380</v>
      </c>
      <c r="K71" s="165" t="s">
        <v>415</v>
      </c>
      <c r="L71" s="165" t="s">
        <v>382</v>
      </c>
      <c r="M71" s="150" t="s">
        <v>414</v>
      </c>
      <c r="N71" s="150" t="s">
        <v>310</v>
      </c>
      <c r="O71" s="150" t="s">
        <v>233</v>
      </c>
      <c r="P71" s="148" t="n">
        <v>1</v>
      </c>
      <c r="Q71" s="148" t="n">
        <v>1</v>
      </c>
      <c r="R71" s="148"/>
      <c r="S71" s="148"/>
      <c r="T71" s="148"/>
      <c r="U71" s="148"/>
      <c r="V71" s="148"/>
      <c r="W71" s="148"/>
      <c r="X71" s="91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5.25" hidden="false" customHeight="false" outlineLevel="0" collapsed="false">
      <c r="A72" s="148" t="n">
        <v>60</v>
      </c>
      <c r="B72" s="148" t="s">
        <v>416</v>
      </c>
      <c r="C72" s="179" t="s">
        <v>227</v>
      </c>
      <c r="D72" s="148" t="s">
        <v>417</v>
      </c>
      <c r="E72" s="148"/>
      <c r="F72" s="148"/>
      <c r="G72" s="91"/>
      <c r="H72" s="91"/>
      <c r="I72" s="165"/>
      <c r="J72" s="165"/>
      <c r="K72" s="165"/>
      <c r="L72" s="165"/>
      <c r="M72" s="150"/>
      <c r="N72" s="150" t="s">
        <v>301</v>
      </c>
      <c r="O72" s="150" t="s">
        <v>233</v>
      </c>
      <c r="P72" s="148"/>
      <c r="Q72" s="148"/>
      <c r="R72" s="148"/>
      <c r="S72" s="148"/>
      <c r="T72" s="148"/>
      <c r="U72" s="148"/>
      <c r="V72" s="148"/>
      <c r="W72" s="148"/>
      <c r="X72" s="91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6.5" hidden="false" customHeight="false" outlineLevel="0" collapsed="false">
      <c r="A73" s="148" t="n">
        <v>61</v>
      </c>
      <c r="B73" s="148" t="s">
        <v>418</v>
      </c>
      <c r="C73" s="179" t="s">
        <v>227</v>
      </c>
      <c r="D73" s="148" t="s">
        <v>419</v>
      </c>
      <c r="E73" s="148"/>
      <c r="F73" s="148"/>
      <c r="G73" s="91"/>
      <c r="H73" s="91"/>
      <c r="I73" s="165"/>
      <c r="J73" s="165"/>
      <c r="K73" s="165"/>
      <c r="L73" s="165"/>
      <c r="M73" s="150"/>
      <c r="N73" s="150" t="s">
        <v>301</v>
      </c>
      <c r="O73" s="150" t="s">
        <v>233</v>
      </c>
      <c r="P73" s="148" t="n">
        <v>1</v>
      </c>
      <c r="Q73" s="148" t="n">
        <v>1</v>
      </c>
      <c r="R73" s="148"/>
      <c r="S73" s="148"/>
      <c r="T73" s="148"/>
      <c r="U73" s="148"/>
      <c r="V73" s="148"/>
      <c r="W73" s="148"/>
      <c r="X73" s="91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5.25" hidden="false" customHeight="false" outlineLevel="0" collapsed="false">
      <c r="A74" s="148" t="n">
        <v>62</v>
      </c>
      <c r="B74" s="148" t="s">
        <v>420</v>
      </c>
      <c r="C74" s="179" t="s">
        <v>227</v>
      </c>
      <c r="D74" s="148" t="s">
        <v>421</v>
      </c>
      <c r="E74" s="148"/>
      <c r="F74" s="148"/>
      <c r="G74" s="91"/>
      <c r="H74" s="91"/>
      <c r="I74" s="165"/>
      <c r="J74" s="165"/>
      <c r="K74" s="165"/>
      <c r="L74" s="165"/>
      <c r="M74" s="150"/>
      <c r="N74" s="150" t="s">
        <v>301</v>
      </c>
      <c r="O74" s="150" t="s">
        <v>233</v>
      </c>
      <c r="P74" s="148" t="n">
        <v>1</v>
      </c>
      <c r="Q74" s="148" t="n">
        <v>1</v>
      </c>
      <c r="R74" s="148"/>
      <c r="S74" s="148"/>
      <c r="T74" s="148"/>
      <c r="U74" s="148"/>
      <c r="V74" s="148"/>
      <c r="W74" s="148"/>
      <c r="X74" s="91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4.75" hidden="false" customHeight="false" outlineLevel="0" collapsed="false">
      <c r="A75" s="148" t="n">
        <v>63</v>
      </c>
      <c r="B75" s="148" t="s">
        <v>422</v>
      </c>
      <c r="C75" s="179" t="s">
        <v>227</v>
      </c>
      <c r="D75" s="148" t="s">
        <v>423</v>
      </c>
      <c r="E75" s="148"/>
      <c r="F75" s="148"/>
      <c r="G75" s="91"/>
      <c r="H75" s="91"/>
      <c r="I75" s="165"/>
      <c r="J75" s="165"/>
      <c r="K75" s="165"/>
      <c r="L75" s="165"/>
      <c r="M75" s="150"/>
      <c r="N75" s="150" t="s">
        <v>233</v>
      </c>
      <c r="O75" s="150" t="s">
        <v>233</v>
      </c>
      <c r="P75" s="148"/>
      <c r="Q75" s="148"/>
      <c r="R75" s="148"/>
      <c r="S75" s="148"/>
      <c r="T75" s="148"/>
      <c r="U75" s="148"/>
      <c r="V75" s="148"/>
      <c r="W75" s="148"/>
      <c r="X75" s="91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0.25" hidden="false" customHeight="false" outlineLevel="0" collapsed="false">
      <c r="A76" s="148" t="n">
        <v>64</v>
      </c>
      <c r="B76" s="148" t="s">
        <v>424</v>
      </c>
      <c r="C76" s="179" t="s">
        <v>227</v>
      </c>
      <c r="D76" s="148" t="s">
        <v>425</v>
      </c>
      <c r="E76" s="148"/>
      <c r="F76" s="148"/>
      <c r="G76" s="91"/>
      <c r="H76" s="91"/>
      <c r="I76" s="165"/>
      <c r="J76" s="165"/>
      <c r="K76" s="165"/>
      <c r="L76" s="165"/>
      <c r="M76" s="150"/>
      <c r="N76" s="150" t="s">
        <v>233</v>
      </c>
      <c r="O76" s="150" t="s">
        <v>233</v>
      </c>
      <c r="P76" s="148"/>
      <c r="Q76" s="148"/>
      <c r="R76" s="148"/>
      <c r="S76" s="148"/>
      <c r="T76" s="148"/>
      <c r="U76" s="148"/>
      <c r="V76" s="148"/>
      <c r="W76" s="148"/>
      <c r="X76" s="91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82" customFormat="true" ht="51" hidden="false" customHeight="false" outlineLevel="0" collapsed="false">
      <c r="A77" s="148" t="n">
        <v>65</v>
      </c>
      <c r="B77" s="180" t="s">
        <v>426</v>
      </c>
      <c r="C77" s="180" t="s">
        <v>227</v>
      </c>
      <c r="D77" s="180"/>
      <c r="E77" s="180" t="s">
        <v>427</v>
      </c>
      <c r="F77" s="180"/>
      <c r="G77" s="151"/>
      <c r="H77" s="151"/>
      <c r="I77" s="181"/>
      <c r="J77" s="181"/>
      <c r="K77" s="181"/>
      <c r="L77" s="181"/>
      <c r="M77" s="181"/>
      <c r="N77" s="181" t="s">
        <v>428</v>
      </c>
      <c r="O77" s="167" t="s">
        <v>233</v>
      </c>
      <c r="P77" s="180" t="n">
        <v>2</v>
      </c>
      <c r="Q77" s="180" t="n">
        <v>2</v>
      </c>
      <c r="R77" s="91"/>
      <c r="S77" s="91"/>
      <c r="T77" s="91"/>
      <c r="U77" s="91"/>
      <c r="V77" s="91"/>
      <c r="W77" s="91"/>
      <c r="X77" s="180"/>
    </row>
    <row r="78" s="182" customFormat="true" ht="63.75" hidden="false" customHeight="false" outlineLevel="0" collapsed="false">
      <c r="A78" s="148" t="n">
        <v>66</v>
      </c>
      <c r="B78" s="148" t="s">
        <v>429</v>
      </c>
      <c r="C78" s="91" t="s">
        <v>227</v>
      </c>
      <c r="D78" s="91" t="s">
        <v>430</v>
      </c>
      <c r="E78" s="91"/>
      <c r="F78" s="91" t="s">
        <v>431</v>
      </c>
      <c r="G78" s="91"/>
      <c r="H78" s="91"/>
      <c r="I78" s="167"/>
      <c r="J78" s="167"/>
      <c r="K78" s="167"/>
      <c r="L78" s="167"/>
      <c r="M78" s="166"/>
      <c r="N78" s="167" t="s">
        <v>233</v>
      </c>
      <c r="O78" s="167" t="s">
        <v>233</v>
      </c>
      <c r="P78" s="91" t="n">
        <v>1</v>
      </c>
      <c r="Q78" s="91" t="n">
        <v>1</v>
      </c>
      <c r="R78" s="91"/>
      <c r="S78" s="91"/>
      <c r="T78" s="91"/>
      <c r="U78" s="91"/>
      <c r="V78" s="91"/>
      <c r="W78" s="91"/>
      <c r="X78" s="91"/>
    </row>
    <row r="79" s="182" customFormat="true" ht="57.75" hidden="false" customHeight="false" outlineLevel="0" collapsed="false">
      <c r="A79" s="148" t="n">
        <v>67</v>
      </c>
      <c r="B79" s="180" t="s">
        <v>432</v>
      </c>
      <c r="C79" s="180" t="s">
        <v>227</v>
      </c>
      <c r="D79" s="180"/>
      <c r="E79" s="180" t="s">
        <v>433</v>
      </c>
      <c r="F79" s="180"/>
      <c r="G79" s="151"/>
      <c r="H79" s="151"/>
      <c r="I79" s="181"/>
      <c r="J79" s="181"/>
      <c r="K79" s="181"/>
      <c r="L79" s="181"/>
      <c r="M79" s="181"/>
      <c r="N79" s="181" t="s">
        <v>434</v>
      </c>
      <c r="O79" s="167" t="s">
        <v>233</v>
      </c>
      <c r="P79" s="180" t="n">
        <v>2</v>
      </c>
      <c r="Q79" s="180" t="n">
        <v>2</v>
      </c>
      <c r="R79" s="91"/>
      <c r="S79" s="91"/>
      <c r="T79" s="91"/>
      <c r="U79" s="91"/>
      <c r="V79" s="91"/>
      <c r="W79" s="91"/>
      <c r="X79" s="180"/>
    </row>
    <row r="80" s="182" customFormat="true" ht="140.25" hidden="false" customHeight="false" outlineLevel="0" collapsed="false">
      <c r="A80" s="148" t="n">
        <v>68</v>
      </c>
      <c r="B80" s="170" t="s">
        <v>435</v>
      </c>
      <c r="C80" s="180" t="s">
        <v>227</v>
      </c>
      <c r="D80" s="91" t="s">
        <v>436</v>
      </c>
      <c r="E80" s="148"/>
      <c r="F80" s="148"/>
      <c r="G80" s="91"/>
      <c r="H80" s="91"/>
      <c r="I80" s="167"/>
      <c r="J80" s="167"/>
      <c r="K80" s="167"/>
      <c r="L80" s="167"/>
      <c r="M80" s="166"/>
      <c r="N80" s="167" t="s">
        <v>233</v>
      </c>
      <c r="O80" s="167" t="s">
        <v>233</v>
      </c>
      <c r="P80" s="148" t="n">
        <v>3</v>
      </c>
      <c r="Q80" s="148" t="n">
        <v>3</v>
      </c>
      <c r="R80" s="148"/>
      <c r="S80" s="148"/>
      <c r="T80" s="148"/>
      <c r="U80" s="148"/>
      <c r="V80" s="148"/>
      <c r="W80" s="148"/>
      <c r="X80" s="91"/>
    </row>
    <row r="81" s="187" customFormat="true" ht="205.5" hidden="false" customHeight="false" outlineLevel="0" collapsed="false">
      <c r="A81" s="148" t="n">
        <v>69</v>
      </c>
      <c r="B81" s="183" t="s">
        <v>437</v>
      </c>
      <c r="C81" s="183" t="s">
        <v>227</v>
      </c>
      <c r="D81" s="183" t="s">
        <v>438</v>
      </c>
      <c r="E81" s="184"/>
      <c r="F81" s="180" t="s">
        <v>439</v>
      </c>
      <c r="G81" s="185"/>
      <c r="H81" s="185"/>
      <c r="I81" s="186" t="s">
        <v>440</v>
      </c>
      <c r="J81" s="186" t="s">
        <v>441</v>
      </c>
      <c r="K81" s="186"/>
      <c r="L81" s="186" t="s">
        <v>442</v>
      </c>
      <c r="M81" s="186"/>
      <c r="N81" s="186" t="s">
        <v>443</v>
      </c>
      <c r="O81" s="186" t="s">
        <v>233</v>
      </c>
      <c r="P81" s="183" t="n">
        <v>1</v>
      </c>
      <c r="Q81" s="183" t="n">
        <v>1</v>
      </c>
      <c r="R81" s="183"/>
      <c r="S81" s="183"/>
      <c r="T81" s="183"/>
      <c r="U81" s="183"/>
      <c r="V81" s="183"/>
      <c r="W81" s="183"/>
      <c r="X81" s="183"/>
    </row>
    <row r="82" s="182" customFormat="true" ht="161.25" hidden="false" customHeight="false" outlineLevel="0" collapsed="false">
      <c r="A82" s="148" t="n">
        <v>70</v>
      </c>
      <c r="B82" s="183" t="s">
        <v>444</v>
      </c>
      <c r="C82" s="148" t="s">
        <v>445</v>
      </c>
      <c r="D82" s="183" t="s">
        <v>438</v>
      </c>
      <c r="E82" s="180"/>
      <c r="F82" s="180" t="s">
        <v>439</v>
      </c>
      <c r="G82" s="91"/>
      <c r="H82" s="91"/>
      <c r="I82" s="186" t="s">
        <v>440</v>
      </c>
      <c r="J82" s="186" t="s">
        <v>441</v>
      </c>
      <c r="K82" s="186"/>
      <c r="L82" s="186" t="s">
        <v>442</v>
      </c>
      <c r="M82" s="166"/>
      <c r="N82" s="166" t="s">
        <v>446</v>
      </c>
      <c r="O82" s="166" t="s">
        <v>447</v>
      </c>
      <c r="P82" s="148" t="n">
        <v>1</v>
      </c>
      <c r="Q82" s="148" t="n">
        <v>1</v>
      </c>
      <c r="R82" s="148"/>
      <c r="S82" s="148" t="n">
        <v>1</v>
      </c>
      <c r="T82" s="148" t="s">
        <v>448</v>
      </c>
      <c r="U82" s="148" t="n">
        <v>1</v>
      </c>
      <c r="V82" s="148" t="n">
        <v>7000</v>
      </c>
      <c r="W82" s="148"/>
      <c r="X82" s="91"/>
    </row>
    <row r="83" s="182" customFormat="true" ht="161.25" hidden="false" customHeight="false" outlineLevel="0" collapsed="false">
      <c r="A83" s="148" t="n">
        <v>71</v>
      </c>
      <c r="B83" s="183" t="s">
        <v>449</v>
      </c>
      <c r="C83" s="148" t="s">
        <v>445</v>
      </c>
      <c r="D83" s="183" t="s">
        <v>438</v>
      </c>
      <c r="E83" s="180"/>
      <c r="F83" s="180" t="s">
        <v>439</v>
      </c>
      <c r="G83" s="91"/>
      <c r="H83" s="91"/>
      <c r="I83" s="186" t="s">
        <v>440</v>
      </c>
      <c r="J83" s="186" t="s">
        <v>441</v>
      </c>
      <c r="K83" s="186"/>
      <c r="L83" s="186" t="s">
        <v>442</v>
      </c>
      <c r="M83" s="166"/>
      <c r="N83" s="166" t="s">
        <v>446</v>
      </c>
      <c r="O83" s="181" t="s">
        <v>233</v>
      </c>
      <c r="P83" s="148"/>
      <c r="Q83" s="148"/>
      <c r="R83" s="148"/>
      <c r="S83" s="148"/>
      <c r="T83" s="148"/>
      <c r="U83" s="148"/>
      <c r="V83" s="148"/>
      <c r="W83" s="148"/>
      <c r="X83" s="91"/>
    </row>
    <row r="84" s="182" customFormat="true" ht="57.75" hidden="false" customHeight="false" outlineLevel="0" collapsed="false">
      <c r="A84" s="148" t="n">
        <v>72</v>
      </c>
      <c r="B84" s="148" t="s">
        <v>450</v>
      </c>
      <c r="C84" s="91" t="s">
        <v>227</v>
      </c>
      <c r="D84" s="91" t="s">
        <v>451</v>
      </c>
      <c r="E84" s="148"/>
      <c r="F84" s="148"/>
      <c r="G84" s="91"/>
      <c r="H84" s="91"/>
      <c r="I84" s="167"/>
      <c r="J84" s="167"/>
      <c r="K84" s="167"/>
      <c r="L84" s="167"/>
      <c r="M84" s="166"/>
      <c r="N84" s="181" t="s">
        <v>452</v>
      </c>
      <c r="O84" s="167" t="s">
        <v>233</v>
      </c>
      <c r="P84" s="91" t="n">
        <v>1</v>
      </c>
      <c r="Q84" s="91" t="n">
        <v>1</v>
      </c>
      <c r="R84" s="91"/>
      <c r="S84" s="91"/>
      <c r="T84" s="91"/>
      <c r="U84" s="91"/>
      <c r="V84" s="91"/>
      <c r="W84" s="91"/>
      <c r="X84" s="91"/>
    </row>
    <row r="85" s="182" customFormat="true" ht="112.5" hidden="false" customHeight="false" outlineLevel="0" collapsed="false">
      <c r="A85" s="148" t="n">
        <v>73</v>
      </c>
      <c r="B85" s="180" t="s">
        <v>453</v>
      </c>
      <c r="C85" s="180" t="s">
        <v>227</v>
      </c>
      <c r="D85" s="180" t="s">
        <v>454</v>
      </c>
      <c r="E85" s="180"/>
      <c r="F85" s="180"/>
      <c r="G85" s="151"/>
      <c r="H85" s="151"/>
      <c r="I85" s="181"/>
      <c r="J85" s="181"/>
      <c r="K85" s="181"/>
      <c r="L85" s="181"/>
      <c r="M85" s="181"/>
      <c r="N85" s="181" t="s">
        <v>301</v>
      </c>
      <c r="O85" s="167" t="s">
        <v>233</v>
      </c>
      <c r="P85" s="91" t="n">
        <v>1</v>
      </c>
      <c r="Q85" s="91" t="n">
        <v>1</v>
      </c>
      <c r="R85" s="91"/>
      <c r="S85" s="91"/>
      <c r="T85" s="91"/>
      <c r="U85" s="91"/>
      <c r="V85" s="91"/>
      <c r="W85" s="91"/>
      <c r="X85" s="91"/>
    </row>
    <row r="86" s="182" customFormat="true" ht="76.5" hidden="false" customHeight="false" outlineLevel="0" collapsed="false">
      <c r="A86" s="148" t="n">
        <v>74</v>
      </c>
      <c r="B86" s="183" t="s">
        <v>455</v>
      </c>
      <c r="C86" s="183" t="s">
        <v>227</v>
      </c>
      <c r="D86" s="183" t="s">
        <v>456</v>
      </c>
      <c r="E86" s="183"/>
      <c r="F86" s="183"/>
      <c r="G86" s="185"/>
      <c r="H86" s="185"/>
      <c r="I86" s="186"/>
      <c r="J86" s="186"/>
      <c r="K86" s="186"/>
      <c r="L86" s="186"/>
      <c r="M86" s="186"/>
      <c r="N86" s="186" t="s">
        <v>240</v>
      </c>
      <c r="O86" s="167" t="s">
        <v>233</v>
      </c>
      <c r="P86" s="91" t="n">
        <v>1</v>
      </c>
      <c r="Q86" s="91" t="n">
        <v>1</v>
      </c>
      <c r="R86" s="91"/>
      <c r="S86" s="91"/>
      <c r="T86" s="91"/>
      <c r="U86" s="91"/>
      <c r="V86" s="148"/>
      <c r="W86" s="148"/>
      <c r="X86" s="91"/>
    </row>
    <row r="87" s="182" customFormat="true" ht="63.75" hidden="false" customHeight="false" outlineLevel="0" collapsed="false">
      <c r="A87" s="148" t="n">
        <v>75</v>
      </c>
      <c r="B87" s="148" t="s">
        <v>457</v>
      </c>
      <c r="C87" s="183" t="s">
        <v>227</v>
      </c>
      <c r="D87" s="148"/>
      <c r="E87" s="183" t="s">
        <v>458</v>
      </c>
      <c r="F87" s="148" t="s">
        <v>459</v>
      </c>
      <c r="G87" s="91"/>
      <c r="H87" s="91"/>
      <c r="I87" s="167"/>
      <c r="J87" s="167"/>
      <c r="K87" s="167"/>
      <c r="L87" s="167"/>
      <c r="M87" s="166"/>
      <c r="N87" s="166" t="s">
        <v>460</v>
      </c>
      <c r="O87" s="166" t="s">
        <v>233</v>
      </c>
      <c r="P87" s="91" t="n">
        <v>1</v>
      </c>
      <c r="Q87" s="91" t="n">
        <v>1</v>
      </c>
      <c r="R87" s="91"/>
      <c r="S87" s="91"/>
      <c r="T87" s="91"/>
      <c r="U87" s="91"/>
      <c r="V87" s="148"/>
      <c r="W87" s="148"/>
      <c r="X87" s="91"/>
    </row>
    <row r="88" s="182" customFormat="true" ht="114.75" hidden="false" customHeight="false" outlineLevel="0" collapsed="false">
      <c r="A88" s="148" t="n">
        <v>76</v>
      </c>
      <c r="B88" s="180" t="s">
        <v>461</v>
      </c>
      <c r="C88" s="180" t="s">
        <v>227</v>
      </c>
      <c r="D88" s="180" t="s">
        <v>462</v>
      </c>
      <c r="E88" s="180"/>
      <c r="F88" s="180"/>
      <c r="G88" s="151"/>
      <c r="H88" s="151"/>
      <c r="I88" s="181"/>
      <c r="J88" s="181"/>
      <c r="K88" s="181"/>
      <c r="L88" s="181"/>
      <c r="M88" s="181"/>
      <c r="N88" s="181" t="s">
        <v>301</v>
      </c>
      <c r="O88" s="181" t="s">
        <v>233</v>
      </c>
      <c r="P88" s="148"/>
      <c r="Q88" s="148"/>
      <c r="R88" s="148"/>
      <c r="S88" s="148"/>
      <c r="T88" s="148"/>
      <c r="U88" s="148"/>
      <c r="V88" s="148"/>
      <c r="W88" s="148"/>
      <c r="X88" s="91"/>
    </row>
    <row r="89" s="182" customFormat="true" ht="102" hidden="false" customHeight="false" outlineLevel="0" collapsed="false">
      <c r="A89" s="148" t="n">
        <v>77</v>
      </c>
      <c r="B89" s="148" t="s">
        <v>463</v>
      </c>
      <c r="C89" s="148" t="s">
        <v>227</v>
      </c>
      <c r="D89" s="148" t="s">
        <v>464</v>
      </c>
      <c r="E89" s="148"/>
      <c r="F89" s="148"/>
      <c r="G89" s="91"/>
      <c r="H89" s="91"/>
      <c r="I89" s="167"/>
      <c r="J89" s="167"/>
      <c r="K89" s="167"/>
      <c r="L89" s="167"/>
      <c r="M89" s="166"/>
      <c r="N89" s="166" t="s">
        <v>465</v>
      </c>
      <c r="O89" s="167" t="s">
        <v>233</v>
      </c>
      <c r="P89" s="180" t="n">
        <v>2</v>
      </c>
      <c r="Q89" s="180" t="n">
        <v>2</v>
      </c>
      <c r="R89" s="91"/>
      <c r="S89" s="91"/>
      <c r="T89" s="91"/>
      <c r="U89" s="91"/>
      <c r="V89" s="91"/>
      <c r="W89" s="148"/>
      <c r="X89" s="91"/>
    </row>
    <row r="90" s="182" customFormat="true" ht="205.5" hidden="false" customHeight="true" outlineLevel="0" collapsed="false">
      <c r="A90" s="148" t="n">
        <v>78</v>
      </c>
      <c r="B90" s="188" t="s">
        <v>466</v>
      </c>
      <c r="C90" s="180" t="s">
        <v>227</v>
      </c>
      <c r="D90" s="180"/>
      <c r="E90" s="180" t="s">
        <v>467</v>
      </c>
      <c r="F90" s="180"/>
      <c r="G90" s="151"/>
      <c r="H90" s="151" t="s">
        <v>468</v>
      </c>
      <c r="I90" s="181" t="s">
        <v>469</v>
      </c>
      <c r="J90" s="181" t="s">
        <v>470</v>
      </c>
      <c r="K90" s="189"/>
      <c r="L90" s="181" t="s">
        <v>471</v>
      </c>
      <c r="M90" s="181" t="s">
        <v>472</v>
      </c>
      <c r="N90" s="181" t="s">
        <v>473</v>
      </c>
      <c r="O90" s="167" t="s">
        <v>233</v>
      </c>
      <c r="P90" s="91" t="n">
        <v>1</v>
      </c>
      <c r="Q90" s="91" t="n">
        <v>1</v>
      </c>
      <c r="R90" s="91"/>
      <c r="S90" s="91"/>
      <c r="T90" s="91"/>
      <c r="U90" s="91"/>
      <c r="V90" s="91"/>
      <c r="W90" s="148"/>
      <c r="X90" s="91"/>
    </row>
    <row r="91" s="182" customFormat="true" ht="201" hidden="false" customHeight="false" outlineLevel="0" collapsed="false">
      <c r="A91" s="148"/>
      <c r="B91" s="188"/>
      <c r="C91" s="180"/>
      <c r="D91" s="180"/>
      <c r="E91" s="180"/>
      <c r="F91" s="180"/>
      <c r="G91" s="151"/>
      <c r="H91" s="151"/>
      <c r="I91" s="181" t="s">
        <v>474</v>
      </c>
      <c r="J91" s="181" t="s">
        <v>475</v>
      </c>
      <c r="K91" s="181"/>
      <c r="L91" s="181" t="s">
        <v>471</v>
      </c>
      <c r="M91" s="181"/>
      <c r="N91" s="181"/>
      <c r="O91" s="167"/>
      <c r="P91" s="91"/>
      <c r="Q91" s="91"/>
      <c r="R91" s="91"/>
      <c r="S91" s="91"/>
      <c r="T91" s="91"/>
      <c r="U91" s="91"/>
      <c r="V91" s="91"/>
      <c r="W91" s="148"/>
      <c r="X91" s="91"/>
    </row>
    <row r="92" s="182" customFormat="true" ht="65.25" hidden="false" customHeight="true" outlineLevel="0" collapsed="false">
      <c r="A92" s="148" t="n">
        <v>79</v>
      </c>
      <c r="B92" s="148" t="s">
        <v>476</v>
      </c>
      <c r="C92" s="180" t="s">
        <v>227</v>
      </c>
      <c r="D92" s="180" t="s">
        <v>477</v>
      </c>
      <c r="E92" s="180"/>
      <c r="F92" s="180" t="s">
        <v>478</v>
      </c>
      <c r="G92" s="151"/>
      <c r="H92" s="151"/>
      <c r="I92" s="181"/>
      <c r="J92" s="181"/>
      <c r="K92" s="181"/>
      <c r="L92" s="181"/>
      <c r="M92" s="181"/>
      <c r="N92" s="181" t="s">
        <v>479</v>
      </c>
      <c r="O92" s="181" t="s">
        <v>233</v>
      </c>
      <c r="P92" s="91" t="n">
        <v>1</v>
      </c>
      <c r="Q92" s="91" t="n">
        <v>1</v>
      </c>
      <c r="R92" s="91"/>
      <c r="S92" s="91"/>
      <c r="T92" s="91"/>
      <c r="U92" s="91"/>
      <c r="V92" s="91"/>
      <c r="W92" s="91"/>
      <c r="X92" s="91"/>
    </row>
    <row r="93" s="182" customFormat="true" ht="89.25" hidden="false" customHeight="false" outlineLevel="0" collapsed="false">
      <c r="A93" s="148" t="n">
        <v>80</v>
      </c>
      <c r="B93" s="180" t="s">
        <v>480</v>
      </c>
      <c r="C93" s="180" t="s">
        <v>227</v>
      </c>
      <c r="D93" s="180" t="s">
        <v>481</v>
      </c>
      <c r="E93" s="180"/>
      <c r="F93" s="180"/>
      <c r="G93" s="151"/>
      <c r="H93" s="151"/>
      <c r="I93" s="181"/>
      <c r="J93" s="181"/>
      <c r="K93" s="181"/>
      <c r="L93" s="181"/>
      <c r="M93" s="181"/>
      <c r="N93" s="181" t="s">
        <v>452</v>
      </c>
      <c r="O93" s="181" t="s">
        <v>233</v>
      </c>
      <c r="P93" s="148"/>
      <c r="Q93" s="148"/>
      <c r="R93" s="148"/>
      <c r="S93" s="148"/>
      <c r="T93" s="148"/>
      <c r="U93" s="148"/>
      <c r="V93" s="148"/>
      <c r="W93" s="148"/>
      <c r="X93" s="91"/>
    </row>
    <row r="94" s="182" customFormat="true" ht="112.5" hidden="false" customHeight="false" outlineLevel="0" collapsed="false">
      <c r="A94" s="148" t="n">
        <v>81</v>
      </c>
      <c r="B94" s="180" t="s">
        <v>482</v>
      </c>
      <c r="C94" s="180" t="s">
        <v>227</v>
      </c>
      <c r="D94" s="180" t="s">
        <v>483</v>
      </c>
      <c r="E94" s="180"/>
      <c r="F94" s="180" t="s">
        <v>484</v>
      </c>
      <c r="G94" s="151"/>
      <c r="H94" s="151"/>
      <c r="I94" s="181"/>
      <c r="J94" s="181"/>
      <c r="K94" s="181"/>
      <c r="L94" s="181"/>
      <c r="M94" s="181"/>
      <c r="N94" s="181" t="s">
        <v>301</v>
      </c>
      <c r="O94" s="181" t="s">
        <v>233</v>
      </c>
      <c r="P94" s="91" t="n">
        <v>1</v>
      </c>
      <c r="Q94" s="91" t="n">
        <v>1</v>
      </c>
      <c r="R94" s="91"/>
      <c r="S94" s="91"/>
      <c r="T94" s="91"/>
      <c r="U94" s="91"/>
      <c r="V94" s="91"/>
      <c r="W94" s="148"/>
      <c r="X94" s="91"/>
    </row>
    <row r="95" s="182" customFormat="true" ht="127.5" hidden="false" customHeight="false" outlineLevel="0" collapsed="false">
      <c r="A95" s="148" t="n">
        <v>82</v>
      </c>
      <c r="B95" s="180" t="s">
        <v>485</v>
      </c>
      <c r="C95" s="180" t="s">
        <v>227</v>
      </c>
      <c r="D95" s="180" t="s">
        <v>486</v>
      </c>
      <c r="E95" s="180" t="s">
        <v>487</v>
      </c>
      <c r="F95" s="190"/>
      <c r="G95" s="151"/>
      <c r="H95" s="151"/>
      <c r="I95" s="181"/>
      <c r="J95" s="181"/>
      <c r="K95" s="181"/>
      <c r="L95" s="181"/>
      <c r="M95" s="181"/>
      <c r="N95" s="181" t="s">
        <v>488</v>
      </c>
      <c r="O95" s="181" t="s">
        <v>233</v>
      </c>
      <c r="P95" s="91" t="n">
        <v>1</v>
      </c>
      <c r="Q95" s="91" t="n">
        <v>1</v>
      </c>
      <c r="R95" s="91"/>
      <c r="S95" s="91"/>
      <c r="T95" s="91"/>
      <c r="U95" s="91"/>
      <c r="V95" s="148"/>
      <c r="W95" s="148"/>
      <c r="X95" s="91"/>
    </row>
    <row r="96" s="182" customFormat="true" ht="76.5" hidden="false" customHeight="false" outlineLevel="0" collapsed="false">
      <c r="A96" s="148" t="n">
        <v>83</v>
      </c>
      <c r="B96" s="183" t="s">
        <v>489</v>
      </c>
      <c r="C96" s="183" t="s">
        <v>227</v>
      </c>
      <c r="D96" s="183" t="s">
        <v>490</v>
      </c>
      <c r="E96" s="183"/>
      <c r="F96" s="183"/>
      <c r="G96" s="185"/>
      <c r="H96" s="185"/>
      <c r="I96" s="186"/>
      <c r="J96" s="186"/>
      <c r="K96" s="186"/>
      <c r="L96" s="186"/>
      <c r="M96" s="186"/>
      <c r="N96" s="186" t="s">
        <v>240</v>
      </c>
      <c r="O96" s="181" t="s">
        <v>233</v>
      </c>
      <c r="P96" s="148"/>
      <c r="Q96" s="148"/>
      <c r="R96" s="148"/>
      <c r="S96" s="148"/>
      <c r="T96" s="148"/>
      <c r="U96" s="148"/>
      <c r="V96" s="148"/>
      <c r="W96" s="148"/>
      <c r="X96" s="91"/>
    </row>
    <row r="97" s="182" customFormat="true" ht="51" hidden="false" customHeight="false" outlineLevel="0" collapsed="false">
      <c r="A97" s="148" t="n">
        <v>84</v>
      </c>
      <c r="B97" s="148" t="s">
        <v>491</v>
      </c>
      <c r="C97" s="148" t="s">
        <v>227</v>
      </c>
      <c r="D97" s="148"/>
      <c r="E97" s="148" t="s">
        <v>492</v>
      </c>
      <c r="F97" s="148"/>
      <c r="G97" s="91"/>
      <c r="H97" s="91"/>
      <c r="I97" s="167"/>
      <c r="J97" s="167"/>
      <c r="K97" s="167"/>
      <c r="L97" s="167"/>
      <c r="M97" s="166"/>
      <c r="N97" s="166" t="s">
        <v>310</v>
      </c>
      <c r="O97" s="181" t="s">
        <v>233</v>
      </c>
      <c r="P97" s="148"/>
      <c r="Q97" s="148"/>
      <c r="R97" s="148"/>
      <c r="S97" s="148"/>
      <c r="T97" s="148"/>
      <c r="U97" s="148"/>
      <c r="V97" s="148"/>
      <c r="W97" s="148"/>
      <c r="X97" s="91"/>
    </row>
    <row r="98" s="182" customFormat="true" ht="89.25" hidden="false" customHeight="false" outlineLevel="0" collapsed="false">
      <c r="A98" s="148" t="n">
        <v>85</v>
      </c>
      <c r="B98" s="183" t="s">
        <v>493</v>
      </c>
      <c r="C98" s="183" t="s">
        <v>227</v>
      </c>
      <c r="D98" s="183" t="s">
        <v>494</v>
      </c>
      <c r="E98" s="183"/>
      <c r="F98" s="183"/>
      <c r="G98" s="185"/>
      <c r="H98" s="185"/>
      <c r="I98" s="186"/>
      <c r="J98" s="186"/>
      <c r="K98" s="186"/>
      <c r="L98" s="186"/>
      <c r="M98" s="186"/>
      <c r="N98" s="186" t="s">
        <v>240</v>
      </c>
      <c r="O98" s="181" t="s">
        <v>233</v>
      </c>
      <c r="P98" s="148"/>
      <c r="Q98" s="148"/>
      <c r="R98" s="148"/>
      <c r="S98" s="148"/>
      <c r="T98" s="148"/>
      <c r="U98" s="148"/>
      <c r="V98" s="148"/>
      <c r="W98" s="148"/>
      <c r="X98" s="91"/>
    </row>
    <row r="99" s="182" customFormat="true" ht="51" hidden="false" customHeight="false" outlineLevel="0" collapsed="false">
      <c r="A99" s="148" t="n">
        <v>86</v>
      </c>
      <c r="B99" s="148" t="s">
        <v>495</v>
      </c>
      <c r="C99" s="183" t="s">
        <v>227</v>
      </c>
      <c r="D99" s="148" t="s">
        <v>496</v>
      </c>
      <c r="E99" s="148"/>
      <c r="F99" s="148"/>
      <c r="G99" s="91"/>
      <c r="H99" s="91"/>
      <c r="I99" s="167"/>
      <c r="J99" s="167"/>
      <c r="K99" s="167"/>
      <c r="L99" s="167"/>
      <c r="M99" s="166"/>
      <c r="N99" s="166" t="s">
        <v>233</v>
      </c>
      <c r="O99" s="191" t="s">
        <v>233</v>
      </c>
      <c r="P99" s="148"/>
      <c r="Q99" s="148"/>
      <c r="R99" s="148"/>
      <c r="S99" s="148"/>
      <c r="T99" s="148"/>
      <c r="U99" s="148"/>
      <c r="V99" s="148"/>
      <c r="W99" s="148"/>
      <c r="X99" s="91"/>
    </row>
    <row r="100" s="182" customFormat="true" ht="51" hidden="false" customHeight="false" outlineLevel="0" collapsed="false">
      <c r="A100" s="148" t="n">
        <v>87</v>
      </c>
      <c r="B100" s="148" t="s">
        <v>497</v>
      </c>
      <c r="C100" s="183" t="s">
        <v>227</v>
      </c>
      <c r="D100" s="148" t="s">
        <v>498</v>
      </c>
      <c r="E100" s="148"/>
      <c r="F100" s="148"/>
      <c r="G100" s="91"/>
      <c r="H100" s="91"/>
      <c r="I100" s="167"/>
      <c r="J100" s="167"/>
      <c r="K100" s="167"/>
      <c r="L100" s="167"/>
      <c r="M100" s="166"/>
      <c r="N100" s="186" t="s">
        <v>240</v>
      </c>
      <c r="O100" s="181" t="s">
        <v>233</v>
      </c>
      <c r="P100" s="148" t="n">
        <v>1</v>
      </c>
      <c r="Q100" s="148" t="n">
        <v>1</v>
      </c>
      <c r="R100" s="148"/>
      <c r="S100" s="148"/>
      <c r="T100" s="148"/>
      <c r="U100" s="148"/>
      <c r="V100" s="148"/>
      <c r="W100" s="148"/>
      <c r="X100" s="91"/>
    </row>
    <row r="101" s="182" customFormat="true" ht="76.5" hidden="false" customHeight="false" outlineLevel="0" collapsed="false">
      <c r="A101" s="148" t="n">
        <v>88</v>
      </c>
      <c r="B101" s="148" t="s">
        <v>499</v>
      </c>
      <c r="C101" s="148" t="s">
        <v>227</v>
      </c>
      <c r="D101" s="148" t="s">
        <v>500</v>
      </c>
      <c r="E101" s="148"/>
      <c r="F101" s="148"/>
      <c r="G101" s="91"/>
      <c r="H101" s="91"/>
      <c r="I101" s="167"/>
      <c r="J101" s="167"/>
      <c r="K101" s="167"/>
      <c r="L101" s="167"/>
      <c r="M101" s="166"/>
      <c r="N101" s="166" t="s">
        <v>233</v>
      </c>
      <c r="O101" s="191" t="s">
        <v>233</v>
      </c>
      <c r="P101" s="148"/>
      <c r="Q101" s="148"/>
      <c r="R101" s="148"/>
      <c r="S101" s="148"/>
      <c r="T101" s="148"/>
      <c r="U101" s="148"/>
      <c r="V101" s="148"/>
      <c r="W101" s="148"/>
      <c r="X101" s="91"/>
    </row>
    <row r="102" s="182" customFormat="true" ht="102" hidden="false" customHeight="false" outlineLevel="0" collapsed="false">
      <c r="A102" s="148" t="n">
        <v>89</v>
      </c>
      <c r="B102" s="148" t="s">
        <v>501</v>
      </c>
      <c r="C102" s="148" t="s">
        <v>227</v>
      </c>
      <c r="D102" s="174"/>
      <c r="E102" s="148" t="s">
        <v>502</v>
      </c>
      <c r="F102" s="174"/>
      <c r="G102" s="91"/>
      <c r="H102" s="91"/>
      <c r="I102" s="167"/>
      <c r="J102" s="167"/>
      <c r="K102" s="167"/>
      <c r="L102" s="167"/>
      <c r="M102" s="166"/>
      <c r="N102" s="186" t="s">
        <v>233</v>
      </c>
      <c r="O102" s="181" t="s">
        <v>233</v>
      </c>
      <c r="P102" s="148" t="n">
        <v>1</v>
      </c>
      <c r="Q102" s="148" t="n">
        <v>1</v>
      </c>
      <c r="R102" s="148"/>
      <c r="S102" s="148"/>
      <c r="T102" s="148"/>
      <c r="U102" s="148"/>
      <c r="V102" s="148"/>
      <c r="W102" s="148"/>
      <c r="X102" s="91"/>
    </row>
    <row r="103" s="182" customFormat="true" ht="76.5" hidden="false" customHeight="false" outlineLevel="0" collapsed="false">
      <c r="A103" s="148" t="n">
        <v>90</v>
      </c>
      <c r="B103" s="180" t="s">
        <v>503</v>
      </c>
      <c r="C103" s="180" t="s">
        <v>227</v>
      </c>
      <c r="D103" s="180"/>
      <c r="E103" s="180" t="s">
        <v>504</v>
      </c>
      <c r="F103" s="180" t="s">
        <v>505</v>
      </c>
      <c r="G103" s="151"/>
      <c r="H103" s="151"/>
      <c r="I103" s="181"/>
      <c r="J103" s="181"/>
      <c r="K103" s="181"/>
      <c r="L103" s="181"/>
      <c r="M103" s="181"/>
      <c r="N103" s="181" t="s">
        <v>233</v>
      </c>
      <c r="O103" s="181" t="s">
        <v>233</v>
      </c>
      <c r="P103" s="180" t="n">
        <v>3</v>
      </c>
      <c r="Q103" s="180" t="n">
        <v>3</v>
      </c>
      <c r="R103" s="148"/>
      <c r="S103" s="148"/>
      <c r="T103" s="148"/>
      <c r="U103" s="148"/>
      <c r="V103" s="148"/>
      <c r="W103" s="148"/>
      <c r="X103" s="91"/>
    </row>
    <row r="104" s="182" customFormat="true" ht="82.5" hidden="false" customHeight="false" outlineLevel="0" collapsed="false">
      <c r="A104" s="148" t="n">
        <v>91</v>
      </c>
      <c r="B104" s="180" t="s">
        <v>506</v>
      </c>
      <c r="C104" s="180" t="s">
        <v>227</v>
      </c>
      <c r="D104" s="180" t="s">
        <v>507</v>
      </c>
      <c r="E104" s="180"/>
      <c r="F104" s="180"/>
      <c r="G104" s="151"/>
      <c r="H104" s="151"/>
      <c r="I104" s="181"/>
      <c r="J104" s="181"/>
      <c r="K104" s="181"/>
      <c r="L104" s="181"/>
      <c r="M104" s="181"/>
      <c r="N104" s="181" t="s">
        <v>508</v>
      </c>
      <c r="O104" s="181" t="s">
        <v>233</v>
      </c>
      <c r="P104" s="148"/>
      <c r="Q104" s="148"/>
      <c r="R104" s="148"/>
      <c r="S104" s="148"/>
      <c r="T104" s="148"/>
      <c r="U104" s="148"/>
      <c r="V104" s="148"/>
      <c r="W104" s="148"/>
      <c r="X104" s="91"/>
    </row>
    <row r="105" s="182" customFormat="true" ht="26.25" hidden="false" customHeight="false" outlineLevel="0" collapsed="false">
      <c r="A105" s="148" t="n">
        <v>92</v>
      </c>
      <c r="B105" s="148" t="s">
        <v>509</v>
      </c>
      <c r="C105" s="180" t="s">
        <v>227</v>
      </c>
      <c r="D105" s="174"/>
      <c r="E105" s="148" t="s">
        <v>510</v>
      </c>
      <c r="F105" s="174"/>
      <c r="G105" s="91"/>
      <c r="H105" s="91"/>
      <c r="I105" s="167"/>
      <c r="J105" s="167"/>
      <c r="K105" s="167"/>
      <c r="L105" s="167"/>
      <c r="M105" s="166"/>
      <c r="N105" s="166" t="s">
        <v>310</v>
      </c>
      <c r="O105" s="181" t="s">
        <v>233</v>
      </c>
      <c r="P105" s="148"/>
      <c r="Q105" s="148"/>
      <c r="R105" s="148"/>
      <c r="S105" s="148"/>
      <c r="T105" s="148"/>
      <c r="U105" s="148"/>
      <c r="V105" s="148"/>
      <c r="W105" s="148"/>
      <c r="X105" s="91"/>
    </row>
    <row r="106" s="182" customFormat="true" ht="51" hidden="false" customHeight="false" outlineLevel="0" collapsed="false">
      <c r="A106" s="148" t="n">
        <v>93</v>
      </c>
      <c r="B106" s="148" t="s">
        <v>511</v>
      </c>
      <c r="C106" s="180" t="s">
        <v>227</v>
      </c>
      <c r="D106" s="174"/>
      <c r="E106" s="148" t="s">
        <v>512</v>
      </c>
      <c r="F106" s="174"/>
      <c r="G106" s="91"/>
      <c r="H106" s="91"/>
      <c r="I106" s="167"/>
      <c r="J106" s="167"/>
      <c r="K106" s="167"/>
      <c r="L106" s="167"/>
      <c r="M106" s="166"/>
      <c r="N106" s="166" t="s">
        <v>310</v>
      </c>
      <c r="O106" s="181" t="s">
        <v>233</v>
      </c>
      <c r="P106" s="148"/>
      <c r="Q106" s="148"/>
      <c r="R106" s="148"/>
      <c r="S106" s="148"/>
      <c r="T106" s="148"/>
      <c r="U106" s="148"/>
      <c r="V106" s="148"/>
      <c r="W106" s="148"/>
      <c r="X106" s="91"/>
    </row>
    <row r="107" s="182" customFormat="true" ht="69" hidden="false" customHeight="false" outlineLevel="0" collapsed="false">
      <c r="A107" s="148" t="n">
        <v>94</v>
      </c>
      <c r="B107" s="180" t="s">
        <v>513</v>
      </c>
      <c r="C107" s="180" t="s">
        <v>227</v>
      </c>
      <c r="D107" s="180" t="s">
        <v>514</v>
      </c>
      <c r="E107" s="180"/>
      <c r="F107" s="180"/>
      <c r="G107" s="151"/>
      <c r="H107" s="151"/>
      <c r="I107" s="181"/>
      <c r="J107" s="181"/>
      <c r="K107" s="181"/>
      <c r="L107" s="181"/>
      <c r="M107" s="181"/>
      <c r="N107" s="181" t="s">
        <v>515</v>
      </c>
      <c r="O107" s="181" t="s">
        <v>233</v>
      </c>
      <c r="P107" s="148"/>
      <c r="Q107" s="148"/>
      <c r="R107" s="148"/>
      <c r="S107" s="148"/>
      <c r="T107" s="148"/>
      <c r="U107" s="148"/>
      <c r="V107" s="148"/>
      <c r="W107" s="148"/>
      <c r="X107" s="91"/>
    </row>
    <row r="108" s="182" customFormat="true" ht="51" hidden="false" customHeight="false" outlineLevel="0" collapsed="false">
      <c r="A108" s="148" t="n">
        <v>95</v>
      </c>
      <c r="B108" s="148" t="s">
        <v>516</v>
      </c>
      <c r="C108" s="148" t="s">
        <v>227</v>
      </c>
      <c r="D108" s="174"/>
      <c r="E108" s="148" t="s">
        <v>517</v>
      </c>
      <c r="F108" s="174"/>
      <c r="G108" s="91"/>
      <c r="H108" s="91"/>
      <c r="I108" s="167"/>
      <c r="J108" s="167"/>
      <c r="K108" s="167"/>
      <c r="L108" s="167"/>
      <c r="M108" s="166"/>
      <c r="N108" s="166" t="s">
        <v>310</v>
      </c>
      <c r="O108" s="181" t="s">
        <v>233</v>
      </c>
      <c r="P108" s="148" t="n">
        <v>1</v>
      </c>
      <c r="Q108" s="148" t="n">
        <v>1</v>
      </c>
      <c r="R108" s="148"/>
      <c r="S108" s="148" t="n">
        <v>1</v>
      </c>
      <c r="T108" s="148" t="s">
        <v>518</v>
      </c>
      <c r="U108" s="148"/>
      <c r="V108" s="148"/>
      <c r="W108" s="148"/>
      <c r="X108" s="91"/>
    </row>
    <row r="109" s="182" customFormat="true" ht="38.25" hidden="false" customHeight="false" outlineLevel="0" collapsed="false">
      <c r="A109" s="148" t="n">
        <v>96</v>
      </c>
      <c r="B109" s="148" t="s">
        <v>519</v>
      </c>
      <c r="C109" s="148" t="s">
        <v>227</v>
      </c>
      <c r="D109" s="148"/>
      <c r="E109" s="148" t="s">
        <v>520</v>
      </c>
      <c r="F109" s="174"/>
      <c r="G109" s="91"/>
      <c r="H109" s="91"/>
      <c r="I109" s="167"/>
      <c r="J109" s="167"/>
      <c r="K109" s="167"/>
      <c r="L109" s="167"/>
      <c r="M109" s="166"/>
      <c r="N109" s="166" t="s">
        <v>310</v>
      </c>
      <c r="O109" s="181" t="s">
        <v>233</v>
      </c>
      <c r="P109" s="180" t="n">
        <v>2</v>
      </c>
      <c r="Q109" s="180" t="n">
        <v>2</v>
      </c>
      <c r="R109" s="91"/>
      <c r="S109" s="91"/>
      <c r="T109" s="91"/>
      <c r="U109" s="91"/>
      <c r="V109" s="91"/>
      <c r="W109" s="148"/>
      <c r="X109" s="91"/>
    </row>
    <row r="110" s="182" customFormat="true" ht="51" hidden="false" customHeight="false" outlineLevel="0" collapsed="false">
      <c r="A110" s="148" t="n">
        <v>97</v>
      </c>
      <c r="B110" s="148" t="s">
        <v>521</v>
      </c>
      <c r="C110" s="148" t="s">
        <v>227</v>
      </c>
      <c r="D110" s="148" t="s">
        <v>522</v>
      </c>
      <c r="E110" s="148"/>
      <c r="F110" s="148" t="s">
        <v>523</v>
      </c>
      <c r="G110" s="91"/>
      <c r="H110" s="91"/>
      <c r="I110" s="167"/>
      <c r="J110" s="167"/>
      <c r="K110" s="167"/>
      <c r="L110" s="167"/>
      <c r="M110" s="166"/>
      <c r="N110" s="166" t="s">
        <v>240</v>
      </c>
      <c r="O110" s="166" t="s">
        <v>233</v>
      </c>
      <c r="P110" s="148" t="n">
        <v>1</v>
      </c>
      <c r="Q110" s="148" t="n">
        <v>1</v>
      </c>
      <c r="R110" s="148"/>
      <c r="S110" s="148"/>
      <c r="T110" s="148"/>
      <c r="U110" s="148"/>
      <c r="V110" s="148"/>
      <c r="W110" s="148"/>
      <c r="X110" s="91"/>
    </row>
    <row r="111" s="182" customFormat="true" ht="100.5" hidden="false" customHeight="true" outlineLevel="0" collapsed="false">
      <c r="A111" s="148" t="n">
        <v>98</v>
      </c>
      <c r="B111" s="180" t="s">
        <v>524</v>
      </c>
      <c r="C111" s="148"/>
      <c r="D111" s="148"/>
      <c r="E111" s="148"/>
      <c r="F111" s="148"/>
      <c r="G111" s="91"/>
      <c r="H111" s="91"/>
      <c r="I111" s="167" t="s">
        <v>469</v>
      </c>
      <c r="J111" s="167" t="s">
        <v>525</v>
      </c>
      <c r="K111" s="189"/>
      <c r="L111" s="181" t="s">
        <v>471</v>
      </c>
      <c r="M111" s="167" t="s">
        <v>526</v>
      </c>
      <c r="N111" s="181" t="s">
        <v>527</v>
      </c>
      <c r="O111" s="181" t="s">
        <v>233</v>
      </c>
      <c r="P111" s="148"/>
      <c r="Q111" s="148"/>
      <c r="R111" s="148"/>
      <c r="S111" s="148"/>
      <c r="T111" s="148"/>
      <c r="U111" s="148"/>
      <c r="V111" s="148"/>
      <c r="W111" s="148"/>
      <c r="X111" s="91"/>
    </row>
    <row r="112" s="182" customFormat="true" ht="97.5" hidden="false" customHeight="true" outlineLevel="0" collapsed="false">
      <c r="A112" s="148"/>
      <c r="B112" s="180"/>
      <c r="C112" s="148" t="s">
        <v>227</v>
      </c>
      <c r="D112" s="148"/>
      <c r="E112" s="148" t="s">
        <v>528</v>
      </c>
      <c r="F112" s="148" t="s">
        <v>529</v>
      </c>
      <c r="G112" s="91"/>
      <c r="H112" s="91"/>
      <c r="I112" s="167" t="s">
        <v>530</v>
      </c>
      <c r="J112" s="167" t="s">
        <v>531</v>
      </c>
      <c r="K112" s="167"/>
      <c r="L112" s="181" t="s">
        <v>471</v>
      </c>
      <c r="M112" s="166"/>
      <c r="N112" s="166"/>
      <c r="O112" s="166"/>
      <c r="P112" s="148"/>
      <c r="Q112" s="148"/>
      <c r="R112" s="148"/>
      <c r="S112" s="148"/>
      <c r="T112" s="148"/>
      <c r="U112" s="148"/>
      <c r="V112" s="148"/>
      <c r="W112" s="148"/>
      <c r="X112" s="91"/>
    </row>
    <row r="113" s="182" customFormat="true" ht="92.25" hidden="false" customHeight="false" outlineLevel="0" collapsed="false">
      <c r="A113" s="148" t="n">
        <v>99</v>
      </c>
      <c r="B113" s="148" t="s">
        <v>532</v>
      </c>
      <c r="C113" s="148" t="s">
        <v>227</v>
      </c>
      <c r="D113" s="148"/>
      <c r="E113" s="148" t="s">
        <v>533</v>
      </c>
      <c r="F113" s="148"/>
      <c r="G113" s="91"/>
      <c r="H113" s="91"/>
      <c r="I113" s="189"/>
      <c r="J113" s="189"/>
      <c r="K113" s="167"/>
      <c r="L113" s="167"/>
      <c r="M113" s="166"/>
      <c r="N113" s="166" t="s">
        <v>534</v>
      </c>
      <c r="O113" s="181" t="s">
        <v>233</v>
      </c>
      <c r="P113" s="148"/>
      <c r="Q113" s="148"/>
      <c r="R113" s="148"/>
      <c r="S113" s="148"/>
      <c r="T113" s="148"/>
      <c r="U113" s="148"/>
      <c r="V113" s="148"/>
      <c r="W113" s="148"/>
      <c r="X113" s="91"/>
    </row>
    <row r="114" s="182" customFormat="true" ht="55.5" hidden="false" customHeight="false" outlineLevel="0" collapsed="false">
      <c r="A114" s="148" t="n">
        <v>100</v>
      </c>
      <c r="B114" s="148" t="s">
        <v>535</v>
      </c>
      <c r="C114" s="148" t="s">
        <v>227</v>
      </c>
      <c r="D114" s="148"/>
      <c r="E114" s="148" t="s">
        <v>536</v>
      </c>
      <c r="F114" s="148" t="s">
        <v>537</v>
      </c>
      <c r="G114" s="91"/>
      <c r="H114" s="91"/>
      <c r="I114" s="167"/>
      <c r="J114" s="167"/>
      <c r="K114" s="167"/>
      <c r="L114" s="167"/>
      <c r="M114" s="166"/>
      <c r="N114" s="166" t="s">
        <v>538</v>
      </c>
      <c r="O114" s="181" t="s">
        <v>233</v>
      </c>
      <c r="P114" s="148"/>
      <c r="Q114" s="148"/>
      <c r="R114" s="148"/>
      <c r="S114" s="148"/>
      <c r="T114" s="148"/>
      <c r="U114" s="148"/>
      <c r="V114" s="148"/>
      <c r="W114" s="148"/>
      <c r="X114" s="91"/>
    </row>
    <row r="115" s="182" customFormat="true" ht="55.5" hidden="false" customHeight="false" outlineLevel="0" collapsed="false">
      <c r="A115" s="148" t="n">
        <v>101</v>
      </c>
      <c r="B115" s="148" t="s">
        <v>539</v>
      </c>
      <c r="C115" s="148" t="s">
        <v>227</v>
      </c>
      <c r="D115" s="148"/>
      <c r="E115" s="148" t="s">
        <v>540</v>
      </c>
      <c r="F115" s="148"/>
      <c r="G115" s="91"/>
      <c r="H115" s="91"/>
      <c r="I115" s="167"/>
      <c r="J115" s="167"/>
      <c r="K115" s="167"/>
      <c r="L115" s="167"/>
      <c r="M115" s="166"/>
      <c r="N115" s="166" t="s">
        <v>538</v>
      </c>
      <c r="O115" s="181" t="s">
        <v>233</v>
      </c>
      <c r="P115" s="148" t="n">
        <v>1</v>
      </c>
      <c r="Q115" s="148" t="n">
        <v>1</v>
      </c>
      <c r="R115" s="148"/>
      <c r="S115" s="148"/>
      <c r="T115" s="148"/>
      <c r="U115" s="148"/>
      <c r="V115" s="148"/>
      <c r="W115" s="148"/>
      <c r="X115" s="91"/>
    </row>
    <row r="116" s="182" customFormat="true" ht="51" hidden="false" customHeight="false" outlineLevel="0" collapsed="false">
      <c r="A116" s="148" t="n">
        <v>102</v>
      </c>
      <c r="B116" s="148" t="s">
        <v>541</v>
      </c>
      <c r="C116" s="148" t="s">
        <v>227</v>
      </c>
      <c r="D116" s="148" t="s">
        <v>542</v>
      </c>
      <c r="E116" s="148"/>
      <c r="F116" s="148"/>
      <c r="G116" s="91"/>
      <c r="H116" s="91"/>
      <c r="I116" s="167"/>
      <c r="J116" s="167"/>
      <c r="K116" s="167"/>
      <c r="L116" s="167"/>
      <c r="M116" s="166"/>
      <c r="N116" s="166" t="s">
        <v>240</v>
      </c>
      <c r="O116" s="181" t="s">
        <v>233</v>
      </c>
      <c r="P116" s="148"/>
      <c r="Q116" s="148"/>
      <c r="R116" s="148"/>
      <c r="S116" s="148"/>
      <c r="T116" s="148"/>
      <c r="U116" s="148"/>
      <c r="V116" s="148"/>
      <c r="W116" s="148"/>
      <c r="X116" s="91"/>
    </row>
    <row r="117" s="182" customFormat="true" ht="96" hidden="false" customHeight="false" outlineLevel="0" collapsed="false">
      <c r="A117" s="148" t="n">
        <v>103</v>
      </c>
      <c r="B117" s="192" t="s">
        <v>543</v>
      </c>
      <c r="C117" s="180" t="s">
        <v>227</v>
      </c>
      <c r="D117" s="180" t="s">
        <v>544</v>
      </c>
      <c r="E117" s="180"/>
      <c r="F117" s="180"/>
      <c r="G117" s="151"/>
      <c r="H117" s="151"/>
      <c r="I117" s="181"/>
      <c r="J117" s="181"/>
      <c r="K117" s="181"/>
      <c r="L117" s="181"/>
      <c r="M117" s="181"/>
      <c r="N117" s="181" t="s">
        <v>545</v>
      </c>
      <c r="O117" s="181" t="s">
        <v>233</v>
      </c>
      <c r="P117" s="148" t="n">
        <v>1</v>
      </c>
      <c r="Q117" s="148" t="n">
        <v>1</v>
      </c>
      <c r="R117" s="148"/>
      <c r="S117" s="148"/>
      <c r="T117" s="148"/>
      <c r="U117" s="148"/>
      <c r="V117" s="148"/>
      <c r="W117" s="148"/>
      <c r="X117" s="91"/>
    </row>
    <row r="118" s="182" customFormat="true" ht="140.25" hidden="false" customHeight="true" outlineLevel="0" collapsed="false">
      <c r="A118" s="148" t="n">
        <v>104</v>
      </c>
      <c r="B118" s="148" t="s">
        <v>546</v>
      </c>
      <c r="C118" s="148" t="s">
        <v>227</v>
      </c>
      <c r="D118" s="148" t="s">
        <v>547</v>
      </c>
      <c r="E118" s="148"/>
      <c r="F118" s="148"/>
      <c r="G118" s="91"/>
      <c r="H118" s="91"/>
      <c r="I118" s="167"/>
      <c r="J118" s="167"/>
      <c r="K118" s="167"/>
      <c r="L118" s="167"/>
      <c r="M118" s="166"/>
      <c r="N118" s="166"/>
      <c r="O118" s="181" t="s">
        <v>233</v>
      </c>
      <c r="P118" s="148"/>
      <c r="Q118" s="148"/>
      <c r="R118" s="148"/>
      <c r="S118" s="148"/>
      <c r="T118" s="148"/>
      <c r="U118" s="148"/>
      <c r="V118" s="148"/>
      <c r="W118" s="148"/>
      <c r="X118" s="91"/>
    </row>
    <row r="119" customFormat="false" ht="26.25" hidden="false" customHeight="false" outlineLevel="0" collapsed="false">
      <c r="A119" s="126" t="s">
        <v>23</v>
      </c>
      <c r="B119" s="193" t="n">
        <v>104</v>
      </c>
      <c r="C119" s="194" t="s">
        <v>548</v>
      </c>
      <c r="D119" s="194" t="s">
        <v>548</v>
      </c>
      <c r="E119" s="194"/>
      <c r="F119" s="194"/>
      <c r="G119" s="194"/>
      <c r="H119" s="194"/>
      <c r="I119" s="194"/>
      <c r="J119" s="194"/>
      <c r="K119" s="194"/>
      <c r="L119" s="194"/>
      <c r="M119" s="194"/>
      <c r="N119" s="194" t="s">
        <v>548</v>
      </c>
      <c r="O119" s="194" t="s">
        <v>548</v>
      </c>
      <c r="P119" s="126" t="n">
        <f aca="false">SUM(P9:P118)</f>
        <v>52</v>
      </c>
      <c r="Q119" s="126" t="n">
        <f aca="false">SUM(Q9:Q118)</f>
        <v>52</v>
      </c>
      <c r="R119" s="193" t="n">
        <f aca="false">SUM(R9:R118)</f>
        <v>0</v>
      </c>
      <c r="S119" s="193" t="n">
        <f aca="false">SUM(S9:S118)</f>
        <v>2</v>
      </c>
      <c r="T119" s="193" t="n">
        <f aca="false">SUM(T9:T118)</f>
        <v>0</v>
      </c>
      <c r="U119" s="193" t="n">
        <f aca="false">SUM(U9:U118)</f>
        <v>1</v>
      </c>
      <c r="V119" s="193" t="n">
        <f aca="false">SUM(V9:V118)</f>
        <v>7000</v>
      </c>
      <c r="W119" s="193" t="n">
        <f aca="false">SUM(W9:W118)</f>
        <v>0</v>
      </c>
      <c r="X119" s="193" t="n">
        <f aca="false">SUM(X9:X118)</f>
        <v>0</v>
      </c>
    </row>
    <row r="129" customFormat="false" ht="15" hidden="false" customHeight="false" outlineLevel="0" collapsed="false">
      <c r="S129" s="195"/>
    </row>
  </sheetData>
  <mergeCells count="39">
    <mergeCell ref="A1:X1"/>
    <mergeCell ref="A2:X2"/>
    <mergeCell ref="A3:A7"/>
    <mergeCell ref="B3:B7"/>
    <mergeCell ref="C3:C7"/>
    <mergeCell ref="D3:D7"/>
    <mergeCell ref="E3:E7"/>
    <mergeCell ref="F3:F7"/>
    <mergeCell ref="G3:L3"/>
    <mergeCell ref="M3:M7"/>
    <mergeCell ref="N3:N7"/>
    <mergeCell ref="O3:O7"/>
    <mergeCell ref="P3:W3"/>
    <mergeCell ref="X3:X7"/>
    <mergeCell ref="G4:G7"/>
    <mergeCell ref="H4:H7"/>
    <mergeCell ref="I4:I7"/>
    <mergeCell ref="J4:J7"/>
    <mergeCell ref="K4:K7"/>
    <mergeCell ref="L4:L7"/>
    <mergeCell ref="P4:R4"/>
    <mergeCell ref="S4:W4"/>
    <mergeCell ref="P5:P7"/>
    <mergeCell ref="Q5:Q7"/>
    <mergeCell ref="R5:R7"/>
    <mergeCell ref="S5:T5"/>
    <mergeCell ref="U5:W5"/>
    <mergeCell ref="S6:S7"/>
    <mergeCell ref="T6:T7"/>
    <mergeCell ref="U6:U7"/>
    <mergeCell ref="V6:V7"/>
    <mergeCell ref="W6:W7"/>
    <mergeCell ref="G8:L8"/>
    <mergeCell ref="A20:A24"/>
    <mergeCell ref="B20:B24"/>
    <mergeCell ref="A90:A91"/>
    <mergeCell ref="B90:B91"/>
    <mergeCell ref="A111:A112"/>
    <mergeCell ref="B111:B11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48" activeCellId="0" sqref="N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9.14"/>
    <col collapsed="false" customWidth="true" hidden="false" outlineLevel="0" max="7" min="7" style="0" width="6.56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10.71"/>
  </cols>
  <sheetData>
    <row r="1" customFormat="false" ht="24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5" customFormat="true" ht="16.5" hidden="false" customHeight="true" outlineLevel="0" collapsed="false">
      <c r="A2" s="196" t="s">
        <v>54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s="15" customFormat="true" ht="58.5" hidden="false" customHeight="true" outlineLevel="0" collapsed="false">
      <c r="A3" s="197" t="s">
        <v>2</v>
      </c>
      <c r="B3" s="112" t="s">
        <v>550</v>
      </c>
      <c r="C3" s="112" t="s">
        <v>551</v>
      </c>
      <c r="D3" s="198" t="s">
        <v>552</v>
      </c>
      <c r="E3" s="198"/>
      <c r="F3" s="198"/>
      <c r="G3" s="198" t="s">
        <v>214</v>
      </c>
      <c r="H3" s="198"/>
      <c r="I3" s="112" t="s">
        <v>553</v>
      </c>
      <c r="J3" s="112" t="s">
        <v>554</v>
      </c>
      <c r="K3" s="112"/>
      <c r="L3" s="112"/>
      <c r="M3" s="112" t="s">
        <v>555</v>
      </c>
      <c r="N3" s="112" t="s">
        <v>556</v>
      </c>
    </row>
    <row r="4" s="15" customFormat="true" ht="70.5" hidden="false" customHeight="true" outlineLevel="0" collapsed="false">
      <c r="A4" s="197"/>
      <c r="B4" s="112"/>
      <c r="C4" s="112"/>
      <c r="D4" s="112" t="s">
        <v>557</v>
      </c>
      <c r="E4" s="112" t="s">
        <v>558</v>
      </c>
      <c r="F4" s="112" t="s">
        <v>559</v>
      </c>
      <c r="G4" s="112" t="s">
        <v>216</v>
      </c>
      <c r="H4" s="112" t="s">
        <v>560</v>
      </c>
      <c r="I4" s="112"/>
      <c r="J4" s="198" t="s">
        <v>561</v>
      </c>
      <c r="K4" s="198" t="s">
        <v>562</v>
      </c>
      <c r="L4" s="198" t="s">
        <v>563</v>
      </c>
      <c r="M4" s="112"/>
      <c r="N4" s="112"/>
    </row>
    <row r="5" customFormat="false" ht="15.75" hidden="false" customHeight="true" outlineLevel="0" collapsed="false">
      <c r="A5" s="198" t="n">
        <v>1</v>
      </c>
      <c r="B5" s="112" t="n">
        <v>2</v>
      </c>
      <c r="C5" s="198" t="n">
        <v>3</v>
      </c>
      <c r="D5" s="199" t="n">
        <v>4</v>
      </c>
      <c r="E5" s="199" t="n">
        <v>5</v>
      </c>
      <c r="F5" s="199" t="n">
        <v>6</v>
      </c>
      <c r="G5" s="199" t="n">
        <v>7</v>
      </c>
      <c r="H5" s="199" t="n">
        <v>8</v>
      </c>
      <c r="I5" s="199" t="n">
        <v>9</v>
      </c>
      <c r="J5" s="199" t="n">
        <v>10</v>
      </c>
      <c r="K5" s="199"/>
      <c r="L5" s="199"/>
      <c r="M5" s="199" t="n">
        <v>11</v>
      </c>
      <c r="N5" s="199" t="n">
        <v>12</v>
      </c>
    </row>
    <row r="6" customFormat="false" ht="63.75" hidden="false" customHeight="false" outlineLevel="0" collapsed="false">
      <c r="A6" s="200" t="n">
        <v>1</v>
      </c>
      <c r="B6" s="201" t="s">
        <v>564</v>
      </c>
      <c r="C6" s="202" t="s">
        <v>565</v>
      </c>
      <c r="D6" s="202" t="s">
        <v>37</v>
      </c>
      <c r="E6" s="202" t="n">
        <v>1</v>
      </c>
      <c r="F6" s="202"/>
      <c r="G6" s="202" t="n">
        <v>2</v>
      </c>
      <c r="H6" s="202"/>
      <c r="I6" s="203"/>
      <c r="J6" s="202"/>
      <c r="K6" s="202"/>
      <c r="L6" s="202"/>
      <c r="M6" s="202"/>
      <c r="N6" s="204"/>
    </row>
    <row r="7" customFormat="false" ht="51" hidden="false" customHeight="false" outlineLevel="0" collapsed="false">
      <c r="A7" s="205" t="n">
        <v>2</v>
      </c>
      <c r="B7" s="148" t="s">
        <v>566</v>
      </c>
      <c r="C7" s="206" t="s">
        <v>567</v>
      </c>
      <c r="D7" s="206" t="s">
        <v>37</v>
      </c>
      <c r="E7" s="206"/>
      <c r="F7" s="206" t="n">
        <v>1</v>
      </c>
      <c r="G7" s="206"/>
      <c r="H7" s="206"/>
      <c r="I7" s="207"/>
      <c r="J7" s="206"/>
      <c r="K7" s="206"/>
      <c r="L7" s="206"/>
      <c r="M7" s="206"/>
      <c r="N7" s="208"/>
    </row>
    <row r="8" customFormat="false" ht="38.25" hidden="false" customHeight="false" outlineLevel="0" collapsed="false">
      <c r="A8" s="205" t="n">
        <v>3</v>
      </c>
      <c r="B8" s="148" t="s">
        <v>568</v>
      </c>
      <c r="C8" s="206" t="s">
        <v>565</v>
      </c>
      <c r="D8" s="206" t="s">
        <v>37</v>
      </c>
      <c r="E8" s="206" t="n">
        <v>1</v>
      </c>
      <c r="F8" s="206"/>
      <c r="G8" s="206" t="n">
        <v>1</v>
      </c>
      <c r="H8" s="206"/>
      <c r="I8" s="207"/>
      <c r="J8" s="206"/>
      <c r="K8" s="206"/>
      <c r="L8" s="206"/>
      <c r="M8" s="206"/>
      <c r="N8" s="208"/>
    </row>
    <row r="9" customFormat="false" ht="76.5" hidden="false" customHeight="false" outlineLevel="0" collapsed="false">
      <c r="A9" s="205" t="n">
        <v>4</v>
      </c>
      <c r="B9" s="148" t="s">
        <v>569</v>
      </c>
      <c r="C9" s="206" t="s">
        <v>565</v>
      </c>
      <c r="D9" s="206" t="s">
        <v>46</v>
      </c>
      <c r="E9" s="206" t="n">
        <v>1</v>
      </c>
      <c r="F9" s="206"/>
      <c r="G9" s="206" t="n">
        <v>1</v>
      </c>
      <c r="H9" s="206"/>
      <c r="I9" s="207" t="n">
        <v>46</v>
      </c>
      <c r="J9" s="206"/>
      <c r="K9" s="206"/>
      <c r="L9" s="206"/>
      <c r="M9" s="206"/>
      <c r="N9" s="208"/>
    </row>
    <row r="10" customFormat="false" ht="89.25" hidden="false" customHeight="false" outlineLevel="0" collapsed="false">
      <c r="A10" s="205" t="n">
        <v>5</v>
      </c>
      <c r="B10" s="148" t="s">
        <v>570</v>
      </c>
      <c r="C10" s="206" t="s">
        <v>565</v>
      </c>
      <c r="D10" s="206" t="s">
        <v>46</v>
      </c>
      <c r="E10" s="206" t="n">
        <v>1</v>
      </c>
      <c r="F10" s="206"/>
      <c r="G10" s="206"/>
      <c r="H10" s="206"/>
      <c r="I10" s="207"/>
      <c r="J10" s="206"/>
      <c r="K10" s="206"/>
      <c r="L10" s="206"/>
      <c r="M10" s="206"/>
      <c r="N10" s="208"/>
    </row>
    <row r="11" customFormat="false" ht="63.75" hidden="false" customHeight="false" outlineLevel="0" collapsed="false">
      <c r="A11" s="205" t="n">
        <v>6</v>
      </c>
      <c r="B11" s="148" t="s">
        <v>571</v>
      </c>
      <c r="C11" s="164" t="s">
        <v>572</v>
      </c>
      <c r="D11" s="206" t="s">
        <v>46</v>
      </c>
      <c r="E11" s="206" t="n">
        <v>1</v>
      </c>
      <c r="F11" s="206"/>
      <c r="G11" s="206"/>
      <c r="H11" s="206"/>
      <c r="I11" s="207"/>
      <c r="J11" s="206"/>
      <c r="K11" s="206"/>
      <c r="L11" s="206"/>
      <c r="M11" s="206"/>
      <c r="N11" s="208"/>
    </row>
    <row r="12" customFormat="false" ht="63.75" hidden="false" customHeight="false" outlineLevel="0" collapsed="false">
      <c r="A12" s="205" t="n">
        <v>7</v>
      </c>
      <c r="B12" s="148" t="s">
        <v>573</v>
      </c>
      <c r="C12" s="164" t="s">
        <v>572</v>
      </c>
      <c r="D12" s="206" t="s">
        <v>46</v>
      </c>
      <c r="E12" s="206" t="n">
        <v>1</v>
      </c>
      <c r="F12" s="206"/>
      <c r="G12" s="206"/>
      <c r="H12" s="206"/>
      <c r="I12" s="207"/>
      <c r="J12" s="206"/>
      <c r="K12" s="206"/>
      <c r="L12" s="206"/>
      <c r="M12" s="206"/>
      <c r="N12" s="208"/>
    </row>
    <row r="13" customFormat="false" ht="76.5" hidden="false" customHeight="false" outlineLevel="0" collapsed="false">
      <c r="A13" s="205" t="n">
        <v>8</v>
      </c>
      <c r="B13" s="148" t="s">
        <v>574</v>
      </c>
      <c r="C13" s="164" t="s">
        <v>572</v>
      </c>
      <c r="D13" s="206" t="s">
        <v>46</v>
      </c>
      <c r="E13" s="206" t="n">
        <v>1</v>
      </c>
      <c r="F13" s="206" t="n">
        <v>1</v>
      </c>
      <c r="G13" s="206" t="n">
        <v>1</v>
      </c>
      <c r="H13" s="206"/>
      <c r="I13" s="207" t="n">
        <v>5000</v>
      </c>
      <c r="J13" s="206"/>
      <c r="K13" s="206"/>
      <c r="L13" s="206"/>
      <c r="M13" s="206"/>
      <c r="N13" s="208"/>
    </row>
    <row r="14" customFormat="false" ht="89.25" hidden="false" customHeight="false" outlineLevel="0" collapsed="false">
      <c r="A14" s="205" t="n">
        <v>9</v>
      </c>
      <c r="B14" s="148" t="s">
        <v>575</v>
      </c>
      <c r="C14" s="206" t="s">
        <v>565</v>
      </c>
      <c r="D14" s="206" t="s">
        <v>46</v>
      </c>
      <c r="E14" s="206" t="n">
        <v>1</v>
      </c>
      <c r="F14" s="206"/>
      <c r="G14" s="206"/>
      <c r="H14" s="206"/>
      <c r="I14" s="207"/>
      <c r="J14" s="206"/>
      <c r="K14" s="206"/>
      <c r="L14" s="206"/>
      <c r="M14" s="206"/>
      <c r="N14" s="208"/>
    </row>
    <row r="15" customFormat="false" ht="51" hidden="false" customHeight="false" outlineLevel="0" collapsed="false">
      <c r="A15" s="205" t="n">
        <v>10</v>
      </c>
      <c r="B15" s="164" t="s">
        <v>576</v>
      </c>
      <c r="C15" s="206" t="s">
        <v>565</v>
      </c>
      <c r="D15" s="206" t="s">
        <v>46</v>
      </c>
      <c r="E15" s="206" t="n">
        <v>1</v>
      </c>
      <c r="F15" s="206"/>
      <c r="G15" s="206"/>
      <c r="H15" s="206"/>
      <c r="I15" s="207"/>
      <c r="J15" s="206"/>
      <c r="K15" s="206"/>
      <c r="L15" s="206"/>
      <c r="M15" s="206"/>
      <c r="N15" s="208"/>
    </row>
    <row r="16" customFormat="false" ht="51" hidden="false" customHeight="false" outlineLevel="0" collapsed="false">
      <c r="A16" s="205" t="n">
        <v>11</v>
      </c>
      <c r="B16" s="148" t="s">
        <v>577</v>
      </c>
      <c r="C16" s="206" t="s">
        <v>565</v>
      </c>
      <c r="D16" s="206" t="s">
        <v>46</v>
      </c>
      <c r="E16" s="206"/>
      <c r="F16" s="206" t="n">
        <v>1</v>
      </c>
      <c r="G16" s="206"/>
      <c r="H16" s="206"/>
      <c r="I16" s="207"/>
      <c r="J16" s="206"/>
      <c r="K16" s="206"/>
      <c r="L16" s="206"/>
      <c r="M16" s="206"/>
      <c r="N16" s="208"/>
    </row>
    <row r="17" customFormat="false" ht="38.25" hidden="false" customHeight="false" outlineLevel="0" collapsed="false">
      <c r="A17" s="205" t="n">
        <v>12</v>
      </c>
      <c r="B17" s="148" t="s">
        <v>578</v>
      </c>
      <c r="C17" s="206" t="s">
        <v>579</v>
      </c>
      <c r="D17" s="206" t="s">
        <v>46</v>
      </c>
      <c r="E17" s="206"/>
      <c r="F17" s="206" t="n">
        <v>1</v>
      </c>
      <c r="G17" s="206"/>
      <c r="H17" s="206"/>
      <c r="I17" s="207"/>
      <c r="J17" s="206"/>
      <c r="K17" s="206"/>
      <c r="L17" s="206"/>
      <c r="M17" s="206"/>
      <c r="N17" s="208"/>
    </row>
    <row r="18" customFormat="false" ht="51" hidden="false" customHeight="false" outlineLevel="0" collapsed="false">
      <c r="A18" s="205" t="n">
        <v>13</v>
      </c>
      <c r="B18" s="148" t="s">
        <v>580</v>
      </c>
      <c r="C18" s="206" t="s">
        <v>579</v>
      </c>
      <c r="D18" s="206" t="s">
        <v>46</v>
      </c>
      <c r="E18" s="206"/>
      <c r="F18" s="206" t="n">
        <v>1</v>
      </c>
      <c r="G18" s="206"/>
      <c r="H18" s="206"/>
      <c r="I18" s="207"/>
      <c r="J18" s="206"/>
      <c r="K18" s="206"/>
      <c r="L18" s="206"/>
      <c r="M18" s="206"/>
      <c r="N18" s="208"/>
    </row>
    <row r="19" customFormat="false" ht="63.75" hidden="false" customHeight="false" outlineLevel="0" collapsed="false">
      <c r="A19" s="205" t="n">
        <v>14</v>
      </c>
      <c r="B19" s="148" t="s">
        <v>581</v>
      </c>
      <c r="C19" s="206" t="s">
        <v>579</v>
      </c>
      <c r="D19" s="206" t="s">
        <v>46</v>
      </c>
      <c r="E19" s="206"/>
      <c r="F19" s="206" t="n">
        <v>1</v>
      </c>
      <c r="G19" s="206"/>
      <c r="H19" s="206"/>
      <c r="I19" s="207" t="n">
        <v>1172</v>
      </c>
      <c r="J19" s="206"/>
      <c r="K19" s="206"/>
      <c r="L19" s="206"/>
      <c r="M19" s="206"/>
      <c r="N19" s="208"/>
    </row>
    <row r="20" customFormat="false" ht="38.25" hidden="false" customHeight="false" outlineLevel="0" collapsed="false">
      <c r="A20" s="205" t="n">
        <v>15</v>
      </c>
      <c r="B20" s="148" t="s">
        <v>582</v>
      </c>
      <c r="C20" s="206" t="s">
        <v>565</v>
      </c>
      <c r="D20" s="206" t="s">
        <v>37</v>
      </c>
      <c r="E20" s="206" t="n">
        <v>1</v>
      </c>
      <c r="F20" s="206"/>
      <c r="G20" s="206" t="n">
        <v>1</v>
      </c>
      <c r="H20" s="206"/>
      <c r="I20" s="207"/>
      <c r="J20" s="206"/>
      <c r="K20" s="206"/>
      <c r="L20" s="206"/>
      <c r="M20" s="206"/>
      <c r="N20" s="208"/>
    </row>
    <row r="21" customFormat="false" ht="76.5" hidden="false" customHeight="false" outlineLevel="0" collapsed="false">
      <c r="A21" s="205" t="n">
        <v>16</v>
      </c>
      <c r="B21" s="148" t="s">
        <v>583</v>
      </c>
      <c r="C21" s="206" t="s">
        <v>565</v>
      </c>
      <c r="D21" s="206" t="s">
        <v>37</v>
      </c>
      <c r="E21" s="206" t="n">
        <v>1</v>
      </c>
      <c r="F21" s="206"/>
      <c r="G21" s="206"/>
      <c r="H21" s="206"/>
      <c r="I21" s="207"/>
      <c r="J21" s="206"/>
      <c r="K21" s="206"/>
      <c r="L21" s="206"/>
      <c r="M21" s="206"/>
      <c r="N21" s="208"/>
    </row>
    <row r="22" customFormat="false" ht="63.75" hidden="false" customHeight="false" outlineLevel="0" collapsed="false">
      <c r="A22" s="205" t="n">
        <v>17</v>
      </c>
      <c r="B22" s="148" t="s">
        <v>584</v>
      </c>
      <c r="C22" s="206" t="s">
        <v>565</v>
      </c>
      <c r="D22" s="206" t="s">
        <v>37</v>
      </c>
      <c r="E22" s="206" t="n">
        <v>1</v>
      </c>
      <c r="F22" s="206"/>
      <c r="G22" s="206" t="n">
        <v>1</v>
      </c>
      <c r="H22" s="206"/>
      <c r="I22" s="207"/>
      <c r="J22" s="206"/>
      <c r="K22" s="206"/>
      <c r="L22" s="206"/>
      <c r="M22" s="206"/>
      <c r="N22" s="208"/>
    </row>
    <row r="23" customFormat="false" ht="51" hidden="false" customHeight="false" outlineLevel="0" collapsed="false">
      <c r="A23" s="205" t="n">
        <v>18</v>
      </c>
      <c r="B23" s="148" t="s">
        <v>585</v>
      </c>
      <c r="C23" s="206" t="s">
        <v>565</v>
      </c>
      <c r="D23" s="206" t="s">
        <v>37</v>
      </c>
      <c r="E23" s="206" t="n">
        <v>1</v>
      </c>
      <c r="F23" s="206"/>
      <c r="G23" s="206"/>
      <c r="H23" s="206"/>
      <c r="I23" s="207"/>
      <c r="J23" s="206"/>
      <c r="K23" s="206"/>
      <c r="L23" s="206"/>
      <c r="M23" s="206"/>
      <c r="N23" s="208"/>
    </row>
    <row r="24" customFormat="false" ht="51" hidden="false" customHeight="false" outlineLevel="0" collapsed="false">
      <c r="A24" s="205" t="n">
        <v>19</v>
      </c>
      <c r="B24" s="148" t="s">
        <v>586</v>
      </c>
      <c r="C24" s="206" t="s">
        <v>565</v>
      </c>
      <c r="D24" s="206" t="s">
        <v>37</v>
      </c>
      <c r="E24" s="206" t="n">
        <v>1</v>
      </c>
      <c r="F24" s="206"/>
      <c r="G24" s="206"/>
      <c r="H24" s="206"/>
      <c r="I24" s="207"/>
      <c r="J24" s="206"/>
      <c r="K24" s="206"/>
      <c r="L24" s="206"/>
      <c r="M24" s="206"/>
      <c r="N24" s="208"/>
    </row>
    <row r="25" customFormat="false" ht="76.5" hidden="false" customHeight="false" outlineLevel="0" collapsed="false">
      <c r="A25" s="205" t="n">
        <v>20</v>
      </c>
      <c r="B25" s="148" t="s">
        <v>587</v>
      </c>
      <c r="C25" s="206" t="s">
        <v>565</v>
      </c>
      <c r="D25" s="206" t="s">
        <v>37</v>
      </c>
      <c r="E25" s="206" t="n">
        <v>1</v>
      </c>
      <c r="F25" s="206"/>
      <c r="G25" s="206"/>
      <c r="H25" s="206"/>
      <c r="I25" s="207"/>
      <c r="J25" s="206"/>
      <c r="K25" s="206"/>
      <c r="L25" s="206"/>
      <c r="M25" s="206"/>
      <c r="N25" s="208"/>
    </row>
    <row r="26" customFormat="false" ht="76.5" hidden="false" customHeight="false" outlineLevel="0" collapsed="false">
      <c r="A26" s="205" t="n">
        <v>21</v>
      </c>
      <c r="B26" s="148" t="s">
        <v>588</v>
      </c>
      <c r="C26" s="206" t="s">
        <v>565</v>
      </c>
      <c r="D26" s="206" t="s">
        <v>37</v>
      </c>
      <c r="E26" s="206" t="n">
        <v>1</v>
      </c>
      <c r="F26" s="206"/>
      <c r="G26" s="206" t="n">
        <v>2</v>
      </c>
      <c r="H26" s="206"/>
      <c r="I26" s="207"/>
      <c r="J26" s="206"/>
      <c r="K26" s="206"/>
      <c r="L26" s="206"/>
      <c r="M26" s="206"/>
      <c r="N26" s="208"/>
    </row>
    <row r="27" customFormat="false" ht="89.25" hidden="false" customHeight="false" outlineLevel="0" collapsed="false">
      <c r="A27" s="205" t="n">
        <v>22</v>
      </c>
      <c r="B27" s="148" t="s">
        <v>589</v>
      </c>
      <c r="C27" s="206" t="s">
        <v>565</v>
      </c>
      <c r="D27" s="206" t="s">
        <v>37</v>
      </c>
      <c r="E27" s="206" t="n">
        <v>1</v>
      </c>
      <c r="F27" s="206"/>
      <c r="G27" s="206" t="n">
        <v>1</v>
      </c>
      <c r="H27" s="206"/>
      <c r="I27" s="207"/>
      <c r="J27" s="206"/>
      <c r="K27" s="206"/>
      <c r="L27" s="206"/>
      <c r="M27" s="206"/>
      <c r="N27" s="208"/>
    </row>
    <row r="28" customFormat="false" ht="102" hidden="false" customHeight="false" outlineLevel="0" collapsed="false">
      <c r="A28" s="205" t="n">
        <v>23</v>
      </c>
      <c r="B28" s="148" t="s">
        <v>590</v>
      </c>
      <c r="C28" s="206" t="s">
        <v>565</v>
      </c>
      <c r="D28" s="206" t="s">
        <v>37</v>
      </c>
      <c r="E28" s="206" t="n">
        <v>1</v>
      </c>
      <c r="F28" s="206"/>
      <c r="G28" s="206" t="n">
        <v>1</v>
      </c>
      <c r="H28" s="206"/>
      <c r="I28" s="207"/>
      <c r="J28" s="206"/>
      <c r="K28" s="206"/>
      <c r="L28" s="206"/>
      <c r="M28" s="206"/>
      <c r="N28" s="208"/>
    </row>
    <row r="29" customFormat="false" ht="63.75" hidden="false" customHeight="false" outlineLevel="0" collapsed="false">
      <c r="A29" s="205" t="n">
        <v>24</v>
      </c>
      <c r="B29" s="148" t="s">
        <v>591</v>
      </c>
      <c r="C29" s="206" t="s">
        <v>565</v>
      </c>
      <c r="D29" s="206" t="s">
        <v>37</v>
      </c>
      <c r="E29" s="206" t="n">
        <v>1</v>
      </c>
      <c r="F29" s="206"/>
      <c r="G29" s="206" t="n">
        <v>1</v>
      </c>
      <c r="H29" s="206"/>
      <c r="I29" s="207"/>
      <c r="J29" s="206"/>
      <c r="K29" s="206"/>
      <c r="L29" s="206"/>
      <c r="M29" s="206"/>
      <c r="N29" s="208"/>
    </row>
    <row r="30" customFormat="false" ht="76.5" hidden="false" customHeight="false" outlineLevel="0" collapsed="false">
      <c r="A30" s="205" t="n">
        <v>25</v>
      </c>
      <c r="B30" s="148" t="s">
        <v>592</v>
      </c>
      <c r="C30" s="206" t="s">
        <v>579</v>
      </c>
      <c r="D30" s="206" t="s">
        <v>37</v>
      </c>
      <c r="E30" s="206" t="n">
        <v>1</v>
      </c>
      <c r="F30" s="206"/>
      <c r="G30" s="206"/>
      <c r="H30" s="206"/>
      <c r="I30" s="207"/>
      <c r="J30" s="206"/>
      <c r="K30" s="206"/>
      <c r="L30" s="206"/>
      <c r="M30" s="206"/>
      <c r="N30" s="208"/>
    </row>
    <row r="31" customFormat="false" ht="63.75" hidden="false" customHeight="false" outlineLevel="0" collapsed="false">
      <c r="A31" s="205" t="n">
        <v>26</v>
      </c>
      <c r="B31" s="148" t="s">
        <v>593</v>
      </c>
      <c r="C31" s="206" t="s">
        <v>565</v>
      </c>
      <c r="D31" s="206" t="s">
        <v>37</v>
      </c>
      <c r="E31" s="206" t="n">
        <v>1</v>
      </c>
      <c r="F31" s="206"/>
      <c r="G31" s="206"/>
      <c r="H31" s="206"/>
      <c r="I31" s="207"/>
      <c r="J31" s="206"/>
      <c r="K31" s="206"/>
      <c r="L31" s="206"/>
      <c r="M31" s="206"/>
      <c r="N31" s="208"/>
    </row>
    <row r="32" customFormat="false" ht="63.75" hidden="false" customHeight="false" outlineLevel="0" collapsed="false">
      <c r="A32" s="205" t="n">
        <v>27</v>
      </c>
      <c r="B32" s="148" t="s">
        <v>594</v>
      </c>
      <c r="C32" s="206" t="s">
        <v>595</v>
      </c>
      <c r="D32" s="206" t="s">
        <v>37</v>
      </c>
      <c r="E32" s="206" t="n">
        <v>1</v>
      </c>
      <c r="F32" s="206"/>
      <c r="G32" s="206"/>
      <c r="H32" s="206"/>
      <c r="I32" s="207"/>
      <c r="J32" s="206"/>
      <c r="K32" s="206"/>
      <c r="L32" s="206"/>
      <c r="M32" s="206"/>
      <c r="N32" s="208"/>
    </row>
    <row r="33" customFormat="false" ht="89.25" hidden="false" customHeight="false" outlineLevel="0" collapsed="false">
      <c r="A33" s="205" t="n">
        <v>28</v>
      </c>
      <c r="B33" s="148" t="s">
        <v>596</v>
      </c>
      <c r="C33" s="206" t="s">
        <v>565</v>
      </c>
      <c r="D33" s="206" t="s">
        <v>37</v>
      </c>
      <c r="E33" s="206" t="n">
        <v>1</v>
      </c>
      <c r="F33" s="206"/>
      <c r="G33" s="206" t="n">
        <v>1</v>
      </c>
      <c r="H33" s="206"/>
      <c r="I33" s="207"/>
      <c r="J33" s="206"/>
      <c r="K33" s="206"/>
      <c r="L33" s="206"/>
      <c r="M33" s="206"/>
      <c r="N33" s="208"/>
    </row>
    <row r="34" customFormat="false" ht="63.75" hidden="false" customHeight="false" outlineLevel="0" collapsed="false">
      <c r="A34" s="205" t="n">
        <v>29</v>
      </c>
      <c r="B34" s="148" t="s">
        <v>597</v>
      </c>
      <c r="C34" s="206" t="s">
        <v>565</v>
      </c>
      <c r="D34" s="206" t="s">
        <v>37</v>
      </c>
      <c r="E34" s="206" t="n">
        <v>1</v>
      </c>
      <c r="F34" s="206"/>
      <c r="G34" s="206" t="n">
        <v>1</v>
      </c>
      <c r="H34" s="206"/>
      <c r="I34" s="207"/>
      <c r="J34" s="206"/>
      <c r="K34" s="206"/>
      <c r="L34" s="206"/>
      <c r="M34" s="206"/>
      <c r="N34" s="208"/>
    </row>
    <row r="35" customFormat="false" ht="51" hidden="false" customHeight="false" outlineLevel="0" collapsed="false">
      <c r="A35" s="205" t="n">
        <v>30</v>
      </c>
      <c r="B35" s="148" t="s">
        <v>598</v>
      </c>
      <c r="C35" s="206" t="s">
        <v>599</v>
      </c>
      <c r="D35" s="206" t="s">
        <v>37</v>
      </c>
      <c r="E35" s="206" t="n">
        <v>1</v>
      </c>
      <c r="F35" s="206"/>
      <c r="G35" s="206"/>
      <c r="H35" s="206"/>
      <c r="I35" s="207"/>
      <c r="J35" s="206"/>
      <c r="K35" s="206"/>
      <c r="L35" s="206"/>
      <c r="M35" s="206"/>
      <c r="N35" s="208"/>
    </row>
    <row r="36" customFormat="false" ht="76.5" hidden="false" customHeight="false" outlineLevel="0" collapsed="false">
      <c r="A36" s="205" t="n">
        <v>31</v>
      </c>
      <c r="B36" s="148" t="s">
        <v>600</v>
      </c>
      <c r="C36" s="206" t="s">
        <v>565</v>
      </c>
      <c r="D36" s="206" t="s">
        <v>37</v>
      </c>
      <c r="E36" s="206" t="n">
        <v>1</v>
      </c>
      <c r="F36" s="206"/>
      <c r="G36" s="206" t="n">
        <v>2</v>
      </c>
      <c r="H36" s="206"/>
      <c r="I36" s="207"/>
      <c r="J36" s="206"/>
      <c r="K36" s="206"/>
      <c r="L36" s="206"/>
      <c r="M36" s="206"/>
      <c r="N36" s="208"/>
    </row>
    <row r="37" customFormat="false" ht="76.5" hidden="false" customHeight="false" outlineLevel="0" collapsed="false">
      <c r="A37" s="205" t="n">
        <v>32</v>
      </c>
      <c r="B37" s="148" t="s">
        <v>601</v>
      </c>
      <c r="C37" s="206" t="s">
        <v>565</v>
      </c>
      <c r="D37" s="206" t="s">
        <v>37</v>
      </c>
      <c r="E37" s="206" t="n">
        <v>1</v>
      </c>
      <c r="F37" s="206"/>
      <c r="G37" s="206" t="n">
        <v>2</v>
      </c>
      <c r="H37" s="206"/>
      <c r="I37" s="207"/>
      <c r="J37" s="206"/>
      <c r="K37" s="206"/>
      <c r="L37" s="206"/>
      <c r="M37" s="206"/>
      <c r="N37" s="208"/>
    </row>
    <row r="38" customFormat="false" ht="63.75" hidden="false" customHeight="false" outlineLevel="0" collapsed="false">
      <c r="A38" s="205" t="n">
        <v>33</v>
      </c>
      <c r="B38" s="148" t="s">
        <v>602</v>
      </c>
      <c r="C38" s="206" t="s">
        <v>603</v>
      </c>
      <c r="D38" s="206" t="s">
        <v>37</v>
      </c>
      <c r="E38" s="206"/>
      <c r="F38" s="206" t="n">
        <v>2</v>
      </c>
      <c r="G38" s="206" t="n">
        <v>1</v>
      </c>
      <c r="H38" s="206"/>
      <c r="I38" s="207"/>
      <c r="J38" s="206"/>
      <c r="K38" s="206"/>
      <c r="L38" s="206"/>
      <c r="M38" s="206"/>
      <c r="N38" s="208"/>
    </row>
    <row r="39" customFormat="false" ht="64.5" hidden="false" customHeight="false" outlineLevel="0" collapsed="false">
      <c r="A39" s="209" t="n">
        <v>34</v>
      </c>
      <c r="B39" s="210" t="s">
        <v>604</v>
      </c>
      <c r="C39" s="211" t="s">
        <v>595</v>
      </c>
      <c r="D39" s="211" t="s">
        <v>37</v>
      </c>
      <c r="E39" s="211" t="n">
        <v>1</v>
      </c>
      <c r="F39" s="211"/>
      <c r="G39" s="211" t="n">
        <v>1</v>
      </c>
      <c r="H39" s="211"/>
      <c r="I39" s="212"/>
      <c r="J39" s="211"/>
      <c r="K39" s="211"/>
      <c r="L39" s="211"/>
      <c r="M39" s="211"/>
      <c r="N39" s="213"/>
    </row>
    <row r="40" customFormat="false" ht="15.75" hidden="false" customHeight="false" outlineLevel="0" collapsed="false">
      <c r="A40" s="214" t="s">
        <v>23</v>
      </c>
      <c r="B40" s="215"/>
      <c r="C40" s="215"/>
      <c r="D40" s="215"/>
      <c r="E40" s="215" t="n">
        <f aca="false">SUM(E6:E39)</f>
        <v>28</v>
      </c>
      <c r="F40" s="215" t="n">
        <f aca="false">SUM(F6:F39)</f>
        <v>8</v>
      </c>
      <c r="G40" s="215" t="n">
        <f aca="false">SUM(G6:G39)</f>
        <v>20</v>
      </c>
      <c r="H40" s="215" t="n">
        <f aca="false">SUM(H6:H39)</f>
        <v>0</v>
      </c>
      <c r="I40" s="216" t="n">
        <f aca="false">SUM(I6:I39)</f>
        <v>6218</v>
      </c>
      <c r="J40" s="215"/>
      <c r="K40" s="215"/>
      <c r="L40" s="215"/>
      <c r="M40" s="215"/>
      <c r="N40" s="215"/>
    </row>
  </sheetData>
  <mergeCells count="12">
    <mergeCell ref="A1:N1"/>
    <mergeCell ref="A2:N2"/>
    <mergeCell ref="A3:A4"/>
    <mergeCell ref="B3:B4"/>
    <mergeCell ref="C3:C4"/>
    <mergeCell ref="D3:F3"/>
    <mergeCell ref="G3:H3"/>
    <mergeCell ref="I3:I4"/>
    <mergeCell ref="J3:L3"/>
    <mergeCell ref="M3:M4"/>
    <mergeCell ref="N3:N4"/>
    <mergeCell ref="J5:L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5.99"/>
    <col collapsed="false" customWidth="true" hidden="false" outlineLevel="0" max="2" min="2" style="217" width="19.14"/>
    <col collapsed="false" customWidth="true" hidden="false" outlineLevel="0" max="3" min="3" style="217" width="20.13"/>
    <col collapsed="false" customWidth="true" hidden="false" outlineLevel="0" max="5" min="4" style="217" width="13.56"/>
    <col collapsed="false" customWidth="true" hidden="false" outlineLevel="0" max="6" min="6" style="217" width="21.56"/>
    <col collapsed="false" customWidth="true" hidden="false" outlineLevel="0" max="7" min="7" style="217" width="20.41"/>
    <col collapsed="false" customWidth="true" hidden="false" outlineLevel="0" max="8" min="8" style="217" width="21.13"/>
    <col collapsed="false" customWidth="true" hidden="false" outlineLevel="0" max="9" min="9" style="217" width="10.99"/>
    <col collapsed="false" customWidth="true" hidden="false" outlineLevel="0" max="11" min="10" style="217" width="9.41"/>
    <col collapsed="false" customWidth="true" hidden="false" outlineLevel="0" max="12" min="12" style="217" width="11.85"/>
    <col collapsed="false" customWidth="false" hidden="false" outlineLevel="0" max="257" min="13" style="217" width="9.14"/>
  </cols>
  <sheetData>
    <row r="1" s="219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18"/>
      <c r="N1" s="218"/>
    </row>
    <row r="2" s="221" customFormat="true" ht="25.5" hidden="false" customHeight="true" outlineLevel="0" collapsed="false">
      <c r="A2" s="220" t="s">
        <v>60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</row>
    <row r="3" s="224" customFormat="true" ht="51.75" hidden="false" customHeight="true" outlineLevel="0" collapsed="false">
      <c r="A3" s="222" t="s">
        <v>606</v>
      </c>
      <c r="B3" s="223" t="s">
        <v>607</v>
      </c>
      <c r="C3" s="223" t="s">
        <v>608</v>
      </c>
      <c r="D3" s="223"/>
      <c r="E3" s="223"/>
      <c r="F3" s="222" t="s">
        <v>609</v>
      </c>
      <c r="G3" s="222" t="s">
        <v>610</v>
      </c>
      <c r="H3" s="222" t="s">
        <v>611</v>
      </c>
      <c r="I3" s="222" t="s">
        <v>612</v>
      </c>
      <c r="J3" s="222"/>
      <c r="K3" s="222"/>
      <c r="L3" s="222"/>
    </row>
    <row r="4" s="224" customFormat="true" ht="146.25" hidden="false" customHeight="true" outlineLevel="0" collapsed="false">
      <c r="A4" s="222"/>
      <c r="B4" s="223"/>
      <c r="C4" s="223"/>
      <c r="D4" s="223"/>
      <c r="E4" s="223"/>
      <c r="F4" s="222"/>
      <c r="G4" s="222"/>
      <c r="H4" s="222"/>
      <c r="I4" s="222"/>
      <c r="J4" s="222"/>
      <c r="K4" s="222"/>
      <c r="L4" s="222"/>
    </row>
    <row r="5" s="224" customFormat="true" ht="21" hidden="false" customHeight="true" outlineLevel="0" collapsed="false">
      <c r="A5" s="222" t="n">
        <v>1</v>
      </c>
      <c r="B5" s="222" t="n">
        <v>2</v>
      </c>
      <c r="C5" s="222" t="n">
        <v>3</v>
      </c>
      <c r="D5" s="222"/>
      <c r="E5" s="222"/>
      <c r="F5" s="222" t="n">
        <v>4</v>
      </c>
      <c r="G5" s="222" t="n">
        <v>5</v>
      </c>
      <c r="H5" s="222" t="n">
        <v>6</v>
      </c>
      <c r="I5" s="222" t="n">
        <v>7</v>
      </c>
      <c r="J5" s="222"/>
      <c r="K5" s="222"/>
      <c r="L5" s="222"/>
    </row>
    <row r="6" s="224" customFormat="true" ht="33.75" hidden="false" customHeight="true" outlineLevel="0" collapsed="false">
      <c r="A6" s="222"/>
      <c r="B6" s="222"/>
      <c r="C6" s="225" t="s">
        <v>613</v>
      </c>
      <c r="D6" s="225" t="s">
        <v>614</v>
      </c>
      <c r="E6" s="225" t="s">
        <v>615</v>
      </c>
      <c r="F6" s="222"/>
      <c r="G6" s="222"/>
      <c r="H6" s="222"/>
      <c r="I6" s="225" t="s">
        <v>616</v>
      </c>
      <c r="J6" s="225" t="s">
        <v>617</v>
      </c>
      <c r="K6" s="225" t="s">
        <v>618</v>
      </c>
      <c r="L6" s="225" t="s">
        <v>619</v>
      </c>
    </row>
    <row r="7" s="232" customFormat="true" ht="30" hidden="false" customHeight="false" outlineLevel="0" collapsed="false">
      <c r="A7" s="226" t="n">
        <v>1</v>
      </c>
      <c r="B7" s="227" t="s">
        <v>10</v>
      </c>
      <c r="C7" s="228" t="s">
        <v>620</v>
      </c>
      <c r="D7" s="229" t="s">
        <v>621</v>
      </c>
      <c r="E7" s="229" t="s">
        <v>621</v>
      </c>
      <c r="F7" s="229" t="s">
        <v>622</v>
      </c>
      <c r="G7" s="229" t="n">
        <v>0</v>
      </c>
      <c r="H7" s="13" t="n">
        <v>2016</v>
      </c>
      <c r="I7" s="230" t="n">
        <v>0</v>
      </c>
      <c r="J7" s="230" t="n">
        <v>0</v>
      </c>
      <c r="K7" s="230" t="n">
        <v>0</v>
      </c>
      <c r="L7" s="231" t="n">
        <v>0</v>
      </c>
    </row>
    <row r="8" s="232" customFormat="true" ht="30" hidden="false" customHeight="false" outlineLevel="0" collapsed="false">
      <c r="A8" s="233" t="n">
        <v>2</v>
      </c>
      <c r="B8" s="234" t="s">
        <v>12</v>
      </c>
      <c r="C8" s="235" t="s">
        <v>620</v>
      </c>
      <c r="D8" s="236" t="s">
        <v>621</v>
      </c>
      <c r="E8" s="236" t="s">
        <v>621</v>
      </c>
      <c r="F8" s="236" t="s">
        <v>622</v>
      </c>
      <c r="G8" s="236" t="n">
        <v>0</v>
      </c>
      <c r="H8" s="237" t="n">
        <v>2015</v>
      </c>
      <c r="I8" s="238" t="n">
        <v>0</v>
      </c>
      <c r="J8" s="238" t="n">
        <v>0</v>
      </c>
      <c r="K8" s="238" t="n">
        <v>0</v>
      </c>
      <c r="L8" s="239" t="n">
        <v>0</v>
      </c>
    </row>
    <row r="9" s="232" customFormat="true" ht="30" hidden="false" customHeight="false" outlineLevel="0" collapsed="false">
      <c r="A9" s="233" t="n">
        <v>3</v>
      </c>
      <c r="B9" s="234" t="s">
        <v>13</v>
      </c>
      <c r="C9" s="235" t="s">
        <v>620</v>
      </c>
      <c r="D9" s="236" t="s">
        <v>621</v>
      </c>
      <c r="E9" s="236" t="s">
        <v>621</v>
      </c>
      <c r="F9" s="236" t="s">
        <v>622</v>
      </c>
      <c r="G9" s="236" t="n">
        <v>0</v>
      </c>
      <c r="H9" s="237" t="n">
        <v>2016</v>
      </c>
      <c r="I9" s="238" t="n">
        <v>0</v>
      </c>
      <c r="J9" s="238" t="n">
        <v>0</v>
      </c>
      <c r="K9" s="238" t="n">
        <v>0</v>
      </c>
      <c r="L9" s="239" t="n">
        <v>0</v>
      </c>
    </row>
    <row r="10" s="232" customFormat="true" ht="30.75" hidden="false" customHeight="true" outlineLevel="0" collapsed="false">
      <c r="A10" s="233" t="n">
        <v>4</v>
      </c>
      <c r="B10" s="234" t="s">
        <v>14</v>
      </c>
      <c r="C10" s="236" t="s">
        <v>621</v>
      </c>
      <c r="D10" s="236" t="s">
        <v>621</v>
      </c>
      <c r="E10" s="236" t="s">
        <v>621</v>
      </c>
      <c r="F10" s="236" t="s">
        <v>622</v>
      </c>
      <c r="G10" s="236" t="n">
        <v>0</v>
      </c>
      <c r="H10" s="237" t="n">
        <v>2016</v>
      </c>
      <c r="I10" s="238" t="n">
        <v>0</v>
      </c>
      <c r="J10" s="238" t="n">
        <v>0</v>
      </c>
      <c r="K10" s="238" t="n">
        <v>0</v>
      </c>
      <c r="L10" s="239" t="n">
        <v>0</v>
      </c>
    </row>
    <row r="11" s="232" customFormat="true" ht="30" hidden="false" customHeight="false" outlineLevel="0" collapsed="false">
      <c r="A11" s="233" t="n">
        <v>5</v>
      </c>
      <c r="B11" s="234" t="s">
        <v>15</v>
      </c>
      <c r="C11" s="235" t="s">
        <v>620</v>
      </c>
      <c r="D11" s="236" t="s">
        <v>621</v>
      </c>
      <c r="E11" s="236" t="s">
        <v>621</v>
      </c>
      <c r="F11" s="236" t="s">
        <v>622</v>
      </c>
      <c r="G11" s="236" t="n">
        <v>0</v>
      </c>
      <c r="H11" s="237" t="n">
        <v>2016</v>
      </c>
      <c r="I11" s="238" t="n">
        <v>0</v>
      </c>
      <c r="J11" s="238" t="n">
        <v>0</v>
      </c>
      <c r="K11" s="238" t="n">
        <v>0</v>
      </c>
      <c r="L11" s="239" t="n">
        <v>0</v>
      </c>
    </row>
    <row r="12" s="232" customFormat="true" ht="30.75" hidden="false" customHeight="true" outlineLevel="0" collapsed="false">
      <c r="A12" s="233" t="n">
        <v>6</v>
      </c>
      <c r="B12" s="234" t="s">
        <v>16</v>
      </c>
      <c r="C12" s="236" t="s">
        <v>621</v>
      </c>
      <c r="D12" s="236" t="s">
        <v>621</v>
      </c>
      <c r="E12" s="236" t="s">
        <v>621</v>
      </c>
      <c r="F12" s="236" t="s">
        <v>622</v>
      </c>
      <c r="G12" s="236" t="n">
        <v>0</v>
      </c>
      <c r="H12" s="237" t="n">
        <v>2016</v>
      </c>
      <c r="I12" s="238" t="n">
        <v>0</v>
      </c>
      <c r="J12" s="238" t="n">
        <v>0</v>
      </c>
      <c r="K12" s="238" t="n">
        <v>0</v>
      </c>
      <c r="L12" s="239" t="n">
        <v>0</v>
      </c>
    </row>
    <row r="13" s="232" customFormat="true" ht="30.75" hidden="false" customHeight="true" outlineLevel="0" collapsed="false">
      <c r="A13" s="233" t="n">
        <v>7</v>
      </c>
      <c r="B13" s="234" t="s">
        <v>17</v>
      </c>
      <c r="C13" s="236" t="s">
        <v>621</v>
      </c>
      <c r="D13" s="236" t="s">
        <v>621</v>
      </c>
      <c r="E13" s="236" t="s">
        <v>621</v>
      </c>
      <c r="F13" s="236" t="s">
        <v>622</v>
      </c>
      <c r="G13" s="236" t="n">
        <v>0</v>
      </c>
      <c r="H13" s="21" t="n">
        <v>2018</v>
      </c>
      <c r="I13" s="238" t="n">
        <v>0</v>
      </c>
      <c r="J13" s="238" t="n">
        <v>0</v>
      </c>
      <c r="K13" s="238" t="n">
        <v>0</v>
      </c>
      <c r="L13" s="239" t="n">
        <v>0</v>
      </c>
    </row>
    <row r="14" s="232" customFormat="true" ht="27" hidden="false" customHeight="true" outlineLevel="0" collapsed="false">
      <c r="A14" s="233" t="n">
        <v>8</v>
      </c>
      <c r="B14" s="234" t="s">
        <v>18</v>
      </c>
      <c r="C14" s="236" t="s">
        <v>621</v>
      </c>
      <c r="D14" s="236" t="s">
        <v>621</v>
      </c>
      <c r="E14" s="236" t="s">
        <v>621</v>
      </c>
      <c r="F14" s="236" t="s">
        <v>622</v>
      </c>
      <c r="G14" s="236" t="n">
        <v>0</v>
      </c>
      <c r="H14" s="237" t="n">
        <v>2016</v>
      </c>
      <c r="I14" s="238" t="n">
        <v>0</v>
      </c>
      <c r="J14" s="238" t="n">
        <v>0</v>
      </c>
      <c r="K14" s="238" t="n">
        <v>0</v>
      </c>
      <c r="L14" s="239" t="n">
        <v>0</v>
      </c>
    </row>
    <row r="15" s="232" customFormat="true" ht="30" hidden="false" customHeight="false" outlineLevel="0" collapsed="false">
      <c r="A15" s="233" t="n">
        <v>9</v>
      </c>
      <c r="B15" s="234" t="s">
        <v>19</v>
      </c>
      <c r="C15" s="235" t="s">
        <v>620</v>
      </c>
      <c r="D15" s="236" t="s">
        <v>621</v>
      </c>
      <c r="E15" s="236" t="s">
        <v>621</v>
      </c>
      <c r="F15" s="236" t="s">
        <v>622</v>
      </c>
      <c r="G15" s="236" t="n">
        <v>0</v>
      </c>
      <c r="H15" s="237" t="n">
        <v>2016</v>
      </c>
      <c r="I15" s="238" t="n">
        <v>0</v>
      </c>
      <c r="J15" s="238" t="n">
        <v>0</v>
      </c>
      <c r="K15" s="238" t="n">
        <v>0</v>
      </c>
      <c r="L15" s="239" t="n">
        <v>0</v>
      </c>
    </row>
    <row r="16" s="232" customFormat="true" ht="33.75" hidden="false" customHeight="true" outlineLevel="0" collapsed="false">
      <c r="A16" s="233" t="n">
        <v>10</v>
      </c>
      <c r="B16" s="234" t="s">
        <v>20</v>
      </c>
      <c r="C16" s="235" t="s">
        <v>620</v>
      </c>
      <c r="D16" s="236" t="s">
        <v>621</v>
      </c>
      <c r="E16" s="236" t="s">
        <v>621</v>
      </c>
      <c r="F16" s="236" t="s">
        <v>622</v>
      </c>
      <c r="G16" s="236" t="n">
        <v>0</v>
      </c>
      <c r="H16" s="237" t="n">
        <v>2016</v>
      </c>
      <c r="I16" s="238" t="n">
        <v>0</v>
      </c>
      <c r="J16" s="238" t="n">
        <v>0</v>
      </c>
      <c r="K16" s="238" t="n">
        <v>0</v>
      </c>
      <c r="L16" s="239" t="n">
        <v>0</v>
      </c>
    </row>
    <row r="17" s="232" customFormat="true" ht="30" hidden="false" customHeight="false" outlineLevel="0" collapsed="false">
      <c r="A17" s="233" t="n">
        <v>11</v>
      </c>
      <c r="B17" s="234" t="s">
        <v>21</v>
      </c>
      <c r="C17" s="235" t="s">
        <v>620</v>
      </c>
      <c r="D17" s="236" t="s">
        <v>621</v>
      </c>
      <c r="E17" s="236" t="s">
        <v>621</v>
      </c>
      <c r="F17" s="236" t="s">
        <v>622</v>
      </c>
      <c r="G17" s="236" t="n">
        <v>0</v>
      </c>
      <c r="H17" s="21" t="n">
        <v>2018</v>
      </c>
      <c r="I17" s="238" t="n">
        <v>0</v>
      </c>
      <c r="J17" s="238" t="n">
        <v>0</v>
      </c>
      <c r="K17" s="238" t="n">
        <v>0</v>
      </c>
      <c r="L17" s="239" t="n">
        <v>0</v>
      </c>
    </row>
    <row r="18" s="232" customFormat="true" ht="30.75" hidden="false" customHeight="false" outlineLevel="0" collapsed="false">
      <c r="A18" s="240" t="n">
        <v>12</v>
      </c>
      <c r="B18" s="241" t="s">
        <v>22</v>
      </c>
      <c r="C18" s="242" t="s">
        <v>620</v>
      </c>
      <c r="D18" s="243" t="s">
        <v>621</v>
      </c>
      <c r="E18" s="243" t="s">
        <v>621</v>
      </c>
      <c r="F18" s="243" t="s">
        <v>622</v>
      </c>
      <c r="G18" s="243" t="n">
        <v>0</v>
      </c>
      <c r="H18" s="244" t="n">
        <v>2016</v>
      </c>
      <c r="I18" s="245" t="n">
        <v>0</v>
      </c>
      <c r="J18" s="245" t="n">
        <v>0</v>
      </c>
      <c r="K18" s="245" t="n">
        <v>0</v>
      </c>
      <c r="L18" s="246" t="n">
        <v>0</v>
      </c>
    </row>
  </sheetData>
  <mergeCells count="16">
    <mergeCell ref="A1:L1"/>
    <mergeCell ref="A2:L2"/>
    <mergeCell ref="A3:A4"/>
    <mergeCell ref="B3:B4"/>
    <mergeCell ref="C3:E4"/>
    <mergeCell ref="F3:F4"/>
    <mergeCell ref="G3:G4"/>
    <mergeCell ref="H3:H4"/>
    <mergeCell ref="I3:L4"/>
    <mergeCell ref="A5:A6"/>
    <mergeCell ref="B5:B6"/>
    <mergeCell ref="C5:E5"/>
    <mergeCell ref="F5:F6"/>
    <mergeCell ref="G5:G6"/>
    <mergeCell ref="H5:H6"/>
    <mergeCell ref="I5:L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9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N270" activeCellId="0" sqref="N270"/>
    </sheetView>
  </sheetViews>
  <sheetFormatPr defaultColWidth="9.13671875" defaultRowHeight="15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16.13"/>
    <col collapsed="false" customWidth="true" hidden="false" outlineLevel="0" max="3" min="3" style="247" width="7.99"/>
    <col collapsed="false" customWidth="true" hidden="false" outlineLevel="0" max="4" min="4" style="247" width="11.42"/>
    <col collapsed="false" customWidth="true" hidden="false" outlineLevel="0" max="5" min="5" style="247" width="6.13"/>
    <col collapsed="false" customWidth="false" hidden="false" outlineLevel="0" max="6" min="6" style="247" width="9.14"/>
    <col collapsed="false" customWidth="true" hidden="false" outlineLevel="0" max="8" min="7" style="247" width="4.7"/>
    <col collapsed="false" customWidth="true" hidden="false" outlineLevel="0" max="9" min="9" style="247" width="6.56"/>
    <col collapsed="false" customWidth="true" hidden="false" outlineLevel="0" max="11" min="10" style="247" width="4.7"/>
    <col collapsed="false" customWidth="true" hidden="false" outlineLevel="0" max="12" min="12" style="247" width="6.13"/>
    <col collapsed="false" customWidth="true" hidden="false" outlineLevel="0" max="18" min="13" style="247" width="4.7"/>
    <col collapsed="false" customWidth="true" hidden="false" outlineLevel="0" max="19" min="19" style="247" width="8.99"/>
    <col collapsed="false" customWidth="true" hidden="false" outlineLevel="0" max="20" min="20" style="247" width="13.28"/>
    <col collapsed="false" customWidth="false" hidden="false" outlineLevel="0" max="257" min="21" style="247" width="9.14"/>
  </cols>
  <sheetData>
    <row r="1" customFormat="false" ht="21.75" hidden="false" customHeight="true" outlineLevel="0" collapsed="false">
      <c r="A1" s="248" t="s">
        <v>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</row>
    <row r="2" s="250" customFormat="true" ht="22.5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s="252" customFormat="true" ht="39" hidden="false" customHeight="true" outlineLevel="0" collapsed="false">
      <c r="A3" s="42" t="s">
        <v>2</v>
      </c>
      <c r="B3" s="42" t="s">
        <v>624</v>
      </c>
      <c r="C3" s="42" t="s">
        <v>552</v>
      </c>
      <c r="D3" s="42"/>
      <c r="E3" s="42" t="s">
        <v>214</v>
      </c>
      <c r="F3" s="42"/>
      <c r="G3" s="251" t="s">
        <v>625</v>
      </c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 t="s">
        <v>626</v>
      </c>
      <c r="T3" s="251" t="s">
        <v>627</v>
      </c>
    </row>
    <row r="4" s="252" customFormat="true" ht="45.75" hidden="false" customHeight="true" outlineLevel="0" collapsed="false">
      <c r="A4" s="42"/>
      <c r="B4" s="42"/>
      <c r="C4" s="42"/>
      <c r="D4" s="42"/>
      <c r="E4" s="42"/>
      <c r="F4" s="42"/>
      <c r="G4" s="251" t="s">
        <v>628</v>
      </c>
      <c r="H4" s="251"/>
      <c r="I4" s="251"/>
      <c r="J4" s="251" t="s">
        <v>629</v>
      </c>
      <c r="K4" s="251"/>
      <c r="L4" s="251"/>
      <c r="M4" s="251" t="s">
        <v>630</v>
      </c>
      <c r="N4" s="251"/>
      <c r="O4" s="251"/>
      <c r="P4" s="251" t="s">
        <v>631</v>
      </c>
      <c r="Q4" s="251"/>
      <c r="R4" s="251"/>
      <c r="S4" s="251"/>
      <c r="T4" s="251"/>
    </row>
    <row r="5" s="252" customFormat="true" ht="47.25" hidden="false" customHeight="true" outlineLevel="0" collapsed="false">
      <c r="A5" s="42"/>
      <c r="B5" s="42"/>
      <c r="C5" s="42" t="s">
        <v>558</v>
      </c>
      <c r="D5" s="42" t="s">
        <v>632</v>
      </c>
      <c r="E5" s="42" t="s">
        <v>633</v>
      </c>
      <c r="F5" s="42" t="s">
        <v>634</v>
      </c>
      <c r="G5" s="253" t="s">
        <v>635</v>
      </c>
      <c r="H5" s="253" t="s">
        <v>636</v>
      </c>
      <c r="I5" s="253" t="s">
        <v>637</v>
      </c>
      <c r="J5" s="253" t="s">
        <v>635</v>
      </c>
      <c r="K5" s="253" t="s">
        <v>636</v>
      </c>
      <c r="L5" s="253" t="s">
        <v>637</v>
      </c>
      <c r="M5" s="253" t="s">
        <v>635</v>
      </c>
      <c r="N5" s="253" t="s">
        <v>636</v>
      </c>
      <c r="O5" s="253" t="s">
        <v>637</v>
      </c>
      <c r="P5" s="253" t="s">
        <v>635</v>
      </c>
      <c r="Q5" s="253" t="s">
        <v>636</v>
      </c>
      <c r="R5" s="253" t="s">
        <v>637</v>
      </c>
      <c r="S5" s="251"/>
      <c r="T5" s="251"/>
    </row>
    <row r="6" s="252" customFormat="true" ht="32.25" hidden="false" customHeight="true" outlineLevel="0" collapsed="false">
      <c r="A6" s="42"/>
      <c r="B6" s="42"/>
      <c r="C6" s="42"/>
      <c r="D6" s="42"/>
      <c r="E6" s="42"/>
      <c r="F6" s="42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1"/>
      <c r="T6" s="251"/>
    </row>
    <row r="7" s="255" customFormat="true" ht="14.25" hidden="false" customHeight="true" outlineLevel="0" collapsed="false">
      <c r="A7" s="254" t="n">
        <v>1</v>
      </c>
      <c r="B7" s="147" t="n">
        <v>2</v>
      </c>
      <c r="C7" s="147" t="n">
        <v>3</v>
      </c>
      <c r="D7" s="147" t="n">
        <v>4</v>
      </c>
      <c r="E7" s="147" t="n">
        <v>5</v>
      </c>
      <c r="F7" s="147" t="n">
        <v>6</v>
      </c>
      <c r="G7" s="143" t="n">
        <v>7</v>
      </c>
      <c r="H7" s="143"/>
      <c r="I7" s="143"/>
      <c r="J7" s="143" t="n">
        <v>8</v>
      </c>
      <c r="K7" s="143"/>
      <c r="L7" s="143"/>
      <c r="M7" s="143" t="n">
        <v>9</v>
      </c>
      <c r="N7" s="143"/>
      <c r="O7" s="143"/>
      <c r="P7" s="143" t="n">
        <v>10</v>
      </c>
      <c r="Q7" s="143"/>
      <c r="R7" s="143"/>
      <c r="S7" s="143" t="n">
        <v>11</v>
      </c>
      <c r="T7" s="143" t="n">
        <v>12</v>
      </c>
    </row>
    <row r="8" s="255" customFormat="true" ht="13.5" hidden="false" customHeight="false" outlineLevel="0" collapsed="false">
      <c r="A8" s="256" t="s">
        <v>638</v>
      </c>
      <c r="B8" s="257"/>
      <c r="C8" s="257"/>
      <c r="D8" s="257"/>
      <c r="E8" s="257"/>
      <c r="F8" s="257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7"/>
      <c r="T8" s="259"/>
    </row>
    <row r="9" s="262" customFormat="true" ht="25.5" hidden="false" customHeight="false" outlineLevel="0" collapsed="false">
      <c r="A9" s="260" t="n">
        <v>1</v>
      </c>
      <c r="B9" s="91" t="s">
        <v>638</v>
      </c>
      <c r="C9" s="91" t="n">
        <v>6</v>
      </c>
      <c r="D9" s="91" t="n">
        <v>6</v>
      </c>
      <c r="E9" s="91" t="n">
        <v>5</v>
      </c>
      <c r="F9" s="91" t="n">
        <v>1</v>
      </c>
      <c r="G9" s="92"/>
      <c r="H9" s="92"/>
      <c r="I9" s="92"/>
      <c r="J9" s="92"/>
      <c r="K9" s="92"/>
      <c r="L9" s="92"/>
      <c r="M9" s="92" t="n">
        <v>1</v>
      </c>
      <c r="N9" s="91" t="s">
        <v>639</v>
      </c>
      <c r="O9" s="92"/>
      <c r="P9" s="92"/>
      <c r="Q9" s="92"/>
      <c r="R9" s="92"/>
      <c r="S9" s="92"/>
      <c r="T9" s="261"/>
    </row>
    <row r="10" s="262" customFormat="true" ht="25.5" hidden="false" customHeight="false" outlineLevel="0" collapsed="false">
      <c r="A10" s="260" t="n">
        <v>2</v>
      </c>
      <c r="B10" s="91" t="s">
        <v>640</v>
      </c>
      <c r="C10" s="91" t="n">
        <v>1</v>
      </c>
      <c r="D10" s="91"/>
      <c r="E10" s="91"/>
      <c r="F10" s="91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261"/>
    </row>
    <row r="11" s="262" customFormat="true" ht="25.5" hidden="false" customHeight="false" outlineLevel="0" collapsed="false">
      <c r="A11" s="260" t="n">
        <v>3</v>
      </c>
      <c r="B11" s="91" t="s">
        <v>641</v>
      </c>
      <c r="C11" s="91"/>
      <c r="D11" s="91" t="n">
        <v>1</v>
      </c>
      <c r="E11" s="91" t="n">
        <v>1</v>
      </c>
      <c r="F11" s="91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261"/>
    </row>
    <row r="12" s="262" customFormat="true" ht="38.25" hidden="false" customHeight="false" outlineLevel="0" collapsed="false">
      <c r="A12" s="260" t="n">
        <v>4</v>
      </c>
      <c r="B12" s="91" t="s">
        <v>642</v>
      </c>
      <c r="C12" s="91" t="n">
        <v>1</v>
      </c>
      <c r="D12" s="91"/>
      <c r="E12" s="91"/>
      <c r="F12" s="91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261"/>
    </row>
    <row r="13" s="267" customFormat="true" ht="39" hidden="false" customHeight="false" outlineLevel="0" collapsed="false">
      <c r="A13" s="263" t="n">
        <v>5</v>
      </c>
      <c r="B13" s="85" t="s">
        <v>594</v>
      </c>
      <c r="C13" s="85" t="n">
        <v>1</v>
      </c>
      <c r="D13" s="85"/>
      <c r="E13" s="85"/>
      <c r="F13" s="85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264"/>
      <c r="U13" s="265"/>
      <c r="V13" s="265"/>
      <c r="W13" s="265"/>
      <c r="X13" s="265"/>
      <c r="Y13" s="265"/>
      <c r="Z13" s="265"/>
      <c r="AA13" s="265"/>
      <c r="AB13" s="265"/>
      <c r="AC13" s="265"/>
      <c r="AD13" s="265"/>
      <c r="AE13" s="265"/>
      <c r="AF13" s="265"/>
      <c r="AG13" s="265"/>
      <c r="AH13" s="265"/>
      <c r="AI13" s="265"/>
      <c r="AJ13" s="265"/>
      <c r="AK13" s="265"/>
      <c r="AL13" s="266"/>
      <c r="AM13" s="266"/>
    </row>
    <row r="14" s="255" customFormat="true" ht="13.5" hidden="false" customHeight="false" outlineLevel="0" collapsed="false">
      <c r="A14" s="256" t="s">
        <v>643</v>
      </c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9"/>
    </row>
    <row r="15" s="267" customFormat="true" ht="25.5" hidden="false" customHeight="false" outlineLevel="0" collapsed="false">
      <c r="A15" s="260" t="n">
        <v>1</v>
      </c>
      <c r="B15" s="91" t="s">
        <v>644</v>
      </c>
      <c r="C15" s="91"/>
      <c r="D15" s="91" t="n">
        <v>1</v>
      </c>
      <c r="E15" s="91"/>
      <c r="F15" s="91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261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6"/>
      <c r="AM15" s="266"/>
    </row>
    <row r="16" s="262" customFormat="true" ht="76.5" hidden="false" customHeight="false" outlineLevel="0" collapsed="false">
      <c r="A16" s="90" t="n">
        <v>2</v>
      </c>
      <c r="B16" s="91" t="s">
        <v>645</v>
      </c>
      <c r="C16" s="91" t="n">
        <v>1</v>
      </c>
      <c r="D16" s="91"/>
      <c r="E16" s="91"/>
      <c r="F16" s="91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261"/>
    </row>
    <row r="17" s="262" customFormat="true" ht="12.75" hidden="false" customHeight="false" outlineLevel="0" collapsed="false">
      <c r="A17" s="90" t="n">
        <v>3</v>
      </c>
      <c r="B17" s="91" t="s">
        <v>643</v>
      </c>
      <c r="C17" s="91" t="n">
        <v>5</v>
      </c>
      <c r="D17" s="91" t="n">
        <v>3</v>
      </c>
      <c r="E17" s="91" t="n">
        <v>1</v>
      </c>
      <c r="F17" s="91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261"/>
    </row>
    <row r="18" s="267" customFormat="true" ht="25.5" hidden="false" customHeight="false" outlineLevel="0" collapsed="false">
      <c r="A18" s="90" t="n">
        <v>4</v>
      </c>
      <c r="B18" s="91" t="s">
        <v>646</v>
      </c>
      <c r="C18" s="91" t="n">
        <v>2</v>
      </c>
      <c r="D18" s="91"/>
      <c r="E18" s="91"/>
      <c r="F18" s="91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261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6"/>
      <c r="AM18" s="266"/>
    </row>
    <row r="19" s="252" customFormat="true" ht="63" hidden="false" customHeight="true" outlineLevel="0" collapsed="false">
      <c r="A19" s="260" t="n">
        <v>5</v>
      </c>
      <c r="B19" s="91" t="s">
        <v>647</v>
      </c>
      <c r="C19" s="91"/>
      <c r="D19" s="91" t="n">
        <v>1</v>
      </c>
      <c r="E19" s="91"/>
      <c r="F19" s="91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261"/>
    </row>
    <row r="20" s="262" customFormat="true" ht="51" hidden="false" customHeight="false" outlineLevel="0" collapsed="false">
      <c r="A20" s="90" t="n">
        <v>6</v>
      </c>
      <c r="B20" s="175" t="s">
        <v>295</v>
      </c>
      <c r="C20" s="91" t="n">
        <v>1</v>
      </c>
      <c r="D20" s="91"/>
      <c r="E20" s="91"/>
      <c r="F20" s="91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261"/>
    </row>
    <row r="21" s="262" customFormat="true" ht="39" hidden="false" customHeight="false" outlineLevel="0" collapsed="false">
      <c r="A21" s="84" t="n">
        <v>7</v>
      </c>
      <c r="B21" s="85" t="s">
        <v>648</v>
      </c>
      <c r="C21" s="85" t="n">
        <v>1</v>
      </c>
      <c r="D21" s="85"/>
      <c r="E21" s="85"/>
      <c r="F21" s="85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264"/>
    </row>
    <row r="22" s="255" customFormat="true" ht="13.5" hidden="false" customHeight="false" outlineLevel="0" collapsed="false">
      <c r="A22" s="256" t="s">
        <v>649</v>
      </c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9"/>
    </row>
    <row r="23" s="262" customFormat="true" ht="51" hidden="false" customHeight="false" outlineLevel="0" collapsed="false">
      <c r="A23" s="90" t="n">
        <v>1</v>
      </c>
      <c r="B23" s="91" t="s">
        <v>395</v>
      </c>
      <c r="C23" s="91" t="n">
        <v>1</v>
      </c>
      <c r="D23" s="91"/>
      <c r="E23" s="91"/>
      <c r="F23" s="91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261"/>
    </row>
    <row r="24" s="262" customFormat="true" ht="63.75" hidden="false" customHeight="false" outlineLevel="0" collapsed="false">
      <c r="A24" s="90" t="n">
        <v>2</v>
      </c>
      <c r="B24" s="91" t="s">
        <v>596</v>
      </c>
      <c r="C24" s="91" t="n">
        <v>1</v>
      </c>
      <c r="D24" s="91"/>
      <c r="E24" s="91" t="n">
        <v>1</v>
      </c>
      <c r="F24" s="91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261"/>
    </row>
    <row r="25" s="262" customFormat="true" ht="51" hidden="false" customHeight="false" outlineLevel="0" collapsed="false">
      <c r="A25" s="90" t="n">
        <v>3</v>
      </c>
      <c r="B25" s="91" t="s">
        <v>587</v>
      </c>
      <c r="C25" s="91" t="n">
        <v>1</v>
      </c>
      <c r="D25" s="91"/>
      <c r="E25" s="91" t="n">
        <v>2</v>
      </c>
      <c r="F25" s="91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261"/>
    </row>
    <row r="26" s="262" customFormat="true" ht="63.75" hidden="false" customHeight="false" outlineLevel="0" collapsed="false">
      <c r="A26" s="90" t="n">
        <v>4</v>
      </c>
      <c r="B26" s="91" t="s">
        <v>590</v>
      </c>
      <c r="C26" s="91" t="n">
        <v>1</v>
      </c>
      <c r="D26" s="91"/>
      <c r="E26" s="91" t="n">
        <v>1</v>
      </c>
      <c r="F26" s="91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261"/>
    </row>
    <row r="27" s="262" customFormat="true" ht="114.75" hidden="false" customHeight="false" outlineLevel="0" collapsed="false">
      <c r="A27" s="260" t="n">
        <v>5</v>
      </c>
      <c r="B27" s="91" t="s">
        <v>650</v>
      </c>
      <c r="C27" s="91" t="n">
        <v>1</v>
      </c>
      <c r="D27" s="91"/>
      <c r="E27" s="91"/>
      <c r="F27" s="91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261"/>
    </row>
    <row r="28" s="262" customFormat="true" ht="51" hidden="false" customHeight="false" outlineLevel="0" collapsed="false">
      <c r="A28" s="260" t="n">
        <v>6</v>
      </c>
      <c r="B28" s="91" t="s">
        <v>651</v>
      </c>
      <c r="C28" s="91"/>
      <c r="D28" s="91" t="n">
        <v>1</v>
      </c>
      <c r="E28" s="91"/>
      <c r="F28" s="91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261"/>
    </row>
    <row r="29" s="267" customFormat="true" ht="25.5" hidden="false" customHeight="false" outlineLevel="0" collapsed="false">
      <c r="A29" s="260" t="n">
        <v>7</v>
      </c>
      <c r="B29" s="91" t="s">
        <v>652</v>
      </c>
      <c r="C29" s="91" t="n">
        <v>5</v>
      </c>
      <c r="D29" s="91" t="n">
        <v>4</v>
      </c>
      <c r="E29" s="91" t="n">
        <v>4</v>
      </c>
      <c r="F29" s="91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261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6"/>
      <c r="AM29" s="266"/>
    </row>
    <row r="30" s="267" customFormat="true" ht="25.5" hidden="false" customHeight="false" outlineLevel="0" collapsed="false">
      <c r="A30" s="260" t="n">
        <v>8</v>
      </c>
      <c r="B30" s="91" t="s">
        <v>653</v>
      </c>
      <c r="C30" s="91" t="n">
        <v>2</v>
      </c>
      <c r="D30" s="91"/>
      <c r="E30" s="91"/>
      <c r="F30" s="91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261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6"/>
      <c r="AM30" s="266"/>
    </row>
    <row r="31" s="252" customFormat="true" ht="48.75" hidden="false" customHeight="true" outlineLevel="0" collapsed="false">
      <c r="A31" s="90" t="n">
        <v>9</v>
      </c>
      <c r="B31" s="91" t="s">
        <v>654</v>
      </c>
      <c r="C31" s="91" t="n">
        <v>1</v>
      </c>
      <c r="D31" s="91"/>
      <c r="E31" s="91"/>
      <c r="F31" s="91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261"/>
    </row>
    <row r="32" s="262" customFormat="true" ht="63.75" hidden="false" customHeight="false" outlineLevel="0" collapsed="false">
      <c r="A32" s="90" t="n">
        <v>10</v>
      </c>
      <c r="B32" s="91" t="s">
        <v>655</v>
      </c>
      <c r="C32" s="91" t="n">
        <v>1</v>
      </c>
      <c r="D32" s="91" t="n">
        <v>1</v>
      </c>
      <c r="E32" s="91" t="n">
        <v>4</v>
      </c>
      <c r="F32" s="91" t="n">
        <v>1</v>
      </c>
      <c r="G32" s="92" t="n">
        <v>1</v>
      </c>
      <c r="H32" s="92" t="n">
        <v>1</v>
      </c>
      <c r="I32" s="92" t="n">
        <v>2000</v>
      </c>
      <c r="J32" s="92"/>
      <c r="K32" s="92"/>
      <c r="L32" s="92"/>
      <c r="M32" s="92"/>
      <c r="N32" s="92"/>
      <c r="O32" s="92"/>
      <c r="P32" s="92"/>
      <c r="Q32" s="92"/>
      <c r="R32" s="92"/>
      <c r="S32" s="92" t="n">
        <v>2000</v>
      </c>
      <c r="T32" s="261"/>
    </row>
    <row r="33" s="262" customFormat="true" ht="39" hidden="false" customHeight="false" outlineLevel="0" collapsed="false">
      <c r="A33" s="84" t="n">
        <v>11</v>
      </c>
      <c r="B33" s="85" t="s">
        <v>656</v>
      </c>
      <c r="C33" s="85" t="n">
        <v>1</v>
      </c>
      <c r="D33" s="85"/>
      <c r="E33" s="85"/>
      <c r="F33" s="85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264"/>
    </row>
    <row r="34" s="255" customFormat="true" ht="13.5" hidden="false" customHeight="false" outlineLevel="0" collapsed="false">
      <c r="A34" s="256" t="s">
        <v>657</v>
      </c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9"/>
    </row>
    <row r="35" s="262" customFormat="true" ht="63.75" hidden="false" customHeight="false" outlineLevel="0" collapsed="false">
      <c r="A35" s="260" t="n">
        <v>1</v>
      </c>
      <c r="B35" s="170" t="s">
        <v>658</v>
      </c>
      <c r="C35" s="91"/>
      <c r="D35" s="91" t="n">
        <v>1</v>
      </c>
      <c r="E35" s="91" t="n">
        <v>2</v>
      </c>
      <c r="F35" s="91" t="n">
        <v>2</v>
      </c>
      <c r="G35" s="92" t="n">
        <v>1</v>
      </c>
      <c r="H35" s="92" t="n">
        <v>1</v>
      </c>
      <c r="I35" s="92" t="n">
        <v>5000</v>
      </c>
      <c r="J35" s="92"/>
      <c r="K35" s="92"/>
      <c r="L35" s="92"/>
      <c r="M35" s="92"/>
      <c r="N35" s="92"/>
      <c r="O35" s="92"/>
      <c r="P35" s="92"/>
      <c r="Q35" s="92"/>
      <c r="R35" s="92"/>
      <c r="S35" s="92" t="n">
        <v>5000</v>
      </c>
      <c r="T35" s="261"/>
    </row>
    <row r="36" s="262" customFormat="true" ht="63.75" hidden="false" customHeight="false" outlineLevel="0" collapsed="false">
      <c r="A36" s="260" t="n">
        <v>2</v>
      </c>
      <c r="B36" s="91" t="s">
        <v>353</v>
      </c>
      <c r="C36" s="91" t="n">
        <v>1</v>
      </c>
      <c r="D36" s="91"/>
      <c r="E36" s="91" t="n">
        <v>1</v>
      </c>
      <c r="F36" s="91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261"/>
    </row>
    <row r="37" s="262" customFormat="true" ht="51" hidden="false" customHeight="false" outlineLevel="0" collapsed="false">
      <c r="A37" s="260" t="n">
        <v>3</v>
      </c>
      <c r="B37" s="91" t="s">
        <v>584</v>
      </c>
      <c r="C37" s="91" t="n">
        <v>1</v>
      </c>
      <c r="D37" s="91"/>
      <c r="E37" s="91" t="n">
        <v>1</v>
      </c>
      <c r="F37" s="91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261"/>
    </row>
    <row r="38" s="262" customFormat="true" ht="76.5" hidden="false" customHeight="false" outlineLevel="0" collapsed="false">
      <c r="A38" s="260" t="n">
        <v>4</v>
      </c>
      <c r="B38" s="176" t="s">
        <v>659</v>
      </c>
      <c r="C38" s="91" t="n">
        <v>1</v>
      </c>
      <c r="D38" s="91" t="n">
        <v>1</v>
      </c>
      <c r="E38" s="91" t="n">
        <v>1</v>
      </c>
      <c r="F38" s="91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261"/>
    </row>
    <row r="39" s="262" customFormat="true" ht="63.75" hidden="false" customHeight="false" outlineLevel="0" collapsed="false">
      <c r="A39" s="260" t="n">
        <v>5</v>
      </c>
      <c r="B39" s="91" t="s">
        <v>660</v>
      </c>
      <c r="C39" s="91" t="n">
        <v>1</v>
      </c>
      <c r="D39" s="91" t="n">
        <v>1</v>
      </c>
      <c r="E39" s="91" t="n">
        <v>1</v>
      </c>
      <c r="F39" s="91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261"/>
    </row>
    <row r="40" s="262" customFormat="true" ht="51" hidden="false" customHeight="false" outlineLevel="0" collapsed="false">
      <c r="A40" s="260" t="n">
        <v>6</v>
      </c>
      <c r="B40" s="176" t="s">
        <v>661</v>
      </c>
      <c r="C40" s="91" t="n">
        <v>1</v>
      </c>
      <c r="D40" s="91"/>
      <c r="E40" s="91"/>
      <c r="F40" s="91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261"/>
    </row>
    <row r="41" s="262" customFormat="true" ht="76.5" hidden="false" customHeight="false" outlineLevel="0" collapsed="false">
      <c r="A41" s="260" t="n">
        <v>7</v>
      </c>
      <c r="B41" s="170" t="s">
        <v>281</v>
      </c>
      <c r="C41" s="91" t="n">
        <v>1</v>
      </c>
      <c r="D41" s="91"/>
      <c r="E41" s="91"/>
      <c r="F41" s="91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261"/>
    </row>
    <row r="42" s="262" customFormat="true" ht="63.75" hidden="false" customHeight="false" outlineLevel="0" collapsed="false">
      <c r="A42" s="260" t="n">
        <v>8</v>
      </c>
      <c r="B42" s="91" t="s">
        <v>662</v>
      </c>
      <c r="C42" s="91"/>
      <c r="D42" s="91" t="n">
        <v>1</v>
      </c>
      <c r="E42" s="91"/>
      <c r="F42" s="91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261"/>
    </row>
    <row r="43" s="262" customFormat="true" ht="63.75" hidden="false" customHeight="false" outlineLevel="0" collapsed="false">
      <c r="A43" s="90" t="n">
        <v>9</v>
      </c>
      <c r="B43" s="91" t="s">
        <v>356</v>
      </c>
      <c r="C43" s="91" t="n">
        <v>1</v>
      </c>
      <c r="D43" s="91"/>
      <c r="E43" s="91"/>
      <c r="F43" s="91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261"/>
    </row>
    <row r="44" s="262" customFormat="true" ht="63.75" hidden="false" customHeight="false" outlineLevel="0" collapsed="false">
      <c r="A44" s="260" t="n">
        <v>10</v>
      </c>
      <c r="B44" s="91" t="s">
        <v>663</v>
      </c>
      <c r="C44" s="91"/>
      <c r="D44" s="91" t="n">
        <v>1</v>
      </c>
      <c r="E44" s="91"/>
      <c r="F44" s="91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261"/>
    </row>
    <row r="45" s="262" customFormat="true" ht="51" hidden="false" customHeight="false" outlineLevel="0" collapsed="false">
      <c r="A45" s="260" t="n">
        <v>11</v>
      </c>
      <c r="B45" s="91" t="s">
        <v>664</v>
      </c>
      <c r="C45" s="91" t="n">
        <v>1</v>
      </c>
      <c r="D45" s="91"/>
      <c r="E45" s="91" t="n">
        <v>1</v>
      </c>
      <c r="F45" s="91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261"/>
    </row>
    <row r="46" s="267" customFormat="true" ht="63.75" hidden="false" customHeight="false" outlineLevel="0" collapsed="false">
      <c r="A46" s="260" t="n">
        <v>12</v>
      </c>
      <c r="B46" s="177" t="s">
        <v>665</v>
      </c>
      <c r="C46" s="91" t="n">
        <v>1</v>
      </c>
      <c r="D46" s="91"/>
      <c r="E46" s="91"/>
      <c r="F46" s="91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261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6"/>
      <c r="AM46" s="266"/>
    </row>
    <row r="47" s="267" customFormat="true" ht="38.25" hidden="false" customHeight="false" outlineLevel="0" collapsed="false">
      <c r="A47" s="260" t="n">
        <v>13</v>
      </c>
      <c r="B47" s="91" t="s">
        <v>585</v>
      </c>
      <c r="C47" s="91" t="n">
        <v>1</v>
      </c>
      <c r="D47" s="91"/>
      <c r="E47" s="91"/>
      <c r="F47" s="91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261"/>
      <c r="U47" s="265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6"/>
      <c r="AM47" s="266"/>
    </row>
    <row r="48" s="267" customFormat="true" ht="51" hidden="false" customHeight="false" outlineLevel="0" collapsed="false">
      <c r="A48" s="260" t="n">
        <v>14</v>
      </c>
      <c r="B48" s="91" t="s">
        <v>666</v>
      </c>
      <c r="C48" s="91" t="n">
        <v>1</v>
      </c>
      <c r="D48" s="91"/>
      <c r="E48" s="91"/>
      <c r="F48" s="91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261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6"/>
      <c r="AM48" s="266"/>
    </row>
    <row r="49" s="267" customFormat="true" ht="38.25" hidden="false" customHeight="false" outlineLevel="0" collapsed="false">
      <c r="A49" s="260" t="n">
        <v>15</v>
      </c>
      <c r="B49" s="91" t="s">
        <v>667</v>
      </c>
      <c r="C49" s="91"/>
      <c r="D49" s="91" t="n">
        <v>1</v>
      </c>
      <c r="E49" s="91"/>
      <c r="F49" s="91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261"/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6"/>
      <c r="AM49" s="266"/>
    </row>
    <row r="50" s="267" customFormat="true" ht="76.5" hidden="false" customHeight="false" outlineLevel="0" collapsed="false">
      <c r="A50" s="260" t="n">
        <v>16</v>
      </c>
      <c r="B50" s="170" t="s">
        <v>668</v>
      </c>
      <c r="C50" s="91"/>
      <c r="D50" s="91" t="n">
        <v>3</v>
      </c>
      <c r="E50" s="91" t="n">
        <v>4</v>
      </c>
      <c r="F50" s="91" t="n">
        <v>2</v>
      </c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261" t="n">
        <v>1</v>
      </c>
      <c r="U50" s="265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6"/>
      <c r="AM50" s="266"/>
    </row>
    <row r="51" s="267" customFormat="true" ht="51" hidden="false" customHeight="false" outlineLevel="0" collapsed="false">
      <c r="A51" s="260" t="n">
        <v>17</v>
      </c>
      <c r="B51" s="91" t="s">
        <v>669</v>
      </c>
      <c r="C51" s="91"/>
      <c r="D51" s="91" t="n">
        <v>2</v>
      </c>
      <c r="E51" s="91" t="n">
        <v>1</v>
      </c>
      <c r="F51" s="91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261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6"/>
      <c r="AM51" s="266"/>
    </row>
    <row r="52" s="252" customFormat="true" ht="93" hidden="false" customHeight="true" outlineLevel="0" collapsed="false">
      <c r="A52" s="260" t="n">
        <v>18</v>
      </c>
      <c r="B52" s="91" t="s">
        <v>597</v>
      </c>
      <c r="C52" s="91" t="n">
        <v>1</v>
      </c>
      <c r="D52" s="91"/>
      <c r="E52" s="91" t="n">
        <v>1</v>
      </c>
      <c r="F52" s="91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261"/>
    </row>
    <row r="53" s="262" customFormat="true" ht="114.75" hidden="false" customHeight="false" outlineLevel="0" collapsed="false">
      <c r="A53" s="260" t="n">
        <v>19</v>
      </c>
      <c r="B53" s="170" t="s">
        <v>670</v>
      </c>
      <c r="C53" s="91" t="n">
        <v>1</v>
      </c>
      <c r="D53" s="91" t="n">
        <v>1</v>
      </c>
      <c r="E53" s="91" t="n">
        <v>1</v>
      </c>
      <c r="F53" s="91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261"/>
    </row>
    <row r="54" s="262" customFormat="true" ht="25.5" hidden="false" customHeight="false" outlineLevel="0" collapsed="false">
      <c r="A54" s="260" t="n">
        <v>20</v>
      </c>
      <c r="B54" s="91" t="s">
        <v>657</v>
      </c>
      <c r="C54" s="91" t="n">
        <v>5</v>
      </c>
      <c r="D54" s="91" t="n">
        <v>2</v>
      </c>
      <c r="E54" s="91" t="n">
        <v>1</v>
      </c>
      <c r="F54" s="91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261"/>
    </row>
    <row r="55" s="262" customFormat="true" ht="25.5" hidden="false" customHeight="false" outlineLevel="0" collapsed="false">
      <c r="A55" s="260" t="n">
        <v>21</v>
      </c>
      <c r="B55" s="91" t="s">
        <v>671</v>
      </c>
      <c r="C55" s="91" t="n">
        <v>2</v>
      </c>
      <c r="D55" s="91"/>
      <c r="E55" s="91"/>
      <c r="F55" s="91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261"/>
    </row>
    <row r="56" s="262" customFormat="true" ht="25.5" hidden="false" customHeight="false" outlineLevel="0" collapsed="false">
      <c r="A56" s="260" t="n">
        <v>22</v>
      </c>
      <c r="B56" s="170" t="s">
        <v>672</v>
      </c>
      <c r="C56" s="91" t="n">
        <v>1</v>
      </c>
      <c r="D56" s="91"/>
      <c r="E56" s="91"/>
      <c r="F56" s="91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261"/>
    </row>
    <row r="57" s="262" customFormat="true" ht="63.75" hidden="false" customHeight="false" outlineLevel="0" collapsed="false">
      <c r="A57" s="260" t="n">
        <v>23</v>
      </c>
      <c r="B57" s="91" t="s">
        <v>601</v>
      </c>
      <c r="C57" s="91" t="n">
        <v>1</v>
      </c>
      <c r="D57" s="91"/>
      <c r="E57" s="91" t="n">
        <v>2</v>
      </c>
      <c r="F57" s="91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261"/>
    </row>
    <row r="58" s="262" customFormat="true" ht="63.75" hidden="false" customHeight="false" outlineLevel="0" collapsed="false">
      <c r="A58" s="260" t="n">
        <v>24</v>
      </c>
      <c r="B58" s="91" t="s">
        <v>673</v>
      </c>
      <c r="C58" s="91" t="n">
        <v>1</v>
      </c>
      <c r="D58" s="91"/>
      <c r="E58" s="91"/>
      <c r="F58" s="91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261"/>
    </row>
    <row r="59" s="262" customFormat="true" ht="63.75" hidden="false" customHeight="false" outlineLevel="0" collapsed="false">
      <c r="A59" s="260" t="n">
        <v>25</v>
      </c>
      <c r="B59" s="91" t="s">
        <v>674</v>
      </c>
      <c r="C59" s="91" t="n">
        <v>1</v>
      </c>
      <c r="D59" s="91"/>
      <c r="E59" s="91"/>
      <c r="F59" s="91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261"/>
    </row>
    <row r="60" s="262" customFormat="true" ht="25.5" hidden="false" customHeight="false" outlineLevel="0" collapsed="false">
      <c r="A60" s="260" t="n">
        <v>26</v>
      </c>
      <c r="B60" s="177" t="s">
        <v>675</v>
      </c>
      <c r="C60" s="91"/>
      <c r="D60" s="91" t="n">
        <v>2</v>
      </c>
      <c r="E60" s="91" t="n">
        <v>1</v>
      </c>
      <c r="F60" s="91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261"/>
    </row>
    <row r="61" s="262" customFormat="true" ht="90" hidden="false" customHeight="false" outlineLevel="0" collapsed="false">
      <c r="A61" s="84" t="n">
        <v>27</v>
      </c>
      <c r="B61" s="85" t="s">
        <v>676</v>
      </c>
      <c r="C61" s="85" t="n">
        <v>1</v>
      </c>
      <c r="D61" s="85"/>
      <c r="E61" s="85" t="n">
        <v>2</v>
      </c>
      <c r="F61" s="85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264"/>
    </row>
    <row r="62" s="255" customFormat="true" ht="13.5" hidden="false" customHeight="false" outlineLevel="0" collapsed="false">
      <c r="A62" s="256" t="s">
        <v>677</v>
      </c>
      <c r="B62" s="257"/>
      <c r="C62" s="257"/>
      <c r="D62" s="257"/>
      <c r="E62" s="257"/>
      <c r="F62" s="257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7"/>
      <c r="T62" s="259"/>
    </row>
    <row r="63" s="267" customFormat="true" ht="38.25" hidden="false" customHeight="false" outlineLevel="0" collapsed="false">
      <c r="A63" s="90" t="n">
        <v>1</v>
      </c>
      <c r="B63" s="91" t="s">
        <v>678</v>
      </c>
      <c r="C63" s="91" t="n">
        <v>1</v>
      </c>
      <c r="D63" s="91"/>
      <c r="E63" s="91" t="n">
        <v>2</v>
      </c>
      <c r="F63" s="91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261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6"/>
      <c r="AM63" s="266"/>
    </row>
    <row r="64" s="262" customFormat="true" ht="102" hidden="false" customHeight="false" outlineLevel="0" collapsed="false">
      <c r="A64" s="90" t="n">
        <v>2</v>
      </c>
      <c r="B64" s="91" t="s">
        <v>679</v>
      </c>
      <c r="C64" s="91" t="n">
        <v>1</v>
      </c>
      <c r="D64" s="91"/>
      <c r="E64" s="91"/>
      <c r="F64" s="91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261"/>
    </row>
    <row r="65" s="262" customFormat="true" ht="25.5" hidden="false" customHeight="false" outlineLevel="0" collapsed="false">
      <c r="A65" s="90" t="n">
        <v>3</v>
      </c>
      <c r="B65" s="91" t="s">
        <v>680</v>
      </c>
      <c r="C65" s="91" t="n">
        <v>5</v>
      </c>
      <c r="D65" s="91" t="n">
        <v>1</v>
      </c>
      <c r="E65" s="91" t="n">
        <v>2</v>
      </c>
      <c r="F65" s="91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261"/>
    </row>
    <row r="66" s="252" customFormat="true" ht="33.75" hidden="false" customHeight="true" outlineLevel="0" collapsed="false">
      <c r="A66" s="90" t="n">
        <v>4</v>
      </c>
      <c r="B66" s="91" t="s">
        <v>681</v>
      </c>
      <c r="C66" s="91" t="n">
        <v>1</v>
      </c>
      <c r="D66" s="91"/>
      <c r="E66" s="91"/>
      <c r="F66" s="91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261"/>
    </row>
    <row r="67" s="262" customFormat="true" ht="108.75" hidden="false" customHeight="true" outlineLevel="0" collapsed="false">
      <c r="A67" s="260" t="n">
        <v>5</v>
      </c>
      <c r="B67" s="91" t="s">
        <v>682</v>
      </c>
      <c r="C67" s="91"/>
      <c r="D67" s="91" t="n">
        <v>2</v>
      </c>
      <c r="E67" s="91" t="n">
        <v>1</v>
      </c>
      <c r="F67" s="91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261"/>
    </row>
    <row r="68" s="267" customFormat="true" ht="36" hidden="false" customHeight="true" outlineLevel="0" collapsed="false">
      <c r="A68" s="260" t="n">
        <v>6</v>
      </c>
      <c r="B68" s="91" t="s">
        <v>683</v>
      </c>
      <c r="C68" s="91"/>
      <c r="D68" s="91" t="n">
        <v>1</v>
      </c>
      <c r="E68" s="91"/>
      <c r="F68" s="91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261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6"/>
      <c r="AM68" s="266"/>
    </row>
    <row r="69" s="255" customFormat="true" ht="13.5" hidden="false" customHeight="false" outlineLevel="0" collapsed="false">
      <c r="A69" s="256" t="s">
        <v>684</v>
      </c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9"/>
    </row>
    <row r="70" s="262" customFormat="true" ht="51" hidden="false" customHeight="false" outlineLevel="0" collapsed="false">
      <c r="A70" s="90" t="n">
        <v>1</v>
      </c>
      <c r="B70" s="91" t="s">
        <v>685</v>
      </c>
      <c r="C70" s="91" t="n">
        <v>1</v>
      </c>
      <c r="D70" s="91"/>
      <c r="E70" s="91"/>
      <c r="F70" s="91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261"/>
    </row>
    <row r="71" s="262" customFormat="true" ht="51" hidden="false" customHeight="false" outlineLevel="0" collapsed="false">
      <c r="A71" s="90" t="n">
        <v>2</v>
      </c>
      <c r="B71" s="91" t="s">
        <v>686</v>
      </c>
      <c r="C71" s="91" t="n">
        <v>1</v>
      </c>
      <c r="D71" s="91"/>
      <c r="E71" s="91"/>
      <c r="F71" s="91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261"/>
    </row>
    <row r="72" s="262" customFormat="true" ht="63.75" hidden="false" customHeight="false" outlineLevel="0" collapsed="false">
      <c r="A72" s="90" t="n">
        <v>3</v>
      </c>
      <c r="B72" s="91" t="s">
        <v>687</v>
      </c>
      <c r="C72" s="91" t="n">
        <v>1</v>
      </c>
      <c r="D72" s="91"/>
      <c r="E72" s="91" t="n">
        <v>1</v>
      </c>
      <c r="F72" s="91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261"/>
    </row>
    <row r="73" s="262" customFormat="true" ht="76.5" hidden="false" customHeight="false" outlineLevel="0" collapsed="false">
      <c r="A73" s="90" t="n">
        <v>4</v>
      </c>
      <c r="B73" s="91" t="s">
        <v>688</v>
      </c>
      <c r="C73" s="91" t="n">
        <v>1</v>
      </c>
      <c r="D73" s="91"/>
      <c r="E73" s="91" t="n">
        <v>1</v>
      </c>
      <c r="F73" s="91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261"/>
    </row>
    <row r="74" s="262" customFormat="true" ht="63.75" hidden="false" customHeight="false" outlineLevel="0" collapsed="false">
      <c r="A74" s="90" t="n">
        <v>5</v>
      </c>
      <c r="B74" s="170" t="s">
        <v>305</v>
      </c>
      <c r="C74" s="91" t="n">
        <v>1</v>
      </c>
      <c r="D74" s="91"/>
      <c r="E74" s="91" t="n">
        <v>1</v>
      </c>
      <c r="F74" s="91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261"/>
    </row>
    <row r="75" s="262" customFormat="true" ht="63.75" hidden="false" customHeight="false" outlineLevel="0" collapsed="false">
      <c r="A75" s="90" t="n">
        <v>6</v>
      </c>
      <c r="B75" s="170" t="s">
        <v>299</v>
      </c>
      <c r="C75" s="91" t="n">
        <v>1</v>
      </c>
      <c r="D75" s="91" t="n">
        <v>1</v>
      </c>
      <c r="E75" s="91" t="n">
        <v>1</v>
      </c>
      <c r="F75" s="91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261"/>
    </row>
    <row r="76" s="262" customFormat="true" ht="114.75" hidden="false" customHeight="false" outlineLevel="0" collapsed="false">
      <c r="A76" s="90" t="n">
        <v>7</v>
      </c>
      <c r="B76" s="176" t="s">
        <v>689</v>
      </c>
      <c r="C76" s="91" t="n">
        <v>1</v>
      </c>
      <c r="D76" s="91"/>
      <c r="E76" s="91" t="n">
        <v>1</v>
      </c>
      <c r="F76" s="91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261"/>
    </row>
    <row r="77" s="262" customFormat="true" ht="63.75" hidden="false" customHeight="false" outlineLevel="0" collapsed="false">
      <c r="A77" s="90" t="n">
        <v>8</v>
      </c>
      <c r="B77" s="170" t="s">
        <v>690</v>
      </c>
      <c r="C77" s="91" t="n">
        <v>1</v>
      </c>
      <c r="D77" s="91"/>
      <c r="E77" s="91" t="n">
        <v>1</v>
      </c>
      <c r="F77" s="91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261"/>
    </row>
    <row r="78" s="262" customFormat="true" ht="102" hidden="false" customHeight="false" outlineLevel="0" collapsed="false">
      <c r="A78" s="90" t="n">
        <v>9</v>
      </c>
      <c r="B78" s="177" t="s">
        <v>691</v>
      </c>
      <c r="C78" s="91" t="n">
        <v>1</v>
      </c>
      <c r="D78" s="91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261"/>
    </row>
    <row r="79" s="262" customFormat="true" ht="102" hidden="false" customHeight="false" outlineLevel="0" collapsed="false">
      <c r="A79" s="90" t="n">
        <v>10</v>
      </c>
      <c r="B79" s="177" t="s">
        <v>692</v>
      </c>
      <c r="C79" s="91" t="n">
        <v>1</v>
      </c>
      <c r="D79" s="91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261"/>
    </row>
    <row r="80" s="262" customFormat="true" ht="38.25" hidden="false" customHeight="false" outlineLevel="0" collapsed="false">
      <c r="A80" s="90" t="n">
        <v>11</v>
      </c>
      <c r="B80" s="91" t="s">
        <v>693</v>
      </c>
      <c r="C80" s="91" t="n">
        <v>1</v>
      </c>
      <c r="D80" s="91"/>
      <c r="E80" s="91" t="n">
        <v>1</v>
      </c>
      <c r="F80" s="91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261"/>
    </row>
    <row r="81" s="262" customFormat="true" ht="127.5" hidden="false" customHeight="false" outlineLevel="0" collapsed="false">
      <c r="A81" s="260" t="n">
        <v>12</v>
      </c>
      <c r="B81" s="91" t="s">
        <v>694</v>
      </c>
      <c r="C81" s="91"/>
      <c r="D81" s="91" t="n">
        <v>1</v>
      </c>
      <c r="E81" s="91"/>
      <c r="F81" s="91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261"/>
    </row>
    <row r="82" s="262" customFormat="true" ht="63.75" hidden="false" customHeight="false" outlineLevel="0" collapsed="false">
      <c r="A82" s="260" t="n">
        <v>13</v>
      </c>
      <c r="B82" s="175" t="s">
        <v>695</v>
      </c>
      <c r="C82" s="91"/>
      <c r="D82" s="91" t="n">
        <v>1</v>
      </c>
      <c r="E82" s="91"/>
      <c r="F82" s="91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261"/>
    </row>
    <row r="83" s="262" customFormat="true" ht="63.75" hidden="false" customHeight="false" outlineLevel="0" collapsed="false">
      <c r="A83" s="260" t="n">
        <v>14</v>
      </c>
      <c r="B83" s="91" t="s">
        <v>600</v>
      </c>
      <c r="C83" s="91" t="n">
        <v>1</v>
      </c>
      <c r="D83" s="91"/>
      <c r="E83" s="91" t="n">
        <v>2</v>
      </c>
      <c r="F83" s="91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261"/>
    </row>
    <row r="84" s="262" customFormat="true" ht="76.5" hidden="false" customHeight="false" outlineLevel="0" collapsed="false">
      <c r="A84" s="260" t="n">
        <v>15</v>
      </c>
      <c r="B84" s="177" t="s">
        <v>696</v>
      </c>
      <c r="C84" s="91" t="n">
        <v>1</v>
      </c>
      <c r="D84" s="91"/>
      <c r="E84" s="91" t="n">
        <v>3</v>
      </c>
      <c r="F84" s="91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261"/>
    </row>
    <row r="85" s="262" customFormat="true" ht="63.75" hidden="false" customHeight="false" outlineLevel="0" collapsed="false">
      <c r="A85" s="260" t="n">
        <v>16</v>
      </c>
      <c r="B85" s="91" t="s">
        <v>697</v>
      </c>
      <c r="C85" s="91" t="n">
        <v>1</v>
      </c>
      <c r="D85" s="91"/>
      <c r="E85" s="91"/>
      <c r="F85" s="91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261"/>
    </row>
    <row r="86" s="267" customFormat="true" ht="38.25" hidden="false" customHeight="false" outlineLevel="0" collapsed="false">
      <c r="A86" s="260" t="n">
        <v>17</v>
      </c>
      <c r="B86" s="175" t="s">
        <v>259</v>
      </c>
      <c r="C86" s="91" t="n">
        <v>1</v>
      </c>
      <c r="D86" s="91"/>
      <c r="E86" s="91"/>
      <c r="F86" s="91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261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6"/>
      <c r="AM86" s="266"/>
    </row>
    <row r="87" s="262" customFormat="true" ht="63.75" hidden="false" customHeight="false" outlineLevel="0" collapsed="false">
      <c r="A87" s="260" t="n">
        <v>18</v>
      </c>
      <c r="B87" s="177" t="s">
        <v>340</v>
      </c>
      <c r="C87" s="91" t="n">
        <v>1</v>
      </c>
      <c r="D87" s="91"/>
      <c r="E87" s="91"/>
      <c r="F87" s="91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261"/>
    </row>
    <row r="88" s="262" customFormat="true" ht="51" hidden="false" customHeight="false" outlineLevel="0" collapsed="false">
      <c r="A88" s="260" t="n">
        <v>19</v>
      </c>
      <c r="B88" s="91" t="s">
        <v>575</v>
      </c>
      <c r="C88" s="91" t="n">
        <v>1</v>
      </c>
      <c r="D88" s="91"/>
      <c r="E88" s="91"/>
      <c r="F88" s="91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261"/>
    </row>
    <row r="89" s="262" customFormat="true" ht="76.5" hidden="false" customHeight="false" outlineLevel="0" collapsed="false">
      <c r="A89" s="260" t="n">
        <v>20</v>
      </c>
      <c r="B89" s="170" t="s">
        <v>698</v>
      </c>
      <c r="C89" s="91" t="n">
        <v>1</v>
      </c>
      <c r="D89" s="91" t="n">
        <v>1</v>
      </c>
      <c r="E89" s="91"/>
      <c r="F89" s="91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261"/>
    </row>
    <row r="90" s="262" customFormat="true" ht="51" hidden="false" customHeight="false" outlineLevel="0" collapsed="false">
      <c r="A90" s="260" t="n">
        <v>21</v>
      </c>
      <c r="B90" s="176" t="s">
        <v>699</v>
      </c>
      <c r="C90" s="91"/>
      <c r="D90" s="91" t="n">
        <v>2</v>
      </c>
      <c r="E90" s="91" t="n">
        <v>3</v>
      </c>
      <c r="F90" s="91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261"/>
    </row>
    <row r="91" s="262" customFormat="true" ht="38.25" hidden="false" customHeight="false" outlineLevel="0" collapsed="false">
      <c r="A91" s="260" t="n">
        <v>22</v>
      </c>
      <c r="B91" s="91" t="s">
        <v>700</v>
      </c>
      <c r="C91" s="91"/>
      <c r="D91" s="91" t="n">
        <v>1</v>
      </c>
      <c r="E91" s="91"/>
      <c r="F91" s="91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261"/>
    </row>
    <row r="92" s="262" customFormat="true" ht="63.75" hidden="false" customHeight="false" outlineLevel="0" collapsed="false">
      <c r="A92" s="260" t="n">
        <v>23</v>
      </c>
      <c r="B92" s="91" t="s">
        <v>701</v>
      </c>
      <c r="C92" s="91" t="n">
        <v>1</v>
      </c>
      <c r="D92" s="91"/>
      <c r="E92" s="91" t="n">
        <v>1</v>
      </c>
      <c r="F92" s="91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261"/>
    </row>
    <row r="93" s="262" customFormat="true" ht="63.75" hidden="false" customHeight="false" outlineLevel="0" collapsed="false">
      <c r="A93" s="260" t="n">
        <v>24</v>
      </c>
      <c r="B93" s="91" t="s">
        <v>702</v>
      </c>
      <c r="C93" s="91" t="n">
        <v>1</v>
      </c>
      <c r="D93" s="91" t="n">
        <v>1</v>
      </c>
      <c r="E93" s="91" t="n">
        <v>1</v>
      </c>
      <c r="F93" s="91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261"/>
    </row>
    <row r="94" s="262" customFormat="true" ht="76.5" hidden="false" customHeight="false" outlineLevel="0" collapsed="false">
      <c r="A94" s="260" t="n">
        <v>25</v>
      </c>
      <c r="B94" s="170" t="s">
        <v>311</v>
      </c>
      <c r="C94" s="91"/>
      <c r="D94" s="91" t="n">
        <v>1</v>
      </c>
      <c r="E94" s="91" t="n">
        <v>1</v>
      </c>
      <c r="F94" s="91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261"/>
    </row>
    <row r="95" s="262" customFormat="true" ht="63.75" hidden="false" customHeight="false" outlineLevel="0" collapsed="false">
      <c r="A95" s="260" t="n">
        <v>26</v>
      </c>
      <c r="B95" s="91" t="s">
        <v>703</v>
      </c>
      <c r="C95" s="91" t="n">
        <v>1</v>
      </c>
      <c r="D95" s="91"/>
      <c r="E95" s="91" t="n">
        <v>1</v>
      </c>
      <c r="F95" s="91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261"/>
    </row>
    <row r="96" s="262" customFormat="true" ht="102" hidden="false" customHeight="false" outlineLevel="0" collapsed="false">
      <c r="A96" s="260" t="n">
        <v>27</v>
      </c>
      <c r="B96" s="170" t="s">
        <v>704</v>
      </c>
      <c r="C96" s="91" t="n">
        <v>1</v>
      </c>
      <c r="D96" s="91"/>
      <c r="E96" s="91" t="n">
        <v>3</v>
      </c>
      <c r="F96" s="91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261"/>
    </row>
    <row r="97" s="262" customFormat="true" ht="114.75" hidden="false" customHeight="false" outlineLevel="0" collapsed="false">
      <c r="A97" s="260" t="n">
        <v>28</v>
      </c>
      <c r="B97" s="175" t="s">
        <v>325</v>
      </c>
      <c r="C97" s="91" t="n">
        <v>1</v>
      </c>
      <c r="D97" s="91"/>
      <c r="E97" s="91"/>
      <c r="F97" s="91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261"/>
    </row>
    <row r="98" s="262" customFormat="true" ht="51" hidden="false" customHeight="false" outlineLevel="0" collapsed="false">
      <c r="A98" s="260" t="n">
        <v>29</v>
      </c>
      <c r="B98" s="170" t="s">
        <v>705</v>
      </c>
      <c r="C98" s="91" t="n">
        <v>1</v>
      </c>
      <c r="D98" s="91" t="n">
        <v>4</v>
      </c>
      <c r="E98" s="91" t="n">
        <v>2</v>
      </c>
      <c r="F98" s="91"/>
      <c r="G98" s="92" t="n">
        <v>1</v>
      </c>
      <c r="H98" s="92" t="n">
        <v>1</v>
      </c>
      <c r="I98" s="92" t="n">
        <v>7000</v>
      </c>
      <c r="J98" s="92"/>
      <c r="K98" s="92"/>
      <c r="L98" s="92"/>
      <c r="M98" s="92"/>
      <c r="N98" s="92"/>
      <c r="O98" s="92"/>
      <c r="P98" s="92"/>
      <c r="Q98" s="92"/>
      <c r="R98" s="92"/>
      <c r="S98" s="92" t="n">
        <v>7000</v>
      </c>
      <c r="T98" s="261"/>
    </row>
    <row r="99" s="262" customFormat="true" ht="140.25" hidden="false" customHeight="false" outlineLevel="0" collapsed="false">
      <c r="A99" s="260" t="n">
        <v>30</v>
      </c>
      <c r="B99" s="180" t="s">
        <v>706</v>
      </c>
      <c r="C99" s="91" t="n">
        <v>1</v>
      </c>
      <c r="D99" s="91"/>
      <c r="E99" s="91"/>
      <c r="F99" s="91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261"/>
    </row>
    <row r="100" s="262" customFormat="true" ht="51" hidden="false" customHeight="false" outlineLevel="0" collapsed="false">
      <c r="A100" s="260" t="n">
        <v>31</v>
      </c>
      <c r="B100" s="176" t="s">
        <v>331</v>
      </c>
      <c r="C100" s="91" t="n">
        <v>1</v>
      </c>
      <c r="D100" s="91" t="n">
        <v>1</v>
      </c>
      <c r="E100" s="91" t="n">
        <v>1</v>
      </c>
      <c r="F100" s="91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261"/>
    </row>
    <row r="101" s="267" customFormat="true" ht="76.5" hidden="false" customHeight="false" outlineLevel="0" collapsed="false">
      <c r="A101" s="260" t="n">
        <v>32</v>
      </c>
      <c r="B101" s="176" t="s">
        <v>707</v>
      </c>
      <c r="C101" s="91" t="n">
        <v>1</v>
      </c>
      <c r="D101" s="91"/>
      <c r="E101" s="91"/>
      <c r="F101" s="91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261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6"/>
      <c r="AM101" s="266"/>
    </row>
    <row r="102" s="267" customFormat="true" ht="89.25" hidden="false" customHeight="false" outlineLevel="0" collapsed="false">
      <c r="A102" s="260" t="n">
        <v>33</v>
      </c>
      <c r="B102" s="91" t="s">
        <v>708</v>
      </c>
      <c r="C102" s="91" t="n">
        <v>1</v>
      </c>
      <c r="D102" s="91"/>
      <c r="E102" s="91"/>
      <c r="F102" s="91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261"/>
      <c r="U102" s="265"/>
      <c r="V102" s="265"/>
      <c r="W102" s="265"/>
      <c r="X102" s="265"/>
      <c r="Y102" s="265"/>
      <c r="Z102" s="265"/>
      <c r="AA102" s="265"/>
      <c r="AB102" s="265"/>
      <c r="AC102" s="265"/>
      <c r="AD102" s="265"/>
      <c r="AE102" s="265"/>
      <c r="AF102" s="265"/>
      <c r="AG102" s="265"/>
      <c r="AH102" s="265"/>
      <c r="AI102" s="265"/>
      <c r="AJ102" s="265"/>
      <c r="AK102" s="265"/>
      <c r="AL102" s="266"/>
      <c r="AM102" s="266"/>
    </row>
    <row r="103" s="267" customFormat="true" ht="51" hidden="false" customHeight="false" outlineLevel="0" collapsed="false">
      <c r="A103" s="260" t="n">
        <v>34</v>
      </c>
      <c r="B103" s="175" t="s">
        <v>709</v>
      </c>
      <c r="C103" s="91" t="n">
        <v>1</v>
      </c>
      <c r="D103" s="91"/>
      <c r="E103" s="91"/>
      <c r="F103" s="91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261"/>
      <c r="U103" s="265"/>
      <c r="V103" s="265"/>
      <c r="W103" s="265"/>
      <c r="X103" s="265"/>
      <c r="Y103" s="265"/>
      <c r="Z103" s="265"/>
      <c r="AA103" s="265"/>
      <c r="AB103" s="265"/>
      <c r="AC103" s="265"/>
      <c r="AD103" s="265"/>
      <c r="AE103" s="265"/>
      <c r="AF103" s="265"/>
      <c r="AG103" s="265"/>
      <c r="AH103" s="265"/>
      <c r="AI103" s="265"/>
      <c r="AJ103" s="265"/>
      <c r="AK103" s="265"/>
      <c r="AL103" s="266"/>
      <c r="AM103" s="266"/>
    </row>
    <row r="104" s="267" customFormat="true" ht="63.75" hidden="false" customHeight="false" outlineLevel="0" collapsed="false">
      <c r="A104" s="260" t="n">
        <v>35</v>
      </c>
      <c r="B104" s="91" t="s">
        <v>710</v>
      </c>
      <c r="C104" s="91" t="n">
        <v>1</v>
      </c>
      <c r="D104" s="91"/>
      <c r="E104" s="91"/>
      <c r="F104" s="91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261"/>
      <c r="U104" s="265"/>
      <c r="V104" s="265"/>
      <c r="W104" s="265"/>
      <c r="X104" s="265"/>
      <c r="Y104" s="265"/>
      <c r="Z104" s="265"/>
      <c r="AA104" s="265"/>
      <c r="AB104" s="265"/>
      <c r="AC104" s="265"/>
      <c r="AD104" s="265"/>
      <c r="AE104" s="265"/>
      <c r="AF104" s="265"/>
      <c r="AG104" s="265"/>
      <c r="AH104" s="265"/>
      <c r="AI104" s="265"/>
      <c r="AJ104" s="265"/>
      <c r="AK104" s="265"/>
      <c r="AL104" s="266"/>
      <c r="AM104" s="266"/>
    </row>
    <row r="105" s="267" customFormat="true" ht="51" hidden="false" customHeight="false" outlineLevel="0" collapsed="false">
      <c r="A105" s="260" t="n">
        <v>36</v>
      </c>
      <c r="B105" s="91" t="s">
        <v>604</v>
      </c>
      <c r="C105" s="91" t="n">
        <v>1</v>
      </c>
      <c r="D105" s="91"/>
      <c r="E105" s="91" t="n">
        <v>1</v>
      </c>
      <c r="F105" s="91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261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6"/>
      <c r="AM105" s="266"/>
    </row>
    <row r="106" s="267" customFormat="true" ht="102" hidden="false" customHeight="false" outlineLevel="0" collapsed="false">
      <c r="A106" s="260" t="n">
        <v>37</v>
      </c>
      <c r="B106" s="177" t="s">
        <v>711</v>
      </c>
      <c r="C106" s="91" t="n">
        <v>1</v>
      </c>
      <c r="D106" s="91"/>
      <c r="E106" s="91"/>
      <c r="F106" s="91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261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6"/>
      <c r="AM106" s="266"/>
    </row>
    <row r="107" s="267" customFormat="true" ht="89.25" hidden="false" customHeight="false" outlineLevel="0" collapsed="false">
      <c r="A107" s="260" t="n">
        <v>38</v>
      </c>
      <c r="B107" s="170" t="s">
        <v>302</v>
      </c>
      <c r="C107" s="91" t="n">
        <v>1</v>
      </c>
      <c r="D107" s="91"/>
      <c r="E107" s="91"/>
      <c r="F107" s="91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261"/>
      <c r="U107" s="265"/>
      <c r="V107" s="265"/>
      <c r="W107" s="265"/>
      <c r="X107" s="265"/>
      <c r="Y107" s="265"/>
      <c r="Z107" s="265"/>
      <c r="AA107" s="265"/>
      <c r="AB107" s="265"/>
      <c r="AC107" s="265"/>
      <c r="AD107" s="265"/>
      <c r="AE107" s="265"/>
      <c r="AF107" s="265"/>
      <c r="AG107" s="265"/>
      <c r="AH107" s="265"/>
      <c r="AI107" s="265"/>
      <c r="AJ107" s="265"/>
      <c r="AK107" s="265"/>
      <c r="AL107" s="266"/>
      <c r="AM107" s="266"/>
    </row>
    <row r="108" s="267" customFormat="true" ht="102" hidden="false" customHeight="false" outlineLevel="0" collapsed="false">
      <c r="A108" s="260" t="n">
        <v>39</v>
      </c>
      <c r="B108" s="91" t="s">
        <v>712</v>
      </c>
      <c r="C108" s="91" t="n">
        <v>1</v>
      </c>
      <c r="D108" s="91"/>
      <c r="E108" s="91"/>
      <c r="F108" s="91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261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6"/>
      <c r="AM108" s="266"/>
    </row>
    <row r="109" s="267" customFormat="true" ht="102" hidden="false" customHeight="false" outlineLevel="0" collapsed="false">
      <c r="A109" s="260" t="n">
        <v>40</v>
      </c>
      <c r="B109" s="91" t="s">
        <v>713</v>
      </c>
      <c r="C109" s="91" t="n">
        <v>1</v>
      </c>
      <c r="D109" s="91"/>
      <c r="E109" s="91"/>
      <c r="F109" s="91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261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6"/>
      <c r="AM109" s="266"/>
    </row>
    <row r="110" s="267" customFormat="true" ht="89.25" hidden="false" customHeight="false" outlineLevel="0" collapsed="false">
      <c r="A110" s="260" t="n">
        <v>41</v>
      </c>
      <c r="B110" s="91" t="s">
        <v>714</v>
      </c>
      <c r="C110" s="91" t="n">
        <v>1</v>
      </c>
      <c r="D110" s="91"/>
      <c r="E110" s="91" t="n">
        <v>1</v>
      </c>
      <c r="F110" s="91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261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6"/>
      <c r="AM110" s="266"/>
    </row>
    <row r="111" s="267" customFormat="true" ht="76.5" hidden="false" customHeight="false" outlineLevel="0" collapsed="false">
      <c r="A111" s="260" t="n">
        <v>42</v>
      </c>
      <c r="B111" s="175" t="s">
        <v>322</v>
      </c>
      <c r="C111" s="91" t="n">
        <v>1</v>
      </c>
      <c r="D111" s="91"/>
      <c r="E111" s="91" t="n">
        <v>1</v>
      </c>
      <c r="F111" s="91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261"/>
      <c r="U111" s="265"/>
      <c r="V111" s="265"/>
      <c r="W111" s="265"/>
      <c r="X111" s="265"/>
      <c r="Y111" s="265"/>
      <c r="Z111" s="265"/>
      <c r="AA111" s="265"/>
      <c r="AB111" s="265"/>
      <c r="AC111" s="265"/>
      <c r="AD111" s="265"/>
      <c r="AE111" s="265"/>
      <c r="AF111" s="265"/>
      <c r="AG111" s="265"/>
      <c r="AH111" s="265"/>
      <c r="AI111" s="265"/>
      <c r="AJ111" s="265"/>
      <c r="AK111" s="265"/>
      <c r="AL111" s="266"/>
      <c r="AM111" s="266"/>
    </row>
    <row r="112" s="267" customFormat="true" ht="114.75" hidden="false" customHeight="false" outlineLevel="0" collapsed="false">
      <c r="A112" s="260" t="n">
        <v>43</v>
      </c>
      <c r="B112" s="175" t="s">
        <v>715</v>
      </c>
      <c r="C112" s="91"/>
      <c r="D112" s="91" t="n">
        <v>1</v>
      </c>
      <c r="E112" s="91"/>
      <c r="F112" s="91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261"/>
      <c r="U112" s="265"/>
      <c r="V112" s="265"/>
      <c r="W112" s="265"/>
      <c r="X112" s="265"/>
      <c r="Y112" s="265"/>
      <c r="Z112" s="265"/>
      <c r="AA112" s="265"/>
      <c r="AB112" s="265"/>
      <c r="AC112" s="265"/>
      <c r="AD112" s="265"/>
      <c r="AE112" s="265"/>
      <c r="AF112" s="265"/>
      <c r="AG112" s="265"/>
      <c r="AH112" s="265"/>
      <c r="AI112" s="265"/>
      <c r="AJ112" s="265"/>
      <c r="AK112" s="265"/>
      <c r="AL112" s="266"/>
      <c r="AM112" s="266"/>
    </row>
    <row r="113" s="267" customFormat="true" ht="51" hidden="false" customHeight="false" outlineLevel="0" collapsed="false">
      <c r="A113" s="260" t="n">
        <v>44</v>
      </c>
      <c r="B113" s="175" t="s">
        <v>716</v>
      </c>
      <c r="C113" s="91"/>
      <c r="D113" s="91" t="n">
        <v>2</v>
      </c>
      <c r="E113" s="91" t="n">
        <v>1</v>
      </c>
      <c r="F113" s="91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261"/>
      <c r="U113" s="265"/>
      <c r="V113" s="265"/>
      <c r="W113" s="265"/>
      <c r="X113" s="265"/>
      <c r="Y113" s="265"/>
      <c r="Z113" s="265"/>
      <c r="AA113" s="265"/>
      <c r="AB113" s="265"/>
      <c r="AC113" s="265"/>
      <c r="AD113" s="265"/>
      <c r="AE113" s="265"/>
      <c r="AF113" s="265"/>
      <c r="AG113" s="265"/>
      <c r="AH113" s="265"/>
      <c r="AI113" s="265"/>
      <c r="AJ113" s="265"/>
      <c r="AK113" s="265"/>
      <c r="AL113" s="266"/>
      <c r="AM113" s="266"/>
    </row>
    <row r="114" s="267" customFormat="true" ht="51" hidden="false" customHeight="false" outlineLevel="0" collapsed="false">
      <c r="A114" s="260" t="n">
        <v>45</v>
      </c>
      <c r="B114" s="176" t="s">
        <v>717</v>
      </c>
      <c r="C114" s="91" t="n">
        <v>1</v>
      </c>
      <c r="D114" s="91"/>
      <c r="E114" s="91" t="n">
        <v>1</v>
      </c>
      <c r="F114" s="91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261"/>
      <c r="U114" s="265"/>
      <c r="V114" s="265"/>
      <c r="W114" s="265"/>
      <c r="X114" s="265"/>
      <c r="Y114" s="265"/>
      <c r="Z114" s="265"/>
      <c r="AA114" s="265"/>
      <c r="AB114" s="265"/>
      <c r="AC114" s="265"/>
      <c r="AD114" s="265"/>
      <c r="AE114" s="265"/>
      <c r="AF114" s="265"/>
      <c r="AG114" s="265"/>
      <c r="AH114" s="265"/>
      <c r="AI114" s="265"/>
      <c r="AJ114" s="265"/>
      <c r="AK114" s="265"/>
      <c r="AL114" s="266"/>
      <c r="AM114" s="266"/>
    </row>
    <row r="115" s="267" customFormat="true" ht="76.5" hidden="false" customHeight="false" outlineLevel="0" collapsed="false">
      <c r="A115" s="260" t="n">
        <v>46</v>
      </c>
      <c r="B115" s="91" t="s">
        <v>718</v>
      </c>
      <c r="C115" s="91" t="n">
        <v>1</v>
      </c>
      <c r="D115" s="91"/>
      <c r="E115" s="91"/>
      <c r="F115" s="91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261"/>
      <c r="U115" s="265"/>
      <c r="V115" s="265"/>
      <c r="W115" s="265"/>
      <c r="X115" s="265"/>
      <c r="Y115" s="265"/>
      <c r="Z115" s="265"/>
      <c r="AA115" s="265"/>
      <c r="AB115" s="265"/>
      <c r="AC115" s="265"/>
      <c r="AD115" s="265"/>
      <c r="AE115" s="265"/>
      <c r="AF115" s="265"/>
      <c r="AG115" s="265"/>
      <c r="AH115" s="265"/>
      <c r="AI115" s="265"/>
      <c r="AJ115" s="265"/>
      <c r="AK115" s="265"/>
      <c r="AL115" s="266"/>
      <c r="AM115" s="266"/>
    </row>
    <row r="116" s="267" customFormat="true" ht="76.5" hidden="false" customHeight="false" outlineLevel="0" collapsed="false">
      <c r="A116" s="260" t="n">
        <v>47</v>
      </c>
      <c r="B116" s="175" t="s">
        <v>719</v>
      </c>
      <c r="C116" s="91" t="n">
        <v>1</v>
      </c>
      <c r="D116" s="91"/>
      <c r="E116" s="91" t="n">
        <v>2</v>
      </c>
      <c r="F116" s="91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261"/>
      <c r="U116" s="265"/>
      <c r="V116" s="265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5"/>
      <c r="AI116" s="265"/>
      <c r="AJ116" s="265"/>
      <c r="AK116" s="265"/>
      <c r="AL116" s="266"/>
      <c r="AM116" s="266"/>
    </row>
    <row r="117" s="267" customFormat="true" ht="114.75" hidden="false" customHeight="false" outlineLevel="0" collapsed="false">
      <c r="A117" s="260" t="n">
        <v>48</v>
      </c>
      <c r="B117" s="176" t="s">
        <v>720</v>
      </c>
      <c r="C117" s="91" t="n">
        <v>1</v>
      </c>
      <c r="D117" s="91"/>
      <c r="E117" s="91"/>
      <c r="F117" s="91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261"/>
      <c r="U117" s="265"/>
      <c r="V117" s="265"/>
      <c r="W117" s="265"/>
      <c r="X117" s="265"/>
      <c r="Y117" s="265"/>
      <c r="Z117" s="265"/>
      <c r="AA117" s="265"/>
      <c r="AB117" s="265"/>
      <c r="AC117" s="265"/>
      <c r="AD117" s="265"/>
      <c r="AE117" s="265"/>
      <c r="AF117" s="265"/>
      <c r="AG117" s="265"/>
      <c r="AH117" s="265"/>
      <c r="AI117" s="265"/>
      <c r="AJ117" s="265"/>
      <c r="AK117" s="265"/>
      <c r="AL117" s="266"/>
      <c r="AM117" s="266"/>
    </row>
    <row r="118" s="267" customFormat="true" ht="76.5" hidden="false" customHeight="false" outlineLevel="0" collapsed="false">
      <c r="A118" s="260" t="n">
        <v>49</v>
      </c>
      <c r="B118" s="170" t="s">
        <v>286</v>
      </c>
      <c r="C118" s="91" t="n">
        <v>1</v>
      </c>
      <c r="D118" s="91"/>
      <c r="E118" s="91"/>
      <c r="F118" s="91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261"/>
      <c r="U118" s="265"/>
      <c r="V118" s="265"/>
      <c r="W118" s="265"/>
      <c r="X118" s="265"/>
      <c r="Y118" s="265"/>
      <c r="Z118" s="265"/>
      <c r="AA118" s="265"/>
      <c r="AB118" s="265"/>
      <c r="AC118" s="265"/>
      <c r="AD118" s="265"/>
      <c r="AE118" s="265"/>
      <c r="AF118" s="265"/>
      <c r="AG118" s="265"/>
      <c r="AH118" s="265"/>
      <c r="AI118" s="265"/>
      <c r="AJ118" s="265"/>
      <c r="AK118" s="265"/>
      <c r="AL118" s="266"/>
      <c r="AM118" s="266"/>
    </row>
    <row r="119" s="267" customFormat="true" ht="63.75" hidden="false" customHeight="false" outlineLevel="0" collapsed="false">
      <c r="A119" s="260" t="n">
        <v>50</v>
      </c>
      <c r="B119" s="91" t="s">
        <v>721</v>
      </c>
      <c r="C119" s="91" t="n">
        <v>1</v>
      </c>
      <c r="D119" s="91"/>
      <c r="E119" s="91"/>
      <c r="F119" s="91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261"/>
      <c r="U119" s="265"/>
      <c r="V119" s="265"/>
      <c r="W119" s="265"/>
      <c r="X119" s="265"/>
      <c r="Y119" s="265"/>
      <c r="Z119" s="265"/>
      <c r="AA119" s="265"/>
      <c r="AB119" s="265"/>
      <c r="AC119" s="265"/>
      <c r="AD119" s="265"/>
      <c r="AE119" s="265"/>
      <c r="AF119" s="265"/>
      <c r="AG119" s="265"/>
      <c r="AH119" s="265"/>
      <c r="AI119" s="265"/>
      <c r="AJ119" s="265"/>
      <c r="AK119" s="265"/>
      <c r="AL119" s="266"/>
      <c r="AM119" s="266"/>
    </row>
    <row r="120" s="267" customFormat="true" ht="76.5" hidden="false" customHeight="false" outlineLevel="0" collapsed="false">
      <c r="A120" s="260" t="n">
        <v>51</v>
      </c>
      <c r="B120" s="177" t="s">
        <v>722</v>
      </c>
      <c r="C120" s="91" t="n">
        <v>1</v>
      </c>
      <c r="D120" s="91"/>
      <c r="E120" s="91"/>
      <c r="F120" s="91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261"/>
      <c r="U120" s="265"/>
      <c r="V120" s="265"/>
      <c r="W120" s="265"/>
      <c r="X120" s="265"/>
      <c r="Y120" s="265"/>
      <c r="Z120" s="265"/>
      <c r="AA120" s="265"/>
      <c r="AB120" s="265"/>
      <c r="AC120" s="265"/>
      <c r="AD120" s="265"/>
      <c r="AE120" s="265"/>
      <c r="AF120" s="265"/>
      <c r="AG120" s="265"/>
      <c r="AH120" s="265"/>
      <c r="AI120" s="265"/>
      <c r="AJ120" s="265"/>
      <c r="AK120" s="265"/>
      <c r="AL120" s="266"/>
      <c r="AM120" s="266"/>
    </row>
    <row r="121" s="267" customFormat="true" ht="102" hidden="false" customHeight="false" outlineLevel="0" collapsed="false">
      <c r="A121" s="260" t="n">
        <v>52</v>
      </c>
      <c r="B121" s="177" t="s">
        <v>723</v>
      </c>
      <c r="C121" s="91" t="n">
        <v>1</v>
      </c>
      <c r="D121" s="91"/>
      <c r="E121" s="91" t="n">
        <v>1</v>
      </c>
      <c r="F121" s="91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261"/>
      <c r="U121" s="265"/>
      <c r="V121" s="265"/>
      <c r="W121" s="265"/>
      <c r="X121" s="265"/>
      <c r="Y121" s="265"/>
      <c r="Z121" s="265"/>
      <c r="AA121" s="265"/>
      <c r="AB121" s="265"/>
      <c r="AC121" s="265"/>
      <c r="AD121" s="265"/>
      <c r="AE121" s="265"/>
      <c r="AF121" s="265"/>
      <c r="AG121" s="265"/>
      <c r="AH121" s="265"/>
      <c r="AI121" s="265"/>
      <c r="AJ121" s="265"/>
      <c r="AK121" s="265"/>
      <c r="AL121" s="266"/>
      <c r="AM121" s="266"/>
    </row>
    <row r="122" s="267" customFormat="true" ht="38.25" hidden="false" customHeight="false" outlineLevel="0" collapsed="false">
      <c r="A122" s="260" t="n">
        <v>53</v>
      </c>
      <c r="B122" s="91" t="s">
        <v>724</v>
      </c>
      <c r="C122" s="91"/>
      <c r="D122" s="91" t="n">
        <v>1</v>
      </c>
      <c r="E122" s="91"/>
      <c r="F122" s="91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261"/>
      <c r="U122" s="265"/>
      <c r="V122" s="265"/>
      <c r="W122" s="265"/>
      <c r="X122" s="265"/>
      <c r="Y122" s="265"/>
      <c r="Z122" s="265"/>
      <c r="AA122" s="265"/>
      <c r="AB122" s="265"/>
      <c r="AC122" s="265"/>
      <c r="AD122" s="265"/>
      <c r="AE122" s="265"/>
      <c r="AF122" s="265"/>
      <c r="AG122" s="265"/>
      <c r="AH122" s="265"/>
      <c r="AI122" s="265"/>
      <c r="AJ122" s="265"/>
      <c r="AK122" s="265"/>
      <c r="AL122" s="266"/>
      <c r="AM122" s="266"/>
    </row>
    <row r="123" s="267" customFormat="true" ht="25.5" hidden="false" customHeight="false" outlineLevel="0" collapsed="false">
      <c r="A123" s="260" t="n">
        <v>54</v>
      </c>
      <c r="B123" s="91" t="s">
        <v>725</v>
      </c>
      <c r="C123" s="91" t="n">
        <v>1</v>
      </c>
      <c r="D123" s="91" t="n">
        <v>1</v>
      </c>
      <c r="E123" s="91"/>
      <c r="F123" s="91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261"/>
      <c r="U123" s="265"/>
      <c r="V123" s="265"/>
      <c r="W123" s="265"/>
      <c r="X123" s="265"/>
      <c r="Y123" s="265"/>
      <c r="Z123" s="265"/>
      <c r="AA123" s="265"/>
      <c r="AB123" s="265"/>
      <c r="AC123" s="265"/>
      <c r="AD123" s="265"/>
      <c r="AE123" s="265"/>
      <c r="AF123" s="265"/>
      <c r="AG123" s="265"/>
      <c r="AH123" s="265"/>
      <c r="AI123" s="265"/>
      <c r="AJ123" s="265"/>
      <c r="AK123" s="265"/>
      <c r="AL123" s="266"/>
      <c r="AM123" s="266"/>
    </row>
    <row r="124" s="262" customFormat="true" ht="102" hidden="false" customHeight="false" outlineLevel="0" collapsed="false">
      <c r="A124" s="260" t="n">
        <v>55</v>
      </c>
      <c r="B124" s="91" t="s">
        <v>726</v>
      </c>
      <c r="C124" s="91" t="n">
        <v>1</v>
      </c>
      <c r="D124" s="91"/>
      <c r="E124" s="91"/>
      <c r="F124" s="91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261"/>
    </row>
    <row r="125" s="262" customFormat="true" ht="63.75" hidden="false" customHeight="false" outlineLevel="0" collapsed="false">
      <c r="A125" s="260" t="n">
        <v>56</v>
      </c>
      <c r="B125" s="91" t="s">
        <v>727</v>
      </c>
      <c r="C125" s="91" t="n">
        <v>1</v>
      </c>
      <c r="D125" s="91"/>
      <c r="E125" s="91"/>
      <c r="F125" s="91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261"/>
    </row>
    <row r="126" s="262" customFormat="true" ht="63.75" hidden="false" customHeight="false" outlineLevel="0" collapsed="false">
      <c r="A126" s="260" t="n">
        <v>57</v>
      </c>
      <c r="B126" s="91" t="s">
        <v>728</v>
      </c>
      <c r="C126" s="91" t="n">
        <v>1</v>
      </c>
      <c r="D126" s="91"/>
      <c r="E126" s="91"/>
      <c r="F126" s="91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261"/>
    </row>
    <row r="127" s="262" customFormat="true" ht="76.5" hidden="false" customHeight="false" outlineLevel="0" collapsed="false">
      <c r="A127" s="260" t="n">
        <v>58</v>
      </c>
      <c r="B127" s="91" t="s">
        <v>729</v>
      </c>
      <c r="C127" s="91" t="n">
        <v>1</v>
      </c>
      <c r="D127" s="91"/>
      <c r="E127" s="91" t="n">
        <v>1</v>
      </c>
      <c r="F127" s="91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261"/>
    </row>
    <row r="128" s="262" customFormat="true" ht="25.5" hidden="false" customHeight="false" outlineLevel="0" collapsed="false">
      <c r="A128" s="260" t="n">
        <v>59</v>
      </c>
      <c r="B128" s="176" t="s">
        <v>730</v>
      </c>
      <c r="C128" s="91" t="n">
        <v>1</v>
      </c>
      <c r="D128" s="91"/>
      <c r="E128" s="91"/>
      <c r="F128" s="91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261"/>
    </row>
    <row r="129" s="262" customFormat="true" ht="63.75" hidden="false" customHeight="false" outlineLevel="0" collapsed="false">
      <c r="A129" s="260" t="n">
        <v>60</v>
      </c>
      <c r="B129" s="91" t="s">
        <v>731</v>
      </c>
      <c r="C129" s="91" t="n">
        <v>1</v>
      </c>
      <c r="D129" s="91"/>
      <c r="E129" s="91"/>
      <c r="F129" s="91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261"/>
    </row>
    <row r="130" s="262" customFormat="true" ht="51" hidden="false" customHeight="false" outlineLevel="0" collapsed="false">
      <c r="A130" s="260" t="n">
        <v>61</v>
      </c>
      <c r="B130" s="91" t="s">
        <v>732</v>
      </c>
      <c r="C130" s="91" t="n">
        <v>1</v>
      </c>
      <c r="D130" s="91"/>
      <c r="E130" s="91"/>
      <c r="F130" s="91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261"/>
    </row>
    <row r="131" s="262" customFormat="true" ht="63.75" hidden="false" customHeight="false" outlineLevel="0" collapsed="false">
      <c r="A131" s="260" t="n">
        <v>62</v>
      </c>
      <c r="B131" s="91" t="s">
        <v>733</v>
      </c>
      <c r="C131" s="91" t="n">
        <v>1</v>
      </c>
      <c r="D131" s="91"/>
      <c r="E131" s="91"/>
      <c r="F131" s="91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261"/>
    </row>
    <row r="132" s="262" customFormat="true" ht="76.5" hidden="false" customHeight="false" outlineLevel="0" collapsed="false">
      <c r="A132" s="260" t="n">
        <v>63</v>
      </c>
      <c r="B132" s="91" t="s">
        <v>418</v>
      </c>
      <c r="C132" s="91" t="n">
        <v>1</v>
      </c>
      <c r="D132" s="91"/>
      <c r="E132" s="91" t="n">
        <v>1</v>
      </c>
      <c r="F132" s="91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261"/>
    </row>
    <row r="133" s="262" customFormat="true" ht="38.25" hidden="false" customHeight="false" outlineLevel="0" collapsed="false">
      <c r="A133" s="260" t="n">
        <v>64</v>
      </c>
      <c r="B133" s="91" t="s">
        <v>734</v>
      </c>
      <c r="C133" s="91" t="n">
        <v>1</v>
      </c>
      <c r="D133" s="91"/>
      <c r="E133" s="91"/>
      <c r="F133" s="91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261"/>
    </row>
    <row r="134" s="262" customFormat="true" ht="153" hidden="false" customHeight="false" outlineLevel="0" collapsed="false">
      <c r="A134" s="260" t="n">
        <v>65</v>
      </c>
      <c r="B134" s="177" t="s">
        <v>350</v>
      </c>
      <c r="C134" s="91" t="n">
        <v>1</v>
      </c>
      <c r="D134" s="91" t="n">
        <v>2</v>
      </c>
      <c r="E134" s="91"/>
      <c r="F134" s="91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261"/>
    </row>
    <row r="135" s="262" customFormat="true" ht="63.75" hidden="false" customHeight="false" outlineLevel="0" collapsed="false">
      <c r="A135" s="260" t="n">
        <v>66</v>
      </c>
      <c r="B135" s="177" t="s">
        <v>735</v>
      </c>
      <c r="C135" s="91" t="n">
        <v>1</v>
      </c>
      <c r="D135" s="91"/>
      <c r="E135" s="91"/>
      <c r="F135" s="91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261"/>
    </row>
    <row r="136" s="262" customFormat="true" ht="102" hidden="false" customHeight="false" outlineLevel="0" collapsed="false">
      <c r="A136" s="260" t="n">
        <v>67</v>
      </c>
      <c r="B136" s="177" t="s">
        <v>334</v>
      </c>
      <c r="C136" s="91" t="n">
        <v>1</v>
      </c>
      <c r="D136" s="91"/>
      <c r="E136" s="91"/>
      <c r="F136" s="91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261"/>
    </row>
    <row r="137" s="262" customFormat="true" ht="25.5" hidden="false" customHeight="false" outlineLevel="0" collapsed="false">
      <c r="A137" s="260" t="n">
        <v>68</v>
      </c>
      <c r="B137" s="91" t="s">
        <v>684</v>
      </c>
      <c r="C137" s="91" t="n">
        <v>5</v>
      </c>
      <c r="D137" s="91" t="n">
        <v>9</v>
      </c>
      <c r="E137" s="91" t="n">
        <v>6</v>
      </c>
      <c r="F137" s="91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261"/>
    </row>
    <row r="138" s="262" customFormat="true" ht="25.5" hidden="false" customHeight="false" outlineLevel="0" collapsed="false">
      <c r="A138" s="260" t="n">
        <v>69</v>
      </c>
      <c r="B138" s="91" t="s">
        <v>736</v>
      </c>
      <c r="C138" s="91" t="n">
        <v>1</v>
      </c>
      <c r="D138" s="91"/>
      <c r="E138" s="91"/>
      <c r="F138" s="91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261"/>
    </row>
    <row r="139" s="262" customFormat="true" ht="25.5" hidden="false" customHeight="false" outlineLevel="0" collapsed="false">
      <c r="A139" s="260" t="n">
        <v>70</v>
      </c>
      <c r="B139" s="91" t="s">
        <v>737</v>
      </c>
      <c r="C139" s="91"/>
      <c r="D139" s="91" t="n">
        <v>3</v>
      </c>
      <c r="E139" s="91" t="n">
        <v>1</v>
      </c>
      <c r="F139" s="91"/>
      <c r="G139" s="92"/>
      <c r="H139" s="92"/>
      <c r="I139" s="92"/>
      <c r="J139" s="92" t="n">
        <v>1</v>
      </c>
      <c r="K139" s="92" t="n">
        <v>1</v>
      </c>
      <c r="L139" s="92" t="n">
        <v>2000</v>
      </c>
      <c r="M139" s="92"/>
      <c r="N139" s="92"/>
      <c r="O139" s="92"/>
      <c r="P139" s="92"/>
      <c r="Q139" s="92"/>
      <c r="R139" s="92"/>
      <c r="S139" s="92" t="n">
        <v>2000</v>
      </c>
      <c r="T139" s="261"/>
    </row>
    <row r="140" s="262" customFormat="true" ht="51" hidden="false" customHeight="false" outlineLevel="0" collapsed="false">
      <c r="A140" s="260" t="n">
        <v>71</v>
      </c>
      <c r="B140" s="91" t="s">
        <v>738</v>
      </c>
      <c r="C140" s="91" t="n">
        <v>1</v>
      </c>
      <c r="D140" s="91"/>
      <c r="E140" s="91"/>
      <c r="F140" s="91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261"/>
    </row>
    <row r="141" s="262" customFormat="true" ht="89.25" hidden="false" customHeight="false" outlineLevel="0" collapsed="false">
      <c r="A141" s="260" t="n">
        <v>72</v>
      </c>
      <c r="B141" s="170" t="s">
        <v>739</v>
      </c>
      <c r="C141" s="91"/>
      <c r="D141" s="91" t="n">
        <v>2</v>
      </c>
      <c r="E141" s="91" t="n">
        <v>1</v>
      </c>
      <c r="F141" s="91"/>
      <c r="G141" s="92" t="n">
        <v>1</v>
      </c>
      <c r="H141" s="92" t="n">
        <v>1</v>
      </c>
      <c r="I141" s="92" t="n">
        <v>7000</v>
      </c>
      <c r="J141" s="92"/>
      <c r="K141" s="92"/>
      <c r="L141" s="92"/>
      <c r="M141" s="92"/>
      <c r="N141" s="92"/>
      <c r="O141" s="92"/>
      <c r="P141" s="92"/>
      <c r="Q141" s="92"/>
      <c r="R141" s="92"/>
      <c r="S141" s="92" t="n">
        <v>7000</v>
      </c>
      <c r="T141" s="261"/>
    </row>
    <row r="142" s="262" customFormat="true" ht="76.5" hidden="false" customHeight="false" outlineLevel="0" collapsed="false">
      <c r="A142" s="260" t="n">
        <v>73</v>
      </c>
      <c r="B142" s="175" t="s">
        <v>740</v>
      </c>
      <c r="C142" s="91" t="n">
        <v>1</v>
      </c>
      <c r="D142" s="91" t="n">
        <v>1</v>
      </c>
      <c r="E142" s="91" t="n">
        <v>1</v>
      </c>
      <c r="F142" s="91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261"/>
    </row>
    <row r="143" s="262" customFormat="true" ht="89.25" hidden="false" customHeight="false" outlineLevel="0" collapsed="false">
      <c r="A143" s="260" t="n">
        <v>74</v>
      </c>
      <c r="B143" s="176" t="s">
        <v>741</v>
      </c>
      <c r="C143" s="91" t="n">
        <v>1</v>
      </c>
      <c r="D143" s="91" t="n">
        <v>1</v>
      </c>
      <c r="E143" s="91"/>
      <c r="F143" s="91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261"/>
    </row>
    <row r="144" s="262" customFormat="true" ht="63.75" hidden="false" customHeight="false" outlineLevel="0" collapsed="false">
      <c r="A144" s="260" t="n">
        <v>75</v>
      </c>
      <c r="B144" s="91" t="s">
        <v>393</v>
      </c>
      <c r="C144" s="91" t="n">
        <v>1</v>
      </c>
      <c r="D144" s="91"/>
      <c r="E144" s="91"/>
      <c r="F144" s="91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261"/>
    </row>
    <row r="145" s="262" customFormat="true" ht="89.25" hidden="false" customHeight="false" outlineLevel="0" collapsed="false">
      <c r="A145" s="260" t="n">
        <v>76</v>
      </c>
      <c r="B145" s="177" t="s">
        <v>742</v>
      </c>
      <c r="C145" s="91"/>
      <c r="D145" s="91" t="n">
        <v>1</v>
      </c>
      <c r="E145" s="91"/>
      <c r="F145" s="91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261"/>
    </row>
    <row r="146" s="262" customFormat="true" ht="38.25" hidden="false" customHeight="false" outlineLevel="0" collapsed="false">
      <c r="A146" s="260" t="n">
        <v>77</v>
      </c>
      <c r="B146" s="91" t="s">
        <v>743</v>
      </c>
      <c r="C146" s="91"/>
      <c r="D146" s="91" t="n">
        <v>1</v>
      </c>
      <c r="E146" s="91"/>
      <c r="F146" s="91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261"/>
    </row>
    <row r="147" s="262" customFormat="true" ht="63.75" hidden="false" customHeight="false" outlineLevel="0" collapsed="false">
      <c r="A147" s="260" t="n">
        <v>78</v>
      </c>
      <c r="B147" s="91" t="s">
        <v>744</v>
      </c>
      <c r="C147" s="91" t="n">
        <v>1</v>
      </c>
      <c r="D147" s="91"/>
      <c r="E147" s="91" t="n">
        <v>1</v>
      </c>
      <c r="F147" s="91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261"/>
    </row>
    <row r="148" s="262" customFormat="true" ht="63.75" hidden="false" customHeight="false" outlineLevel="0" collapsed="false">
      <c r="A148" s="260" t="n">
        <v>79</v>
      </c>
      <c r="B148" s="176" t="s">
        <v>745</v>
      </c>
      <c r="C148" s="91" t="n">
        <v>1</v>
      </c>
      <c r="D148" s="91" t="n">
        <v>1</v>
      </c>
      <c r="E148" s="91" t="n">
        <v>1</v>
      </c>
      <c r="F148" s="91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261"/>
    </row>
    <row r="149" s="262" customFormat="true" ht="38.25" hidden="false" customHeight="false" outlineLevel="0" collapsed="false">
      <c r="A149" s="260" t="n">
        <v>80</v>
      </c>
      <c r="B149" s="91" t="s">
        <v>746</v>
      </c>
      <c r="C149" s="91" t="n">
        <v>1</v>
      </c>
      <c r="D149" s="91"/>
      <c r="E149" s="91"/>
      <c r="F149" s="91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261"/>
    </row>
    <row r="150" s="262" customFormat="true" ht="38.25" hidden="false" customHeight="false" outlineLevel="0" collapsed="false">
      <c r="A150" s="260" t="n">
        <v>81</v>
      </c>
      <c r="B150" s="180" t="s">
        <v>747</v>
      </c>
      <c r="C150" s="91"/>
      <c r="D150" s="91" t="n">
        <v>1</v>
      </c>
      <c r="E150" s="91"/>
      <c r="F150" s="91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261"/>
    </row>
    <row r="151" s="262" customFormat="true" ht="51" hidden="false" customHeight="false" outlineLevel="0" collapsed="false">
      <c r="A151" s="260" t="n">
        <v>82</v>
      </c>
      <c r="B151" s="91" t="s">
        <v>581</v>
      </c>
      <c r="C151" s="91"/>
      <c r="D151" s="91" t="n">
        <v>1</v>
      </c>
      <c r="E151" s="91" t="n">
        <v>1</v>
      </c>
      <c r="F151" s="91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261"/>
    </row>
    <row r="152" s="262" customFormat="true" ht="51" hidden="false" customHeight="false" outlineLevel="0" collapsed="false">
      <c r="A152" s="260" t="n">
        <v>83</v>
      </c>
      <c r="B152" s="91" t="s">
        <v>748</v>
      </c>
      <c r="C152" s="91" t="n">
        <v>1</v>
      </c>
      <c r="D152" s="91"/>
      <c r="E152" s="91"/>
      <c r="F152" s="91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261"/>
    </row>
    <row r="153" s="262" customFormat="true" ht="76.5" hidden="false" customHeight="false" outlineLevel="0" collapsed="false">
      <c r="A153" s="260" t="n">
        <v>84</v>
      </c>
      <c r="B153" s="177" t="s">
        <v>749</v>
      </c>
      <c r="C153" s="91" t="n">
        <v>1</v>
      </c>
      <c r="D153" s="91"/>
      <c r="E153" s="91"/>
      <c r="F153" s="91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261"/>
    </row>
    <row r="154" s="262" customFormat="true" ht="63.75" hidden="false" customHeight="false" outlineLevel="0" collapsed="false">
      <c r="A154" s="260" t="n">
        <v>85</v>
      </c>
      <c r="B154" s="170" t="s">
        <v>750</v>
      </c>
      <c r="C154" s="91" t="n">
        <v>1</v>
      </c>
      <c r="D154" s="91"/>
      <c r="E154" s="91" t="n">
        <v>1</v>
      </c>
      <c r="F154" s="91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261"/>
    </row>
    <row r="155" s="262" customFormat="true" ht="25.5" hidden="false" customHeight="false" outlineLevel="0" collapsed="false">
      <c r="A155" s="260" t="n">
        <v>86</v>
      </c>
      <c r="B155" s="91" t="s">
        <v>751</v>
      </c>
      <c r="C155" s="91"/>
      <c r="D155" s="91" t="n">
        <v>1</v>
      </c>
      <c r="E155" s="91"/>
      <c r="F155" s="91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261"/>
    </row>
    <row r="156" s="262" customFormat="true" ht="63.75" hidden="false" customHeight="false" outlineLevel="0" collapsed="false">
      <c r="A156" s="260" t="n">
        <v>87</v>
      </c>
      <c r="B156" s="91" t="s">
        <v>602</v>
      </c>
      <c r="C156" s="91"/>
      <c r="D156" s="91" t="n">
        <v>2</v>
      </c>
      <c r="E156" s="91" t="n">
        <v>1</v>
      </c>
      <c r="F156" s="91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261"/>
    </row>
    <row r="157" s="262" customFormat="true" ht="51" hidden="false" customHeight="false" outlineLevel="0" collapsed="false">
      <c r="A157" s="260" t="n">
        <v>88</v>
      </c>
      <c r="B157" s="91" t="s">
        <v>752</v>
      </c>
      <c r="C157" s="91" t="n">
        <v>1</v>
      </c>
      <c r="D157" s="91"/>
      <c r="E157" s="91" t="n">
        <v>1</v>
      </c>
      <c r="F157" s="91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261"/>
    </row>
    <row r="158" s="262" customFormat="true" ht="102" hidden="false" customHeight="false" outlineLevel="0" collapsed="false">
      <c r="A158" s="260" t="n">
        <v>89</v>
      </c>
      <c r="B158" s="173" t="s">
        <v>314</v>
      </c>
      <c r="C158" s="91" t="n">
        <v>1</v>
      </c>
      <c r="D158" s="91"/>
      <c r="E158" s="91" t="n">
        <v>1</v>
      </c>
      <c r="F158" s="91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261"/>
    </row>
    <row r="159" s="262" customFormat="true" ht="127.5" hidden="false" customHeight="false" outlineLevel="0" collapsed="false">
      <c r="A159" s="260" t="n">
        <v>90</v>
      </c>
      <c r="B159" s="173" t="s">
        <v>315</v>
      </c>
      <c r="C159" s="91" t="n">
        <v>1</v>
      </c>
      <c r="D159" s="91"/>
      <c r="E159" s="91"/>
      <c r="F159" s="91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261"/>
    </row>
    <row r="160" s="262" customFormat="true" ht="89.25" hidden="false" customHeight="false" outlineLevel="0" collapsed="false">
      <c r="A160" s="260" t="n">
        <v>91</v>
      </c>
      <c r="B160" s="173" t="s">
        <v>292</v>
      </c>
      <c r="C160" s="91" t="n">
        <v>1</v>
      </c>
      <c r="D160" s="91"/>
      <c r="E160" s="91"/>
      <c r="F160" s="91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261"/>
    </row>
    <row r="161" s="262" customFormat="true" ht="89.25" hidden="false" customHeight="false" outlineLevel="0" collapsed="false">
      <c r="A161" s="260" t="n">
        <v>92</v>
      </c>
      <c r="B161" s="173" t="s">
        <v>294</v>
      </c>
      <c r="C161" s="91" t="n">
        <v>1</v>
      </c>
      <c r="D161" s="91"/>
      <c r="E161" s="91"/>
      <c r="F161" s="91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261"/>
    </row>
    <row r="162" s="262" customFormat="true" ht="51" hidden="false" customHeight="false" outlineLevel="0" collapsed="false">
      <c r="A162" s="260" t="n">
        <v>93</v>
      </c>
      <c r="B162" s="91" t="s">
        <v>753</v>
      </c>
      <c r="C162" s="91"/>
      <c r="D162" s="91" t="n">
        <v>2</v>
      </c>
      <c r="E162" s="91" t="n">
        <v>2</v>
      </c>
      <c r="F162" s="91" t="n">
        <v>1</v>
      </c>
      <c r="G162" s="92" t="n">
        <v>1</v>
      </c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261"/>
    </row>
    <row r="163" s="262" customFormat="true" ht="63.75" hidden="false" customHeight="false" outlineLevel="0" collapsed="false">
      <c r="A163" s="260" t="n">
        <v>94</v>
      </c>
      <c r="B163" s="91" t="s">
        <v>754</v>
      </c>
      <c r="C163" s="91" t="n">
        <v>1</v>
      </c>
      <c r="D163" s="91"/>
      <c r="E163" s="91"/>
      <c r="F163" s="91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261"/>
    </row>
    <row r="164" s="262" customFormat="true" ht="76.5" hidden="false" customHeight="false" outlineLevel="0" collapsed="false">
      <c r="A164" s="260" t="n">
        <v>95</v>
      </c>
      <c r="B164" s="91" t="s">
        <v>755</v>
      </c>
      <c r="C164" s="91" t="n">
        <v>1</v>
      </c>
      <c r="D164" s="91"/>
      <c r="E164" s="91"/>
      <c r="F164" s="91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261"/>
    </row>
    <row r="165" s="262" customFormat="true" ht="127.5" hidden="false" customHeight="false" outlineLevel="0" collapsed="false">
      <c r="A165" s="260" t="n">
        <v>96</v>
      </c>
      <c r="B165" s="180" t="s">
        <v>756</v>
      </c>
      <c r="C165" s="91" t="n">
        <v>1</v>
      </c>
      <c r="D165" s="91"/>
      <c r="E165" s="91" t="n">
        <v>1</v>
      </c>
      <c r="F165" s="91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261"/>
    </row>
    <row r="166" s="262" customFormat="true" ht="63.75" hidden="false" customHeight="false" outlineLevel="0" collapsed="false">
      <c r="A166" s="260" t="n">
        <v>97</v>
      </c>
      <c r="B166" s="176" t="s">
        <v>757</v>
      </c>
      <c r="C166" s="91" t="n">
        <v>1</v>
      </c>
      <c r="D166" s="91"/>
      <c r="E166" s="91" t="n">
        <v>1</v>
      </c>
      <c r="F166" s="91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261"/>
    </row>
    <row r="167" s="262" customFormat="true" ht="76.5" hidden="false" customHeight="false" outlineLevel="0" collapsed="false">
      <c r="A167" s="260" t="n">
        <v>98</v>
      </c>
      <c r="B167" s="177" t="s">
        <v>336</v>
      </c>
      <c r="C167" s="91" t="n">
        <v>1</v>
      </c>
      <c r="D167" s="91"/>
      <c r="E167" s="91"/>
      <c r="F167" s="91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261"/>
    </row>
    <row r="168" s="262" customFormat="true" ht="63.75" hidden="false" customHeight="false" outlineLevel="0" collapsed="false">
      <c r="A168" s="260" t="n">
        <v>99</v>
      </c>
      <c r="B168" s="180" t="s">
        <v>758</v>
      </c>
      <c r="C168" s="91" t="n">
        <v>1</v>
      </c>
      <c r="D168" s="91" t="n">
        <v>2</v>
      </c>
      <c r="E168" s="91" t="n">
        <v>2</v>
      </c>
      <c r="F168" s="91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261"/>
    </row>
    <row r="169" s="262" customFormat="true" ht="63.75" hidden="false" customHeight="false" outlineLevel="0" collapsed="false">
      <c r="A169" s="260" t="n">
        <v>100</v>
      </c>
      <c r="B169" s="180" t="s">
        <v>573</v>
      </c>
      <c r="C169" s="91" t="n">
        <v>1</v>
      </c>
      <c r="D169" s="91"/>
      <c r="E169" s="91"/>
      <c r="F169" s="91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261"/>
    </row>
    <row r="170" s="262" customFormat="true" ht="38.25" hidden="false" customHeight="false" outlineLevel="0" collapsed="false">
      <c r="A170" s="260" t="n">
        <v>101</v>
      </c>
      <c r="B170" s="175" t="s">
        <v>759</v>
      </c>
      <c r="C170" s="91"/>
      <c r="D170" s="91" t="n">
        <v>2</v>
      </c>
      <c r="E170" s="91"/>
      <c r="F170" s="91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261"/>
    </row>
    <row r="171" s="262" customFormat="true" ht="63.75" hidden="false" customHeight="false" outlineLevel="0" collapsed="false">
      <c r="A171" s="260" t="n">
        <v>102</v>
      </c>
      <c r="B171" s="175" t="s">
        <v>760</v>
      </c>
      <c r="C171" s="91" t="n">
        <v>1</v>
      </c>
      <c r="D171" s="91"/>
      <c r="E171" s="91"/>
      <c r="F171" s="91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261"/>
    </row>
    <row r="172" s="262" customFormat="true" ht="77.25" hidden="false" customHeight="false" outlineLevel="0" collapsed="false">
      <c r="A172" s="268" t="n">
        <v>103</v>
      </c>
      <c r="B172" s="269" t="s">
        <v>761</v>
      </c>
      <c r="C172" s="85"/>
      <c r="D172" s="85" t="n">
        <v>1</v>
      </c>
      <c r="E172" s="85"/>
      <c r="F172" s="85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264"/>
    </row>
    <row r="173" s="255" customFormat="true" ht="13.5" hidden="false" customHeight="false" outlineLevel="0" collapsed="false">
      <c r="A173" s="256" t="s">
        <v>762</v>
      </c>
      <c r="B173" s="257"/>
      <c r="C173" s="257"/>
      <c r="D173" s="257"/>
      <c r="E173" s="257"/>
      <c r="F173" s="257"/>
      <c r="G173" s="257"/>
      <c r="H173" s="257"/>
      <c r="I173" s="257"/>
      <c r="J173" s="257"/>
      <c r="K173" s="257"/>
      <c r="L173" s="257"/>
      <c r="M173" s="257"/>
      <c r="N173" s="257"/>
      <c r="O173" s="257"/>
      <c r="P173" s="257"/>
      <c r="Q173" s="257"/>
      <c r="R173" s="257"/>
      <c r="S173" s="257"/>
      <c r="T173" s="259"/>
    </row>
    <row r="174" s="267" customFormat="true" ht="76.5" hidden="false" customHeight="false" outlineLevel="0" collapsed="false">
      <c r="A174" s="260" t="n">
        <v>1</v>
      </c>
      <c r="B174" s="180" t="s">
        <v>763</v>
      </c>
      <c r="C174" s="180" t="n">
        <v>1</v>
      </c>
      <c r="D174" s="180"/>
      <c r="E174" s="180"/>
      <c r="F174" s="18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270"/>
      <c r="U174" s="265"/>
      <c r="V174" s="265"/>
      <c r="W174" s="265"/>
      <c r="X174" s="265"/>
      <c r="Y174" s="265"/>
      <c r="Z174" s="265"/>
      <c r="AA174" s="265"/>
      <c r="AB174" s="265"/>
      <c r="AC174" s="265"/>
      <c r="AD174" s="265"/>
      <c r="AE174" s="265"/>
      <c r="AF174" s="265"/>
      <c r="AG174" s="265"/>
      <c r="AH174" s="265"/>
      <c r="AI174" s="265"/>
      <c r="AJ174" s="265"/>
      <c r="AK174" s="265"/>
      <c r="AL174" s="266"/>
      <c r="AM174" s="266"/>
    </row>
    <row r="175" s="262" customFormat="true" ht="89.25" hidden="false" customHeight="false" outlineLevel="0" collapsed="false">
      <c r="A175" s="260" t="n">
        <v>2</v>
      </c>
      <c r="B175" s="180" t="s">
        <v>764</v>
      </c>
      <c r="C175" s="180" t="n">
        <v>1</v>
      </c>
      <c r="D175" s="180" t="n">
        <v>1</v>
      </c>
      <c r="E175" s="180"/>
      <c r="F175" s="18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270"/>
    </row>
    <row r="176" s="262" customFormat="true" ht="51" hidden="false" customHeight="false" outlineLevel="0" collapsed="false">
      <c r="A176" s="260" t="n">
        <v>3</v>
      </c>
      <c r="B176" s="176" t="s">
        <v>765</v>
      </c>
      <c r="C176" s="180" t="n">
        <v>1</v>
      </c>
      <c r="D176" s="180"/>
      <c r="E176" s="180" t="n">
        <v>1</v>
      </c>
      <c r="F176" s="18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270"/>
    </row>
    <row r="177" s="262" customFormat="true" ht="51" hidden="false" customHeight="false" outlineLevel="0" collapsed="false">
      <c r="A177" s="260" t="n">
        <v>4</v>
      </c>
      <c r="B177" s="180" t="s">
        <v>766</v>
      </c>
      <c r="C177" s="180" t="n">
        <v>1</v>
      </c>
      <c r="D177" s="180"/>
      <c r="E177" s="180" t="n">
        <v>1</v>
      </c>
      <c r="F177" s="180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270"/>
    </row>
    <row r="178" s="262" customFormat="true" ht="38.25" hidden="false" customHeight="false" outlineLevel="0" collapsed="false">
      <c r="A178" s="260" t="n">
        <v>5</v>
      </c>
      <c r="B178" s="175" t="s">
        <v>767</v>
      </c>
      <c r="C178" s="180" t="n">
        <v>1</v>
      </c>
      <c r="D178" s="180"/>
      <c r="E178" s="180" t="n">
        <v>2</v>
      </c>
      <c r="F178" s="18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270"/>
    </row>
    <row r="179" s="262" customFormat="true" ht="38.25" hidden="false" customHeight="false" outlineLevel="0" collapsed="false">
      <c r="A179" s="260" t="n">
        <v>6</v>
      </c>
      <c r="B179" s="180" t="s">
        <v>768</v>
      </c>
      <c r="C179" s="180" t="n">
        <v>1</v>
      </c>
      <c r="D179" s="180"/>
      <c r="E179" s="180" t="n">
        <v>1</v>
      </c>
      <c r="F179" s="18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270"/>
    </row>
    <row r="180" s="262" customFormat="true" ht="76.5" hidden="false" customHeight="false" outlineLevel="0" collapsed="false">
      <c r="A180" s="260" t="n">
        <v>7</v>
      </c>
      <c r="B180" s="180" t="s">
        <v>769</v>
      </c>
      <c r="C180" s="180" t="n">
        <v>1</v>
      </c>
      <c r="D180" s="180" t="n">
        <v>1</v>
      </c>
      <c r="E180" s="180" t="n">
        <v>1</v>
      </c>
      <c r="F180" s="18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270"/>
    </row>
    <row r="181" s="262" customFormat="true" ht="38.25" hidden="false" customHeight="false" outlineLevel="0" collapsed="false">
      <c r="A181" s="260" t="n">
        <v>8</v>
      </c>
      <c r="B181" s="180" t="s">
        <v>576</v>
      </c>
      <c r="C181" s="180" t="n">
        <v>1</v>
      </c>
      <c r="D181" s="180"/>
      <c r="E181" s="180"/>
      <c r="F181" s="18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270"/>
    </row>
    <row r="182" s="262" customFormat="true" ht="63.75" hidden="false" customHeight="false" outlineLevel="0" collapsed="false">
      <c r="A182" s="260" t="n">
        <v>9</v>
      </c>
      <c r="B182" s="180" t="s">
        <v>770</v>
      </c>
      <c r="C182" s="180" t="n">
        <v>1</v>
      </c>
      <c r="D182" s="180"/>
      <c r="E182" s="180"/>
      <c r="F182" s="18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270"/>
    </row>
    <row r="183" s="267" customFormat="true" ht="76.5" hidden="false" customHeight="false" outlineLevel="0" collapsed="false">
      <c r="A183" s="260" t="n">
        <v>10</v>
      </c>
      <c r="B183" s="180" t="s">
        <v>771</v>
      </c>
      <c r="C183" s="180" t="n">
        <v>1</v>
      </c>
      <c r="D183" s="180"/>
      <c r="E183" s="180"/>
      <c r="F183" s="180"/>
      <c r="G183" s="190"/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270"/>
      <c r="U183" s="265"/>
      <c r="V183" s="265"/>
      <c r="W183" s="265"/>
      <c r="X183" s="265"/>
      <c r="Y183" s="265"/>
      <c r="Z183" s="265"/>
      <c r="AA183" s="265"/>
      <c r="AB183" s="265"/>
      <c r="AC183" s="265"/>
      <c r="AD183" s="265"/>
      <c r="AE183" s="265"/>
      <c r="AF183" s="265"/>
      <c r="AG183" s="265"/>
      <c r="AH183" s="265"/>
      <c r="AI183" s="265"/>
      <c r="AJ183" s="265"/>
      <c r="AK183" s="265"/>
      <c r="AL183" s="266"/>
      <c r="AM183" s="266"/>
    </row>
    <row r="184" s="267" customFormat="true" ht="25.5" hidden="false" customHeight="false" outlineLevel="0" collapsed="false">
      <c r="A184" s="260" t="n">
        <v>11</v>
      </c>
      <c r="B184" s="176" t="s">
        <v>772</v>
      </c>
      <c r="C184" s="180" t="n">
        <v>1</v>
      </c>
      <c r="D184" s="180"/>
      <c r="E184" s="180"/>
      <c r="F184" s="18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270"/>
      <c r="U184" s="265"/>
      <c r="V184" s="265"/>
      <c r="W184" s="265"/>
      <c r="X184" s="265"/>
      <c r="Y184" s="265"/>
      <c r="Z184" s="265"/>
      <c r="AA184" s="265"/>
      <c r="AB184" s="265"/>
      <c r="AC184" s="265"/>
      <c r="AD184" s="265"/>
      <c r="AE184" s="265"/>
      <c r="AF184" s="265"/>
      <c r="AG184" s="265"/>
      <c r="AH184" s="265"/>
      <c r="AI184" s="265"/>
      <c r="AJ184" s="265"/>
      <c r="AK184" s="265"/>
      <c r="AL184" s="266"/>
      <c r="AM184" s="266"/>
    </row>
    <row r="185" s="267" customFormat="true" ht="51" hidden="false" customHeight="false" outlineLevel="0" collapsed="false">
      <c r="A185" s="260" t="n">
        <v>12</v>
      </c>
      <c r="B185" s="180" t="s">
        <v>773</v>
      </c>
      <c r="C185" s="180" t="n">
        <v>1</v>
      </c>
      <c r="D185" s="180" t="n">
        <v>1</v>
      </c>
      <c r="E185" s="180" t="n">
        <v>1</v>
      </c>
      <c r="F185" s="18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270"/>
      <c r="U185" s="265"/>
      <c r="V185" s="265"/>
      <c r="W185" s="265"/>
      <c r="X185" s="265"/>
      <c r="Y185" s="265"/>
      <c r="Z185" s="265"/>
      <c r="AA185" s="265"/>
      <c r="AB185" s="265"/>
      <c r="AC185" s="265"/>
      <c r="AD185" s="265"/>
      <c r="AE185" s="265"/>
      <c r="AF185" s="265"/>
      <c r="AG185" s="265"/>
      <c r="AH185" s="265"/>
      <c r="AI185" s="265"/>
      <c r="AJ185" s="265"/>
      <c r="AK185" s="265"/>
      <c r="AL185" s="266"/>
      <c r="AM185" s="266"/>
    </row>
    <row r="186" s="267" customFormat="true" ht="114.75" hidden="false" customHeight="false" outlineLevel="0" collapsed="false">
      <c r="A186" s="260" t="n">
        <v>13</v>
      </c>
      <c r="B186" s="175" t="s">
        <v>774</v>
      </c>
      <c r="C186" s="180"/>
      <c r="D186" s="180" t="n">
        <v>1</v>
      </c>
      <c r="E186" s="180"/>
      <c r="F186" s="18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270"/>
      <c r="U186" s="265"/>
      <c r="V186" s="265"/>
      <c r="W186" s="265"/>
      <c r="X186" s="265"/>
      <c r="Y186" s="265"/>
      <c r="Z186" s="265"/>
      <c r="AA186" s="265"/>
      <c r="AB186" s="265"/>
      <c r="AC186" s="265"/>
      <c r="AD186" s="265"/>
      <c r="AE186" s="265"/>
      <c r="AF186" s="265"/>
      <c r="AG186" s="265"/>
      <c r="AH186" s="265"/>
      <c r="AI186" s="265"/>
      <c r="AJ186" s="265"/>
      <c r="AK186" s="265"/>
      <c r="AL186" s="266"/>
      <c r="AM186" s="266"/>
    </row>
    <row r="187" s="267" customFormat="true" ht="102" hidden="false" customHeight="false" outlineLevel="0" collapsed="false">
      <c r="A187" s="260" t="n">
        <v>14</v>
      </c>
      <c r="B187" s="176" t="s">
        <v>775</v>
      </c>
      <c r="C187" s="180" t="n">
        <v>1</v>
      </c>
      <c r="D187" s="180"/>
      <c r="E187" s="180"/>
      <c r="F187" s="18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270"/>
      <c r="U187" s="265"/>
      <c r="V187" s="265"/>
      <c r="W187" s="265"/>
      <c r="X187" s="265"/>
      <c r="Y187" s="265"/>
      <c r="Z187" s="265"/>
      <c r="AA187" s="265"/>
      <c r="AB187" s="265"/>
      <c r="AC187" s="265"/>
      <c r="AD187" s="265"/>
      <c r="AE187" s="265"/>
      <c r="AF187" s="265"/>
      <c r="AG187" s="265"/>
      <c r="AH187" s="265"/>
      <c r="AI187" s="265"/>
      <c r="AJ187" s="265"/>
      <c r="AK187" s="265"/>
      <c r="AL187" s="266"/>
      <c r="AM187" s="266"/>
    </row>
    <row r="188" s="262" customFormat="true" ht="25.5" hidden="false" customHeight="false" outlineLevel="0" collapsed="false">
      <c r="A188" s="260" t="n">
        <v>15</v>
      </c>
      <c r="B188" s="175" t="s">
        <v>762</v>
      </c>
      <c r="C188" s="180" t="n">
        <v>5</v>
      </c>
      <c r="D188" s="180" t="n">
        <v>1</v>
      </c>
      <c r="E188" s="180" t="n">
        <v>1</v>
      </c>
      <c r="F188" s="18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270"/>
    </row>
    <row r="189" s="262" customFormat="true" ht="38.25" hidden="false" customHeight="false" outlineLevel="0" collapsed="false">
      <c r="A189" s="260" t="n">
        <v>16</v>
      </c>
      <c r="B189" s="180" t="s">
        <v>776</v>
      </c>
      <c r="C189" s="180" t="n">
        <v>1</v>
      </c>
      <c r="D189" s="180"/>
      <c r="E189" s="180"/>
      <c r="F189" s="180"/>
      <c r="G189" s="190"/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270"/>
    </row>
    <row r="190" s="262" customFormat="true" ht="51" hidden="false" customHeight="false" outlineLevel="0" collapsed="false">
      <c r="A190" s="260" t="n">
        <v>17</v>
      </c>
      <c r="B190" s="180" t="s">
        <v>777</v>
      </c>
      <c r="C190" s="180" t="n">
        <v>1</v>
      </c>
      <c r="D190" s="180"/>
      <c r="E190" s="180"/>
      <c r="F190" s="180"/>
      <c r="G190" s="190"/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270"/>
    </row>
    <row r="191" s="262" customFormat="true" ht="114.75" hidden="false" customHeight="false" outlineLevel="0" collapsed="false">
      <c r="A191" s="260" t="n">
        <v>18</v>
      </c>
      <c r="B191" s="176" t="s">
        <v>778</v>
      </c>
      <c r="C191" s="180" t="n">
        <v>1</v>
      </c>
      <c r="D191" s="180"/>
      <c r="E191" s="180" t="n">
        <v>1</v>
      </c>
      <c r="F191" s="180"/>
      <c r="G191" s="190"/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270"/>
    </row>
    <row r="192" s="262" customFormat="true" ht="51" hidden="false" customHeight="false" outlineLevel="0" collapsed="false">
      <c r="A192" s="260" t="n">
        <v>19</v>
      </c>
      <c r="B192" s="175" t="s">
        <v>779</v>
      </c>
      <c r="C192" s="180" t="n">
        <v>1</v>
      </c>
      <c r="D192" s="180"/>
      <c r="E192" s="180" t="n">
        <v>1</v>
      </c>
      <c r="F192" s="18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270"/>
    </row>
    <row r="193" s="262" customFormat="true" ht="51" hidden="false" customHeight="false" outlineLevel="0" collapsed="false">
      <c r="A193" s="260" t="n">
        <v>20</v>
      </c>
      <c r="B193" s="180" t="s">
        <v>592</v>
      </c>
      <c r="C193" s="180" t="n">
        <v>1</v>
      </c>
      <c r="D193" s="180"/>
      <c r="E193" s="180"/>
      <c r="F193" s="18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270"/>
    </row>
    <row r="194" s="262" customFormat="true" ht="76.5" hidden="false" customHeight="false" outlineLevel="0" collapsed="false">
      <c r="A194" s="260" t="n">
        <v>21</v>
      </c>
      <c r="B194" s="180" t="s">
        <v>234</v>
      </c>
      <c r="C194" s="180" t="n">
        <v>1</v>
      </c>
      <c r="D194" s="180"/>
      <c r="E194" s="180"/>
      <c r="F194" s="18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270"/>
    </row>
    <row r="195" s="262" customFormat="true" ht="64.5" hidden="false" customHeight="false" outlineLevel="0" collapsed="false">
      <c r="A195" s="268" t="n">
        <v>22</v>
      </c>
      <c r="B195" s="271" t="s">
        <v>780</v>
      </c>
      <c r="C195" s="271" t="n">
        <v>1</v>
      </c>
      <c r="D195" s="271"/>
      <c r="E195" s="271" t="n">
        <v>1</v>
      </c>
      <c r="F195" s="271"/>
      <c r="G195" s="272"/>
      <c r="H195" s="272"/>
      <c r="I195" s="272"/>
      <c r="J195" s="272"/>
      <c r="K195" s="272"/>
      <c r="L195" s="272"/>
      <c r="M195" s="272"/>
      <c r="N195" s="272"/>
      <c r="O195" s="272"/>
      <c r="P195" s="272"/>
      <c r="Q195" s="272"/>
      <c r="R195" s="272"/>
      <c r="S195" s="272"/>
      <c r="T195" s="273"/>
    </row>
    <row r="196" s="255" customFormat="true" ht="13.5" hidden="false" customHeight="false" outlineLevel="0" collapsed="false">
      <c r="A196" s="256" t="s">
        <v>781</v>
      </c>
      <c r="B196" s="257"/>
      <c r="C196" s="257"/>
      <c r="D196" s="257"/>
      <c r="E196" s="257"/>
      <c r="F196" s="257"/>
      <c r="G196" s="258"/>
      <c r="H196" s="258"/>
      <c r="I196" s="258"/>
      <c r="J196" s="258"/>
      <c r="K196" s="258"/>
      <c r="L196" s="258"/>
      <c r="M196" s="258"/>
      <c r="N196" s="258"/>
      <c r="O196" s="258"/>
      <c r="P196" s="258"/>
      <c r="Q196" s="258"/>
      <c r="R196" s="258"/>
      <c r="S196" s="257"/>
      <c r="T196" s="259"/>
    </row>
    <row r="197" s="267" customFormat="true" ht="63.75" hidden="false" customHeight="false" outlineLevel="0" collapsed="false">
      <c r="A197" s="90" t="n">
        <v>1</v>
      </c>
      <c r="B197" s="91" t="s">
        <v>782</v>
      </c>
      <c r="C197" s="91" t="n">
        <v>1</v>
      </c>
      <c r="D197" s="91"/>
      <c r="E197" s="91"/>
      <c r="F197" s="91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261"/>
      <c r="U197" s="265"/>
      <c r="V197" s="265"/>
      <c r="W197" s="265"/>
      <c r="X197" s="265"/>
      <c r="Y197" s="265"/>
      <c r="Z197" s="265"/>
      <c r="AA197" s="265"/>
      <c r="AB197" s="265"/>
      <c r="AC197" s="265"/>
      <c r="AD197" s="265"/>
      <c r="AE197" s="265"/>
      <c r="AF197" s="265"/>
      <c r="AG197" s="265"/>
      <c r="AH197" s="265"/>
      <c r="AI197" s="265"/>
      <c r="AJ197" s="265"/>
      <c r="AK197" s="265"/>
      <c r="AL197" s="266"/>
      <c r="AM197" s="266"/>
    </row>
    <row r="198" s="262" customFormat="true" ht="38.25" hidden="false" customHeight="false" outlineLevel="0" collapsed="false">
      <c r="A198" s="90" t="n">
        <v>2</v>
      </c>
      <c r="B198" s="175" t="s">
        <v>783</v>
      </c>
      <c r="C198" s="91" t="n">
        <v>1</v>
      </c>
      <c r="D198" s="91"/>
      <c r="E198" s="91"/>
      <c r="F198" s="91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261"/>
    </row>
    <row r="199" s="262" customFormat="true" ht="51" hidden="false" customHeight="false" outlineLevel="0" collapsed="false">
      <c r="A199" s="90" t="n">
        <v>3</v>
      </c>
      <c r="B199" s="91" t="s">
        <v>569</v>
      </c>
      <c r="C199" s="91" t="n">
        <v>1</v>
      </c>
      <c r="D199" s="91"/>
      <c r="E199" s="91" t="n">
        <v>1</v>
      </c>
      <c r="F199" s="91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261"/>
    </row>
    <row r="200" s="262" customFormat="true" ht="51" hidden="false" customHeight="false" outlineLevel="0" collapsed="false">
      <c r="A200" s="90" t="n">
        <v>4</v>
      </c>
      <c r="B200" s="177" t="s">
        <v>345</v>
      </c>
      <c r="C200" s="91" t="n">
        <v>1</v>
      </c>
      <c r="D200" s="91"/>
      <c r="E200" s="91" t="n">
        <v>1</v>
      </c>
      <c r="F200" s="91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261"/>
    </row>
    <row r="201" s="267" customFormat="true" ht="76.5" hidden="false" customHeight="false" outlineLevel="0" collapsed="false">
      <c r="A201" s="90" t="n">
        <v>5</v>
      </c>
      <c r="B201" s="180" t="s">
        <v>784</v>
      </c>
      <c r="C201" s="91" t="n">
        <v>1</v>
      </c>
      <c r="D201" s="91"/>
      <c r="E201" s="91"/>
      <c r="F201" s="91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261"/>
      <c r="U201" s="265"/>
      <c r="V201" s="265"/>
      <c r="W201" s="265"/>
      <c r="X201" s="265"/>
      <c r="Y201" s="265"/>
      <c r="Z201" s="265"/>
      <c r="AA201" s="265"/>
      <c r="AB201" s="265"/>
      <c r="AC201" s="265"/>
      <c r="AD201" s="265"/>
      <c r="AE201" s="265"/>
      <c r="AF201" s="265"/>
      <c r="AG201" s="265"/>
      <c r="AH201" s="265"/>
      <c r="AI201" s="265"/>
      <c r="AJ201" s="265"/>
      <c r="AK201" s="265"/>
      <c r="AL201" s="266"/>
      <c r="AM201" s="266"/>
    </row>
    <row r="202" s="267" customFormat="true" ht="63.75" hidden="false" customHeight="false" outlineLevel="0" collapsed="false">
      <c r="A202" s="90" t="n">
        <v>6</v>
      </c>
      <c r="B202" s="177" t="s">
        <v>785</v>
      </c>
      <c r="C202" s="91" t="n">
        <v>1</v>
      </c>
      <c r="D202" s="91"/>
      <c r="E202" s="91"/>
      <c r="F202" s="91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261"/>
      <c r="U202" s="265"/>
      <c r="V202" s="265"/>
      <c r="W202" s="265"/>
      <c r="X202" s="265"/>
      <c r="Y202" s="265"/>
      <c r="Z202" s="265"/>
      <c r="AA202" s="265"/>
      <c r="AB202" s="265"/>
      <c r="AC202" s="265"/>
      <c r="AD202" s="265"/>
      <c r="AE202" s="265"/>
      <c r="AF202" s="265"/>
      <c r="AG202" s="265"/>
      <c r="AH202" s="265"/>
      <c r="AI202" s="265"/>
      <c r="AJ202" s="265"/>
      <c r="AK202" s="265"/>
      <c r="AL202" s="266"/>
      <c r="AM202" s="266"/>
    </row>
    <row r="203" s="267" customFormat="true" ht="102" hidden="false" customHeight="false" outlineLevel="0" collapsed="false">
      <c r="A203" s="90" t="n">
        <v>7</v>
      </c>
      <c r="B203" s="175" t="s">
        <v>289</v>
      </c>
      <c r="C203" s="91" t="n">
        <v>1</v>
      </c>
      <c r="D203" s="91"/>
      <c r="E203" s="91" t="n">
        <v>1</v>
      </c>
      <c r="F203" s="91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261"/>
      <c r="U203" s="265"/>
      <c r="V203" s="265"/>
      <c r="W203" s="265"/>
      <c r="X203" s="265"/>
      <c r="Y203" s="265"/>
      <c r="Z203" s="265"/>
      <c r="AA203" s="265"/>
      <c r="AB203" s="265"/>
      <c r="AC203" s="265"/>
      <c r="AD203" s="265"/>
      <c r="AE203" s="265"/>
      <c r="AF203" s="265"/>
      <c r="AG203" s="265"/>
      <c r="AH203" s="265"/>
      <c r="AI203" s="265"/>
      <c r="AJ203" s="265"/>
      <c r="AK203" s="265"/>
      <c r="AL203" s="266"/>
      <c r="AM203" s="266"/>
    </row>
    <row r="204" s="267" customFormat="true" ht="51" hidden="false" customHeight="false" outlineLevel="0" collapsed="false">
      <c r="A204" s="90" t="n">
        <v>8</v>
      </c>
      <c r="B204" s="170" t="s">
        <v>342</v>
      </c>
      <c r="C204" s="91" t="n">
        <v>1</v>
      </c>
      <c r="D204" s="91"/>
      <c r="E204" s="91"/>
      <c r="F204" s="91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261"/>
      <c r="U204" s="265"/>
      <c r="V204" s="265"/>
      <c r="W204" s="265"/>
      <c r="X204" s="265"/>
      <c r="Y204" s="265"/>
      <c r="Z204" s="265"/>
      <c r="AA204" s="265"/>
      <c r="AB204" s="265"/>
      <c r="AC204" s="265"/>
      <c r="AD204" s="265"/>
      <c r="AE204" s="265"/>
      <c r="AF204" s="265"/>
      <c r="AG204" s="265"/>
      <c r="AH204" s="265"/>
      <c r="AI204" s="265"/>
      <c r="AJ204" s="265"/>
      <c r="AK204" s="265"/>
      <c r="AL204" s="266"/>
      <c r="AM204" s="266"/>
    </row>
    <row r="205" s="267" customFormat="true" ht="114.75" hidden="false" customHeight="false" outlineLevel="0" collapsed="false">
      <c r="A205" s="90" t="n">
        <v>9</v>
      </c>
      <c r="B205" s="176" t="s">
        <v>786</v>
      </c>
      <c r="C205" s="91" t="n">
        <v>1</v>
      </c>
      <c r="D205" s="91"/>
      <c r="E205" s="91"/>
      <c r="F205" s="91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261"/>
      <c r="U205" s="265"/>
      <c r="V205" s="265"/>
      <c r="W205" s="265"/>
      <c r="X205" s="265"/>
      <c r="Y205" s="265"/>
      <c r="Z205" s="265"/>
      <c r="AA205" s="265"/>
      <c r="AB205" s="265"/>
      <c r="AC205" s="265"/>
      <c r="AD205" s="265"/>
      <c r="AE205" s="265"/>
      <c r="AF205" s="265"/>
      <c r="AG205" s="265"/>
      <c r="AH205" s="265"/>
      <c r="AI205" s="265"/>
      <c r="AJ205" s="265"/>
      <c r="AK205" s="265"/>
      <c r="AL205" s="266"/>
      <c r="AM205" s="266"/>
    </row>
    <row r="206" s="267" customFormat="true" ht="76.5" hidden="false" customHeight="false" outlineLevel="0" collapsed="false">
      <c r="A206" s="90" t="n">
        <v>10</v>
      </c>
      <c r="B206" s="170" t="s">
        <v>316</v>
      </c>
      <c r="C206" s="91" t="n">
        <v>1</v>
      </c>
      <c r="D206" s="91"/>
      <c r="E206" s="91"/>
      <c r="F206" s="91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261"/>
      <c r="U206" s="265"/>
      <c r="V206" s="265"/>
      <c r="W206" s="265"/>
      <c r="X206" s="265"/>
      <c r="Y206" s="265"/>
      <c r="Z206" s="265"/>
      <c r="AA206" s="265"/>
      <c r="AB206" s="265"/>
      <c r="AC206" s="265"/>
      <c r="AD206" s="265"/>
      <c r="AE206" s="265"/>
      <c r="AF206" s="265"/>
      <c r="AG206" s="265"/>
      <c r="AH206" s="265"/>
      <c r="AI206" s="265"/>
      <c r="AJ206" s="265"/>
      <c r="AK206" s="265"/>
      <c r="AL206" s="266"/>
      <c r="AM206" s="266"/>
    </row>
    <row r="207" s="267" customFormat="true" ht="51" hidden="false" customHeight="false" outlineLevel="0" collapsed="false">
      <c r="A207" s="260" t="n">
        <v>11</v>
      </c>
      <c r="B207" s="91" t="s">
        <v>787</v>
      </c>
      <c r="C207" s="91"/>
      <c r="D207" s="91" t="n">
        <v>1</v>
      </c>
      <c r="E207" s="91"/>
      <c r="F207" s="91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261"/>
      <c r="U207" s="265"/>
      <c r="V207" s="265"/>
      <c r="W207" s="265"/>
      <c r="X207" s="265"/>
      <c r="Y207" s="265"/>
      <c r="Z207" s="265"/>
      <c r="AA207" s="265"/>
      <c r="AB207" s="265"/>
      <c r="AC207" s="265"/>
      <c r="AD207" s="265"/>
      <c r="AE207" s="265"/>
      <c r="AF207" s="265"/>
      <c r="AG207" s="265"/>
      <c r="AH207" s="265"/>
      <c r="AI207" s="265"/>
      <c r="AJ207" s="265"/>
      <c r="AK207" s="265"/>
      <c r="AL207" s="266"/>
      <c r="AM207" s="266"/>
    </row>
    <row r="208" s="267" customFormat="true" ht="89.25" hidden="false" customHeight="false" outlineLevel="0" collapsed="false">
      <c r="A208" s="90" t="n">
        <v>12</v>
      </c>
      <c r="B208" s="91" t="s">
        <v>788</v>
      </c>
      <c r="C208" s="91" t="n">
        <v>1</v>
      </c>
      <c r="D208" s="91"/>
      <c r="E208" s="91" t="n">
        <v>1</v>
      </c>
      <c r="F208" s="91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261"/>
      <c r="U208" s="265"/>
      <c r="V208" s="265"/>
      <c r="W208" s="265"/>
      <c r="X208" s="265"/>
      <c r="Y208" s="265"/>
      <c r="Z208" s="265"/>
      <c r="AA208" s="265"/>
      <c r="AB208" s="265"/>
      <c r="AC208" s="265"/>
      <c r="AD208" s="265"/>
      <c r="AE208" s="265"/>
      <c r="AF208" s="265"/>
      <c r="AG208" s="265"/>
      <c r="AH208" s="265"/>
      <c r="AI208" s="265"/>
      <c r="AJ208" s="265"/>
      <c r="AK208" s="265"/>
      <c r="AL208" s="266"/>
      <c r="AM208" s="266"/>
    </row>
    <row r="209" s="267" customFormat="true" ht="51" hidden="false" customHeight="false" outlineLevel="0" collapsed="false">
      <c r="A209" s="90" t="n">
        <v>13</v>
      </c>
      <c r="B209" s="91" t="s">
        <v>570</v>
      </c>
      <c r="C209" s="91" t="n">
        <v>1</v>
      </c>
      <c r="D209" s="91"/>
      <c r="E209" s="91"/>
      <c r="F209" s="91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261"/>
      <c r="U209" s="265"/>
      <c r="V209" s="265"/>
      <c r="W209" s="265"/>
      <c r="X209" s="265"/>
      <c r="Y209" s="265"/>
      <c r="Z209" s="265"/>
      <c r="AA209" s="265"/>
      <c r="AB209" s="265"/>
      <c r="AC209" s="265"/>
      <c r="AD209" s="265"/>
      <c r="AE209" s="265"/>
      <c r="AF209" s="265"/>
      <c r="AG209" s="265"/>
      <c r="AH209" s="265"/>
      <c r="AI209" s="265"/>
      <c r="AJ209" s="265"/>
      <c r="AK209" s="265"/>
      <c r="AL209" s="266"/>
      <c r="AM209" s="266"/>
    </row>
    <row r="210" s="262" customFormat="true" ht="12.75" hidden="false" customHeight="false" outlineLevel="0" collapsed="false">
      <c r="A210" s="90" t="n">
        <v>14</v>
      </c>
      <c r="B210" s="175" t="s">
        <v>781</v>
      </c>
      <c r="C210" s="91" t="n">
        <v>5</v>
      </c>
      <c r="D210" s="91" t="n">
        <v>8</v>
      </c>
      <c r="E210" s="91" t="n">
        <v>5</v>
      </c>
      <c r="F210" s="91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261"/>
    </row>
    <row r="211" s="262" customFormat="true" ht="25.5" hidden="false" customHeight="false" outlineLevel="0" collapsed="false">
      <c r="A211" s="90" t="n">
        <v>15</v>
      </c>
      <c r="B211" s="91" t="s">
        <v>789</v>
      </c>
      <c r="C211" s="91" t="n">
        <v>2</v>
      </c>
      <c r="D211" s="91"/>
      <c r="E211" s="91"/>
      <c r="F211" s="91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261"/>
    </row>
    <row r="212" s="262" customFormat="true" ht="51" hidden="false" customHeight="false" outlineLevel="0" collapsed="false">
      <c r="A212" s="90" t="n">
        <v>16</v>
      </c>
      <c r="B212" s="170" t="s">
        <v>790</v>
      </c>
      <c r="C212" s="91" t="n">
        <v>1</v>
      </c>
      <c r="D212" s="91"/>
      <c r="E212" s="91" t="n">
        <v>1</v>
      </c>
      <c r="F212" s="91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261"/>
    </row>
    <row r="213" s="262" customFormat="true" ht="76.5" hidden="false" customHeight="false" outlineLevel="0" collapsed="false">
      <c r="A213" s="90" t="n">
        <v>17</v>
      </c>
      <c r="B213" s="175" t="s">
        <v>329</v>
      </c>
      <c r="C213" s="91" t="n">
        <v>1</v>
      </c>
      <c r="D213" s="91"/>
      <c r="E213" s="91"/>
      <c r="F213" s="91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261"/>
    </row>
    <row r="214" s="262" customFormat="true" ht="38.25" hidden="false" customHeight="false" outlineLevel="0" collapsed="false">
      <c r="A214" s="90" t="n">
        <v>18</v>
      </c>
      <c r="B214" s="170" t="s">
        <v>791</v>
      </c>
      <c r="C214" s="91" t="n">
        <v>1</v>
      </c>
      <c r="D214" s="91"/>
      <c r="E214" s="91" t="n">
        <v>1</v>
      </c>
      <c r="F214" s="91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261"/>
    </row>
    <row r="215" s="262" customFormat="true" ht="77.25" hidden="false" customHeight="false" outlineLevel="0" collapsed="false">
      <c r="A215" s="84" t="n">
        <v>19</v>
      </c>
      <c r="B215" s="85" t="s">
        <v>792</v>
      </c>
      <c r="C215" s="85" t="n">
        <v>1</v>
      </c>
      <c r="D215" s="85"/>
      <c r="E215" s="85"/>
      <c r="F215" s="85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264"/>
    </row>
    <row r="216" s="255" customFormat="true" ht="13.5" hidden="false" customHeight="false" outlineLevel="0" collapsed="false">
      <c r="A216" s="256" t="s">
        <v>793</v>
      </c>
      <c r="B216" s="257"/>
      <c r="C216" s="257"/>
      <c r="D216" s="257"/>
      <c r="E216" s="257"/>
      <c r="F216" s="257"/>
      <c r="G216" s="258"/>
      <c r="H216" s="258"/>
      <c r="I216" s="258"/>
      <c r="J216" s="258"/>
      <c r="K216" s="258"/>
      <c r="L216" s="258"/>
      <c r="M216" s="258"/>
      <c r="N216" s="258"/>
      <c r="O216" s="258"/>
      <c r="P216" s="258"/>
      <c r="Q216" s="258"/>
      <c r="R216" s="258"/>
      <c r="S216" s="257"/>
      <c r="T216" s="259"/>
    </row>
    <row r="217" s="267" customFormat="true" ht="51" hidden="false" customHeight="false" outlineLevel="0" collapsed="false">
      <c r="A217" s="90" t="n">
        <v>1</v>
      </c>
      <c r="B217" s="175" t="s">
        <v>318</v>
      </c>
      <c r="C217" s="91" t="n">
        <v>1</v>
      </c>
      <c r="D217" s="91"/>
      <c r="E217" s="91"/>
      <c r="F217" s="91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261"/>
      <c r="U217" s="265"/>
      <c r="V217" s="265"/>
      <c r="W217" s="265"/>
      <c r="X217" s="265"/>
      <c r="Y217" s="265"/>
      <c r="Z217" s="265"/>
      <c r="AA217" s="265"/>
      <c r="AB217" s="265"/>
      <c r="AC217" s="265"/>
      <c r="AD217" s="265"/>
      <c r="AE217" s="265"/>
      <c r="AF217" s="265"/>
      <c r="AG217" s="265"/>
      <c r="AH217" s="265"/>
      <c r="AI217" s="265"/>
      <c r="AJ217" s="265"/>
      <c r="AK217" s="265"/>
      <c r="AL217" s="266"/>
      <c r="AM217" s="266"/>
    </row>
    <row r="218" s="262" customFormat="true" ht="25.5" hidden="false" customHeight="false" outlineLevel="0" collapsed="false">
      <c r="A218" s="90" t="n">
        <v>2</v>
      </c>
      <c r="B218" s="91" t="s">
        <v>568</v>
      </c>
      <c r="C218" s="91" t="n">
        <v>1</v>
      </c>
      <c r="D218" s="91"/>
      <c r="E218" s="91" t="n">
        <v>1</v>
      </c>
      <c r="F218" s="91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261"/>
    </row>
    <row r="219" s="262" customFormat="true" ht="89.25" hidden="false" customHeight="false" outlineLevel="0" collapsed="false">
      <c r="A219" s="90" t="n">
        <v>3</v>
      </c>
      <c r="B219" s="91" t="s">
        <v>794</v>
      </c>
      <c r="C219" s="91" t="n">
        <v>1</v>
      </c>
      <c r="D219" s="91"/>
      <c r="E219" s="91"/>
      <c r="F219" s="91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261"/>
    </row>
    <row r="220" s="267" customFormat="true" ht="51" hidden="false" customHeight="false" outlineLevel="0" collapsed="false">
      <c r="A220" s="260" t="n">
        <v>4</v>
      </c>
      <c r="B220" s="180" t="s">
        <v>795</v>
      </c>
      <c r="C220" s="91" t="n">
        <v>1</v>
      </c>
      <c r="D220" s="91" t="n">
        <v>1</v>
      </c>
      <c r="E220" s="91"/>
      <c r="F220" s="91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261"/>
      <c r="U220" s="265"/>
      <c r="V220" s="265"/>
      <c r="W220" s="265"/>
      <c r="X220" s="265"/>
      <c r="Y220" s="265"/>
      <c r="Z220" s="265"/>
      <c r="AA220" s="265"/>
      <c r="AB220" s="265"/>
      <c r="AC220" s="265"/>
      <c r="AD220" s="265"/>
      <c r="AE220" s="265"/>
      <c r="AF220" s="265"/>
      <c r="AG220" s="265"/>
      <c r="AH220" s="265"/>
      <c r="AI220" s="265"/>
      <c r="AJ220" s="265"/>
      <c r="AK220" s="265"/>
      <c r="AL220" s="266"/>
      <c r="AM220" s="266"/>
    </row>
    <row r="221" s="262" customFormat="true" ht="38.25" hidden="false" customHeight="false" outlineLevel="0" collapsed="false">
      <c r="A221" s="260" t="n">
        <v>5</v>
      </c>
      <c r="B221" s="176" t="s">
        <v>796</v>
      </c>
      <c r="C221" s="91" t="n">
        <v>1</v>
      </c>
      <c r="D221" s="91"/>
      <c r="E221" s="91" t="n">
        <v>2</v>
      </c>
      <c r="F221" s="91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261"/>
    </row>
    <row r="222" s="267" customFormat="true" ht="38.25" hidden="false" customHeight="false" outlineLevel="0" collapsed="false">
      <c r="A222" s="260" t="n">
        <v>6</v>
      </c>
      <c r="B222" s="91" t="s">
        <v>797</v>
      </c>
      <c r="C222" s="91"/>
      <c r="D222" s="91" t="n">
        <v>1</v>
      </c>
      <c r="E222" s="91"/>
      <c r="F222" s="91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261"/>
      <c r="U222" s="265"/>
      <c r="V222" s="265"/>
      <c r="W222" s="265"/>
      <c r="X222" s="265"/>
      <c r="Y222" s="265"/>
      <c r="Z222" s="265"/>
      <c r="AA222" s="265"/>
      <c r="AB222" s="265"/>
      <c r="AC222" s="265"/>
      <c r="AD222" s="265"/>
      <c r="AE222" s="265"/>
      <c r="AF222" s="265"/>
      <c r="AG222" s="265"/>
      <c r="AH222" s="265"/>
      <c r="AI222" s="265"/>
      <c r="AJ222" s="265"/>
      <c r="AK222" s="265"/>
      <c r="AL222" s="266"/>
      <c r="AM222" s="266"/>
    </row>
    <row r="223" s="267" customFormat="true" ht="51" hidden="false" customHeight="false" outlineLevel="0" collapsed="false">
      <c r="A223" s="260" t="n">
        <v>7</v>
      </c>
      <c r="B223" s="91" t="s">
        <v>598</v>
      </c>
      <c r="C223" s="91" t="n">
        <v>1</v>
      </c>
      <c r="D223" s="91"/>
      <c r="E223" s="91"/>
      <c r="F223" s="91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261"/>
      <c r="U223" s="265"/>
      <c r="V223" s="265"/>
      <c r="W223" s="265"/>
      <c r="X223" s="265"/>
      <c r="Y223" s="265"/>
      <c r="Z223" s="265"/>
      <c r="AA223" s="265"/>
      <c r="AB223" s="265"/>
      <c r="AC223" s="265"/>
      <c r="AD223" s="265"/>
      <c r="AE223" s="265"/>
      <c r="AF223" s="265"/>
      <c r="AG223" s="265"/>
      <c r="AH223" s="265"/>
      <c r="AI223" s="265"/>
      <c r="AJ223" s="265"/>
      <c r="AK223" s="265"/>
      <c r="AL223" s="266"/>
      <c r="AM223" s="266"/>
    </row>
    <row r="224" s="262" customFormat="true" ht="12.75" hidden="false" customHeight="false" outlineLevel="0" collapsed="false">
      <c r="A224" s="260" t="n">
        <v>8</v>
      </c>
      <c r="B224" s="91" t="s">
        <v>793</v>
      </c>
      <c r="C224" s="91" t="n">
        <v>5</v>
      </c>
      <c r="D224" s="91" t="n">
        <v>3</v>
      </c>
      <c r="E224" s="91" t="n">
        <v>4</v>
      </c>
      <c r="F224" s="91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261"/>
    </row>
    <row r="225" s="252" customFormat="true" ht="33.75" hidden="false" customHeight="true" outlineLevel="0" collapsed="false">
      <c r="A225" s="268" t="n">
        <v>9</v>
      </c>
      <c r="B225" s="85" t="s">
        <v>798</v>
      </c>
      <c r="C225" s="85" t="n">
        <v>2</v>
      </c>
      <c r="D225" s="85"/>
      <c r="E225" s="85"/>
      <c r="F225" s="85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264"/>
    </row>
    <row r="226" s="255" customFormat="true" ht="13.5" hidden="false" customHeight="false" outlineLevel="0" collapsed="false">
      <c r="A226" s="256" t="s">
        <v>799</v>
      </c>
      <c r="B226" s="257"/>
      <c r="C226" s="257"/>
      <c r="D226" s="257"/>
      <c r="E226" s="257"/>
      <c r="F226" s="257"/>
      <c r="G226" s="258"/>
      <c r="H226" s="258"/>
      <c r="I226" s="258"/>
      <c r="J226" s="258"/>
      <c r="K226" s="258"/>
      <c r="L226" s="258"/>
      <c r="M226" s="258"/>
      <c r="N226" s="258"/>
      <c r="O226" s="258"/>
      <c r="P226" s="258"/>
      <c r="Q226" s="258"/>
      <c r="R226" s="258"/>
      <c r="S226" s="257"/>
      <c r="T226" s="259"/>
    </row>
    <row r="227" s="262" customFormat="true" ht="38.25" hidden="false" customHeight="false" outlineLevel="0" collapsed="false">
      <c r="A227" s="90" t="n">
        <v>1</v>
      </c>
      <c r="B227" s="91" t="s">
        <v>800</v>
      </c>
      <c r="C227" s="91" t="n">
        <v>1</v>
      </c>
      <c r="D227" s="91"/>
      <c r="E227" s="91"/>
      <c r="F227" s="91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261"/>
    </row>
    <row r="228" s="267" customFormat="true" ht="38.25" hidden="false" customHeight="false" outlineLevel="0" collapsed="false">
      <c r="A228" s="90" t="n">
        <v>2</v>
      </c>
      <c r="B228" s="176" t="s">
        <v>801</v>
      </c>
      <c r="C228" s="91" t="n">
        <v>1</v>
      </c>
      <c r="D228" s="91"/>
      <c r="E228" s="91" t="n">
        <v>1</v>
      </c>
      <c r="F228" s="91"/>
      <c r="G228" s="92" t="n">
        <v>1</v>
      </c>
      <c r="H228" s="92" t="n">
        <v>1</v>
      </c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261"/>
      <c r="U228" s="265"/>
      <c r="V228" s="265"/>
      <c r="W228" s="265"/>
      <c r="X228" s="265"/>
      <c r="Y228" s="265"/>
      <c r="Z228" s="265"/>
      <c r="AA228" s="265"/>
      <c r="AB228" s="265"/>
      <c r="AC228" s="265"/>
      <c r="AD228" s="265"/>
      <c r="AE228" s="265"/>
      <c r="AF228" s="265"/>
      <c r="AG228" s="265"/>
      <c r="AH228" s="265"/>
      <c r="AI228" s="265"/>
      <c r="AJ228" s="265"/>
      <c r="AK228" s="265"/>
      <c r="AL228" s="266"/>
      <c r="AM228" s="266"/>
    </row>
    <row r="229" s="262" customFormat="true" ht="24.75" hidden="false" customHeight="true" outlineLevel="0" collapsed="false">
      <c r="A229" s="90" t="n">
        <v>3</v>
      </c>
      <c r="B229" s="91" t="s">
        <v>802</v>
      </c>
      <c r="C229" s="91" t="n">
        <v>1</v>
      </c>
      <c r="D229" s="91"/>
      <c r="E229" s="91" t="n">
        <v>2</v>
      </c>
      <c r="F229" s="91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261"/>
    </row>
    <row r="230" s="262" customFormat="true" ht="63.75" hidden="false" customHeight="false" outlineLevel="0" collapsed="false">
      <c r="A230" s="90" t="n">
        <v>4</v>
      </c>
      <c r="B230" s="91" t="s">
        <v>803</v>
      </c>
      <c r="C230" s="91" t="n">
        <v>1</v>
      </c>
      <c r="D230" s="91"/>
      <c r="E230" s="91" t="n">
        <v>1</v>
      </c>
      <c r="F230" s="91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261"/>
    </row>
    <row r="231" s="262" customFormat="true" ht="38.25" hidden="false" customHeight="true" outlineLevel="0" collapsed="false">
      <c r="A231" s="260" t="n">
        <v>5</v>
      </c>
      <c r="B231" s="91" t="s">
        <v>804</v>
      </c>
      <c r="C231" s="91" t="n">
        <v>1</v>
      </c>
      <c r="D231" s="91"/>
      <c r="E231" s="91" t="n">
        <v>1</v>
      </c>
      <c r="F231" s="91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261"/>
    </row>
    <row r="232" s="262" customFormat="true" ht="25.5" hidden="false" customHeight="false" outlineLevel="0" collapsed="false">
      <c r="A232" s="260" t="n">
        <v>6</v>
      </c>
      <c r="B232" s="91" t="s">
        <v>805</v>
      </c>
      <c r="C232" s="91"/>
      <c r="D232" s="91" t="n">
        <v>2</v>
      </c>
      <c r="E232" s="91"/>
      <c r="F232" s="91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261"/>
    </row>
    <row r="233" s="262" customFormat="true" ht="38.25" hidden="false" customHeight="false" outlineLevel="0" collapsed="false">
      <c r="A233" s="260" t="n">
        <v>7</v>
      </c>
      <c r="B233" s="91" t="s">
        <v>806</v>
      </c>
      <c r="C233" s="91"/>
      <c r="D233" s="91" t="n">
        <v>1</v>
      </c>
      <c r="E233" s="91"/>
      <c r="F233" s="91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261"/>
    </row>
    <row r="234" s="262" customFormat="true" ht="51" hidden="false" customHeight="false" outlineLevel="0" collapsed="false">
      <c r="A234" s="260" t="n">
        <v>8</v>
      </c>
      <c r="B234" s="91" t="s">
        <v>807</v>
      </c>
      <c r="C234" s="91"/>
      <c r="D234" s="91" t="n">
        <v>1</v>
      </c>
      <c r="E234" s="91"/>
      <c r="F234" s="91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261"/>
    </row>
    <row r="235" s="262" customFormat="true" ht="63.75" hidden="false" customHeight="false" outlineLevel="0" collapsed="false">
      <c r="A235" s="260" t="n">
        <v>9</v>
      </c>
      <c r="B235" s="177" t="s">
        <v>808</v>
      </c>
      <c r="C235" s="91" t="n">
        <v>1</v>
      </c>
      <c r="D235" s="91"/>
      <c r="E235" s="91" t="n">
        <v>1</v>
      </c>
      <c r="F235" s="91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261"/>
    </row>
    <row r="236" s="262" customFormat="true" ht="63.75" hidden="false" customHeight="false" outlineLevel="0" collapsed="false">
      <c r="A236" s="260" t="n">
        <v>10</v>
      </c>
      <c r="B236" s="91" t="s">
        <v>809</v>
      </c>
      <c r="C236" s="91"/>
      <c r="D236" s="91" t="n">
        <v>1</v>
      </c>
      <c r="E236" s="91"/>
      <c r="F236" s="91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261"/>
    </row>
    <row r="237" s="262" customFormat="true" ht="38.25" hidden="false" customHeight="false" outlineLevel="0" collapsed="false">
      <c r="A237" s="260" t="n">
        <v>11</v>
      </c>
      <c r="B237" s="91" t="s">
        <v>810</v>
      </c>
      <c r="C237" s="91"/>
      <c r="D237" s="91" t="n">
        <v>1</v>
      </c>
      <c r="E237" s="91"/>
      <c r="F237" s="91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261"/>
    </row>
    <row r="238" s="262" customFormat="true" ht="51" hidden="false" customHeight="false" outlineLevel="0" collapsed="false">
      <c r="A238" s="260" t="n">
        <v>12</v>
      </c>
      <c r="B238" s="91" t="s">
        <v>811</v>
      </c>
      <c r="C238" s="91" t="n">
        <v>1</v>
      </c>
      <c r="D238" s="91" t="n">
        <v>1</v>
      </c>
      <c r="E238" s="91" t="n">
        <v>2</v>
      </c>
      <c r="F238" s="91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261"/>
    </row>
    <row r="239" s="262" customFormat="true" ht="38.25" hidden="false" customHeight="false" outlineLevel="0" collapsed="false">
      <c r="A239" s="90" t="n">
        <v>13</v>
      </c>
      <c r="B239" s="170" t="s">
        <v>812</v>
      </c>
      <c r="C239" s="91" t="n">
        <v>1</v>
      </c>
      <c r="D239" s="91"/>
      <c r="E239" s="91"/>
      <c r="F239" s="91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261"/>
    </row>
    <row r="240" s="262" customFormat="true" ht="51" hidden="false" customHeight="false" outlineLevel="0" collapsed="false">
      <c r="A240" s="90" t="n">
        <v>14</v>
      </c>
      <c r="B240" s="176" t="s">
        <v>813</v>
      </c>
      <c r="C240" s="91" t="n">
        <v>1</v>
      </c>
      <c r="D240" s="91" t="n">
        <v>1</v>
      </c>
      <c r="E240" s="91" t="n">
        <v>2</v>
      </c>
      <c r="F240" s="91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261"/>
    </row>
    <row r="241" s="262" customFormat="true" ht="25.5" hidden="false" customHeight="false" outlineLevel="0" collapsed="false">
      <c r="A241" s="90" t="n">
        <v>15</v>
      </c>
      <c r="B241" s="180" t="s">
        <v>799</v>
      </c>
      <c r="C241" s="91" t="n">
        <v>5</v>
      </c>
      <c r="D241" s="91" t="n">
        <v>3</v>
      </c>
      <c r="E241" s="91" t="n">
        <v>2</v>
      </c>
      <c r="F241" s="91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261"/>
    </row>
    <row r="242" s="267" customFormat="true" ht="25.5" hidden="false" customHeight="false" outlineLevel="0" collapsed="false">
      <c r="A242" s="90" t="n">
        <v>16</v>
      </c>
      <c r="B242" s="91" t="s">
        <v>814</v>
      </c>
      <c r="C242" s="91" t="n">
        <v>2</v>
      </c>
      <c r="D242" s="91"/>
      <c r="E242" s="91"/>
      <c r="F242" s="91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261"/>
      <c r="U242" s="265"/>
      <c r="V242" s="265"/>
      <c r="W242" s="265"/>
      <c r="X242" s="265"/>
      <c r="Y242" s="265"/>
      <c r="Z242" s="265"/>
      <c r="AA242" s="265"/>
      <c r="AB242" s="265"/>
      <c r="AC242" s="265"/>
      <c r="AD242" s="265"/>
      <c r="AE242" s="265"/>
      <c r="AF242" s="265"/>
      <c r="AG242" s="265"/>
      <c r="AH242" s="265"/>
      <c r="AI242" s="265"/>
      <c r="AJ242" s="265"/>
      <c r="AK242" s="265"/>
      <c r="AL242" s="266"/>
      <c r="AM242" s="266"/>
    </row>
    <row r="243" s="267" customFormat="true" ht="89.25" hidden="false" customHeight="false" outlineLevel="0" collapsed="false">
      <c r="A243" s="90" t="n">
        <v>17</v>
      </c>
      <c r="B243" s="91" t="s">
        <v>815</v>
      </c>
      <c r="C243" s="91" t="n">
        <v>1</v>
      </c>
      <c r="D243" s="91"/>
      <c r="E243" s="91"/>
      <c r="F243" s="91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261"/>
      <c r="U243" s="265"/>
      <c r="V243" s="265"/>
      <c r="W243" s="265"/>
      <c r="X243" s="265"/>
      <c r="Y243" s="265"/>
      <c r="Z243" s="265"/>
      <c r="AA243" s="265"/>
      <c r="AB243" s="265"/>
      <c r="AC243" s="265"/>
      <c r="AD243" s="265"/>
      <c r="AE243" s="265"/>
      <c r="AF243" s="265"/>
      <c r="AG243" s="265"/>
      <c r="AH243" s="265"/>
      <c r="AI243" s="265"/>
      <c r="AJ243" s="265"/>
      <c r="AK243" s="265"/>
      <c r="AL243" s="266"/>
      <c r="AM243" s="266"/>
    </row>
    <row r="244" s="252" customFormat="true" ht="66.75" hidden="false" customHeight="true" outlineLevel="0" collapsed="false">
      <c r="A244" s="90" t="n">
        <v>18</v>
      </c>
      <c r="B244" s="91" t="s">
        <v>816</v>
      </c>
      <c r="C244" s="91" t="n">
        <v>1</v>
      </c>
      <c r="D244" s="91"/>
      <c r="E244" s="91"/>
      <c r="F244" s="91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261"/>
    </row>
    <row r="245" s="262" customFormat="true" ht="63.75" hidden="false" customHeight="false" outlineLevel="0" collapsed="false">
      <c r="A245" s="90" t="n">
        <v>19</v>
      </c>
      <c r="B245" s="91" t="s">
        <v>583</v>
      </c>
      <c r="C245" s="91" t="n">
        <v>1</v>
      </c>
      <c r="D245" s="91"/>
      <c r="E245" s="91"/>
      <c r="F245" s="91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261"/>
    </row>
    <row r="246" s="262" customFormat="true" ht="25.5" hidden="false" customHeight="false" outlineLevel="0" collapsed="false">
      <c r="A246" s="90" t="n">
        <v>20</v>
      </c>
      <c r="B246" s="91" t="s">
        <v>582</v>
      </c>
      <c r="C246" s="91" t="n">
        <v>1</v>
      </c>
      <c r="D246" s="91"/>
      <c r="E246" s="91" t="n">
        <v>1</v>
      </c>
      <c r="F246" s="91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261"/>
    </row>
    <row r="247" s="262" customFormat="true" ht="76.5" hidden="false" customHeight="false" outlineLevel="0" collapsed="false">
      <c r="A247" s="260" t="n">
        <v>21</v>
      </c>
      <c r="B247" s="91" t="s">
        <v>817</v>
      </c>
      <c r="C247" s="91" t="n">
        <v>1</v>
      </c>
      <c r="D247" s="91" t="n">
        <v>1</v>
      </c>
      <c r="E247" s="91" t="n">
        <v>1</v>
      </c>
      <c r="F247" s="91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261"/>
    </row>
    <row r="248" s="262" customFormat="true" ht="76.5" hidden="false" customHeight="false" outlineLevel="0" collapsed="false">
      <c r="A248" s="260" t="n">
        <v>22</v>
      </c>
      <c r="B248" s="175" t="s">
        <v>818</v>
      </c>
      <c r="C248" s="91"/>
      <c r="D248" s="91" t="n">
        <v>1</v>
      </c>
      <c r="E248" s="91"/>
      <c r="F248" s="91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261"/>
    </row>
    <row r="249" s="262" customFormat="true" ht="63.75" hidden="false" customHeight="false" outlineLevel="0" collapsed="false">
      <c r="A249" s="260" t="n">
        <v>23</v>
      </c>
      <c r="B249" s="170" t="s">
        <v>819</v>
      </c>
      <c r="C249" s="91"/>
      <c r="D249" s="91" t="n">
        <v>1</v>
      </c>
      <c r="E249" s="91"/>
      <c r="F249" s="91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261"/>
    </row>
    <row r="250" s="262" customFormat="true" ht="63.75" hidden="false" customHeight="false" outlineLevel="0" collapsed="false">
      <c r="A250" s="260" t="n">
        <v>24</v>
      </c>
      <c r="B250" s="91" t="s">
        <v>820</v>
      </c>
      <c r="C250" s="91" t="n">
        <v>1</v>
      </c>
      <c r="D250" s="91"/>
      <c r="E250" s="91" t="n">
        <v>1</v>
      </c>
      <c r="F250" s="91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261"/>
    </row>
    <row r="251" s="262" customFormat="true" ht="39" hidden="false" customHeight="false" outlineLevel="0" collapsed="false">
      <c r="A251" s="268" t="n">
        <v>25</v>
      </c>
      <c r="B251" s="85" t="s">
        <v>566</v>
      </c>
      <c r="C251" s="85"/>
      <c r="D251" s="85" t="n">
        <v>1</v>
      </c>
      <c r="E251" s="85"/>
      <c r="F251" s="85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264"/>
    </row>
    <row r="252" s="255" customFormat="true" ht="13.5" hidden="false" customHeight="false" outlineLevel="0" collapsed="false">
      <c r="A252" s="256" t="s">
        <v>821</v>
      </c>
      <c r="B252" s="257"/>
      <c r="C252" s="257"/>
      <c r="D252" s="257"/>
      <c r="E252" s="257"/>
      <c r="F252" s="257"/>
      <c r="G252" s="258"/>
      <c r="H252" s="258"/>
      <c r="I252" s="258"/>
      <c r="J252" s="258"/>
      <c r="K252" s="258"/>
      <c r="L252" s="258"/>
      <c r="M252" s="258"/>
      <c r="N252" s="258"/>
      <c r="O252" s="258"/>
      <c r="P252" s="258"/>
      <c r="Q252" s="258"/>
      <c r="R252" s="258"/>
      <c r="S252" s="257"/>
      <c r="T252" s="259"/>
    </row>
    <row r="253" s="267" customFormat="true" ht="38.25" hidden="false" customHeight="false" outlineLevel="0" collapsed="false">
      <c r="A253" s="90" t="n">
        <v>1</v>
      </c>
      <c r="B253" s="91" t="s">
        <v>586</v>
      </c>
      <c r="C253" s="91" t="n">
        <v>1</v>
      </c>
      <c r="D253" s="91"/>
      <c r="E253" s="91"/>
      <c r="F253" s="91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261"/>
      <c r="U253" s="265"/>
      <c r="V253" s="265"/>
      <c r="W253" s="265"/>
      <c r="X253" s="265"/>
      <c r="Y253" s="265"/>
      <c r="Z253" s="265"/>
      <c r="AA253" s="265"/>
      <c r="AB253" s="265"/>
      <c r="AC253" s="265"/>
      <c r="AD253" s="265"/>
      <c r="AE253" s="265"/>
      <c r="AF253" s="265"/>
      <c r="AG253" s="265"/>
      <c r="AH253" s="265"/>
      <c r="AI253" s="265"/>
      <c r="AJ253" s="265"/>
      <c r="AK253" s="265"/>
      <c r="AL253" s="266"/>
      <c r="AM253" s="266"/>
    </row>
    <row r="254" s="262" customFormat="true" ht="51" hidden="false" customHeight="false" outlineLevel="0" collapsed="false">
      <c r="A254" s="90" t="n">
        <v>2</v>
      </c>
      <c r="B254" s="91" t="s">
        <v>822</v>
      </c>
      <c r="C254" s="91" t="n">
        <v>1</v>
      </c>
      <c r="D254" s="91"/>
      <c r="E254" s="91"/>
      <c r="F254" s="91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261"/>
    </row>
    <row r="255" s="262" customFormat="true" ht="51" hidden="false" customHeight="false" outlineLevel="0" collapsed="false">
      <c r="A255" s="90" t="n">
        <v>3</v>
      </c>
      <c r="B255" s="91" t="s">
        <v>591</v>
      </c>
      <c r="C255" s="91" t="n">
        <v>1</v>
      </c>
      <c r="D255" s="91"/>
      <c r="E255" s="91" t="n">
        <v>1</v>
      </c>
      <c r="F255" s="91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261"/>
    </row>
    <row r="256" s="262" customFormat="true" ht="51" hidden="false" customHeight="false" outlineLevel="0" collapsed="false">
      <c r="A256" s="90" t="n">
        <v>4</v>
      </c>
      <c r="B256" s="91" t="s">
        <v>823</v>
      </c>
      <c r="C256" s="91" t="n">
        <v>1</v>
      </c>
      <c r="D256" s="91"/>
      <c r="E256" s="91"/>
      <c r="F256" s="91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261"/>
    </row>
    <row r="257" s="262" customFormat="true" ht="12.75" hidden="false" customHeight="false" outlineLevel="0" collapsed="false">
      <c r="A257" s="260" t="n">
        <v>5</v>
      </c>
      <c r="B257" s="91" t="s">
        <v>824</v>
      </c>
      <c r="C257" s="91" t="n">
        <v>5</v>
      </c>
      <c r="D257" s="91" t="n">
        <v>3</v>
      </c>
      <c r="E257" s="91" t="n">
        <v>2</v>
      </c>
      <c r="F257" s="91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261"/>
    </row>
    <row r="258" s="267" customFormat="true" ht="25.5" hidden="false" customHeight="false" outlineLevel="0" collapsed="false">
      <c r="A258" s="90" t="n">
        <v>6</v>
      </c>
      <c r="B258" s="91" t="s">
        <v>825</v>
      </c>
      <c r="C258" s="91" t="n">
        <v>2</v>
      </c>
      <c r="D258" s="91" t="n">
        <v>7</v>
      </c>
      <c r="E258" s="91" t="n">
        <v>4</v>
      </c>
      <c r="F258" s="91"/>
      <c r="G258" s="92"/>
      <c r="H258" s="92"/>
      <c r="I258" s="92"/>
      <c r="J258" s="92"/>
      <c r="K258" s="92"/>
      <c r="L258" s="92"/>
      <c r="M258" s="91" t="n">
        <v>2</v>
      </c>
      <c r="N258" s="91" t="n">
        <v>2</v>
      </c>
      <c r="O258" s="92" t="n">
        <v>7000</v>
      </c>
      <c r="P258" s="92"/>
      <c r="Q258" s="92"/>
      <c r="R258" s="92"/>
      <c r="S258" s="92" t="n">
        <v>7000</v>
      </c>
      <c r="T258" s="261" t="n">
        <v>1</v>
      </c>
      <c r="U258" s="265"/>
      <c r="V258" s="265"/>
      <c r="W258" s="265"/>
      <c r="X258" s="265"/>
      <c r="Y258" s="265"/>
      <c r="Z258" s="265"/>
      <c r="AA258" s="265"/>
      <c r="AB258" s="265"/>
      <c r="AC258" s="265"/>
      <c r="AD258" s="265"/>
      <c r="AE258" s="265"/>
      <c r="AF258" s="265"/>
      <c r="AG258" s="265"/>
      <c r="AH258" s="265"/>
      <c r="AI258" s="265"/>
      <c r="AJ258" s="265"/>
      <c r="AK258" s="265"/>
      <c r="AL258" s="266"/>
      <c r="AM258" s="266"/>
    </row>
    <row r="259" s="252" customFormat="true" ht="44.25" hidden="false" customHeight="true" outlineLevel="0" collapsed="false">
      <c r="A259" s="268" t="n">
        <v>7</v>
      </c>
      <c r="B259" s="85" t="s">
        <v>577</v>
      </c>
      <c r="C259" s="85"/>
      <c r="D259" s="85" t="n">
        <v>1</v>
      </c>
      <c r="E259" s="85"/>
      <c r="F259" s="85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264"/>
    </row>
    <row r="260" s="255" customFormat="true" ht="13.5" hidden="false" customHeight="false" outlineLevel="0" collapsed="false">
      <c r="A260" s="256" t="s">
        <v>826</v>
      </c>
      <c r="B260" s="257"/>
      <c r="C260" s="257"/>
      <c r="D260" s="257"/>
      <c r="E260" s="257"/>
      <c r="F260" s="257"/>
      <c r="G260" s="258"/>
      <c r="H260" s="258"/>
      <c r="I260" s="258"/>
      <c r="J260" s="258"/>
      <c r="K260" s="258"/>
      <c r="L260" s="258"/>
      <c r="M260" s="258"/>
      <c r="N260" s="258"/>
      <c r="O260" s="258"/>
      <c r="P260" s="258"/>
      <c r="Q260" s="258"/>
      <c r="R260" s="258"/>
      <c r="S260" s="257"/>
      <c r="T260" s="259"/>
    </row>
    <row r="261" s="262" customFormat="true" ht="12.75" hidden="false" customHeight="false" outlineLevel="0" collapsed="false">
      <c r="A261" s="260" t="n">
        <v>1</v>
      </c>
      <c r="B261" s="91" t="s">
        <v>827</v>
      </c>
      <c r="C261" s="91" t="n">
        <v>5</v>
      </c>
      <c r="D261" s="91"/>
      <c r="E261" s="91"/>
      <c r="F261" s="91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261"/>
    </row>
    <row r="262" s="267" customFormat="true" ht="38.25" hidden="false" customHeight="false" outlineLevel="0" collapsed="false">
      <c r="A262" s="260" t="n">
        <v>2</v>
      </c>
      <c r="B262" s="91" t="s">
        <v>828</v>
      </c>
      <c r="C262" s="91"/>
      <c r="D262" s="91" t="n">
        <v>2</v>
      </c>
      <c r="E262" s="91" t="n">
        <v>1</v>
      </c>
      <c r="F262" s="91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261"/>
      <c r="U262" s="265"/>
      <c r="V262" s="265"/>
      <c r="W262" s="265"/>
      <c r="X262" s="265"/>
      <c r="Y262" s="265"/>
      <c r="Z262" s="265"/>
      <c r="AA262" s="265"/>
      <c r="AB262" s="265"/>
      <c r="AC262" s="265"/>
      <c r="AD262" s="265"/>
      <c r="AE262" s="265"/>
      <c r="AF262" s="265"/>
      <c r="AG262" s="265"/>
      <c r="AH262" s="265"/>
      <c r="AI262" s="265"/>
      <c r="AJ262" s="265"/>
      <c r="AK262" s="265"/>
      <c r="AL262" s="266"/>
      <c r="AM262" s="266"/>
    </row>
    <row r="263" s="267" customFormat="true" ht="38.25" hidden="false" customHeight="false" outlineLevel="0" collapsed="false">
      <c r="A263" s="90" t="n">
        <v>4</v>
      </c>
      <c r="B263" s="91" t="s">
        <v>249</v>
      </c>
      <c r="C263" s="91" t="n">
        <v>1</v>
      </c>
      <c r="D263" s="91"/>
      <c r="E263" s="91"/>
      <c r="F263" s="91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261"/>
      <c r="U263" s="265"/>
      <c r="V263" s="265"/>
      <c r="W263" s="265"/>
      <c r="X263" s="265"/>
      <c r="Y263" s="265"/>
      <c r="Z263" s="265"/>
      <c r="AA263" s="265"/>
      <c r="AB263" s="265"/>
      <c r="AC263" s="265"/>
      <c r="AD263" s="265"/>
      <c r="AE263" s="265"/>
      <c r="AF263" s="265"/>
      <c r="AG263" s="265"/>
      <c r="AH263" s="265"/>
      <c r="AI263" s="265"/>
      <c r="AJ263" s="265"/>
      <c r="AK263" s="265"/>
      <c r="AL263" s="266"/>
      <c r="AM263" s="266"/>
    </row>
    <row r="264" s="262" customFormat="true" ht="51.75" hidden="false" customHeight="false" outlineLevel="0" collapsed="false">
      <c r="A264" s="84" t="n">
        <v>5</v>
      </c>
      <c r="B264" s="269" t="s">
        <v>829</v>
      </c>
      <c r="C264" s="85" t="n">
        <v>1</v>
      </c>
      <c r="D264" s="85"/>
      <c r="E264" s="85" t="n">
        <v>1</v>
      </c>
      <c r="F264" s="85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264"/>
    </row>
    <row r="265" customFormat="false" ht="33.75" hidden="false" customHeight="true" outlineLevel="0" collapsed="false">
      <c r="A265" s="274" t="s">
        <v>23</v>
      </c>
      <c r="B265" s="275" t="n">
        <f aca="false">COUNTA(B9:B264)</f>
        <v>245</v>
      </c>
      <c r="C265" s="275" t="n">
        <f aca="false">SUM(C9:C264)</f>
        <v>256</v>
      </c>
      <c r="D265" s="275" t="n">
        <f aca="false">SUM(D9:D264)</f>
        <v>137</v>
      </c>
      <c r="E265" s="275" t="n">
        <f aca="false">SUM(E9:E264)</f>
        <v>154</v>
      </c>
      <c r="F265" s="275" t="n">
        <f aca="false">SUM(F9:F264)</f>
        <v>7</v>
      </c>
      <c r="G265" s="275" t="n">
        <f aca="false">SUM(G9:G264)</f>
        <v>6</v>
      </c>
      <c r="H265" s="275" t="n">
        <f aca="false">SUM(H9:H264)</f>
        <v>5</v>
      </c>
      <c r="I265" s="275" t="n">
        <f aca="false">SUM(I9:I264)</f>
        <v>21000</v>
      </c>
      <c r="J265" s="275" t="n">
        <f aca="false">SUM(J9:J264)</f>
        <v>1</v>
      </c>
      <c r="K265" s="275" t="n">
        <f aca="false">SUM(K9:K264)</f>
        <v>1</v>
      </c>
      <c r="L265" s="275" t="n">
        <f aca="false">SUM(L9:L264)</f>
        <v>2000</v>
      </c>
      <c r="M265" s="275" t="n">
        <f aca="false">SUM(M9:M264)</f>
        <v>3</v>
      </c>
      <c r="N265" s="275" t="n">
        <f aca="false">SUM(N9:N264)</f>
        <v>2</v>
      </c>
      <c r="O265" s="275" t="n">
        <f aca="false">SUM(O9:O264)</f>
        <v>7000</v>
      </c>
      <c r="P265" s="275" t="n">
        <f aca="false">SUM(P9:P264)</f>
        <v>0</v>
      </c>
      <c r="Q265" s="275" t="n">
        <f aca="false">SUM(Q9:Q264)</f>
        <v>0</v>
      </c>
      <c r="R265" s="275" t="n">
        <f aca="false">SUM(R9:R264)</f>
        <v>0</v>
      </c>
      <c r="S265" s="275" t="n">
        <f aca="false">SUM(S9:S264)</f>
        <v>30000</v>
      </c>
      <c r="T265" s="276" t="n">
        <f aca="false">SUM(T9:T264)</f>
        <v>2</v>
      </c>
    </row>
    <row r="268" s="277" customFormat="true" ht="18.75" hidden="false" customHeight="true" outlineLevel="0" collapsed="false">
      <c r="B268" s="278" t="s">
        <v>830</v>
      </c>
      <c r="C268" s="278"/>
      <c r="D268" s="278"/>
      <c r="E268" s="278"/>
      <c r="F268" s="278"/>
      <c r="G268" s="278"/>
      <c r="H268" s="278"/>
      <c r="I268" s="278"/>
    </row>
    <row r="269" s="277" customFormat="true" ht="18.75" hidden="false" customHeight="true" outlineLevel="0" collapsed="false">
      <c r="B269" s="278" t="s">
        <v>831</v>
      </c>
      <c r="C269" s="278"/>
      <c r="D269" s="278"/>
      <c r="E269" s="278"/>
      <c r="F269" s="278"/>
      <c r="G269" s="278"/>
      <c r="H269" s="278"/>
      <c r="I269" s="278"/>
      <c r="J269" s="278"/>
      <c r="K269" s="278"/>
      <c r="L269" s="278"/>
    </row>
  </sheetData>
  <mergeCells count="35">
    <mergeCell ref="A1:T1"/>
    <mergeCell ref="A2:T2"/>
    <mergeCell ref="A3:A6"/>
    <mergeCell ref="B3:B6"/>
    <mergeCell ref="C3:D4"/>
    <mergeCell ref="E3:F4"/>
    <mergeCell ref="G3:R3"/>
    <mergeCell ref="S3:S6"/>
    <mergeCell ref="T3:T6"/>
    <mergeCell ref="G4:I4"/>
    <mergeCell ref="J4:L4"/>
    <mergeCell ref="M4:O4"/>
    <mergeCell ref="P4:R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G7:I7"/>
    <mergeCell ref="J7:L7"/>
    <mergeCell ref="M7:O7"/>
    <mergeCell ref="P7:R7"/>
    <mergeCell ref="B268:I268"/>
    <mergeCell ref="B269:L26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85"/>
    <col collapsed="false" customWidth="true" hidden="false" outlineLevel="0" max="3" min="3" style="0" width="21.13"/>
    <col collapsed="false" customWidth="true" hidden="false" outlineLevel="0" max="4" min="4" style="0" width="12.85"/>
  </cols>
  <sheetData>
    <row r="1" customFormat="false" ht="27" hidden="false" customHeight="true" outlineLevel="0" collapsed="false">
      <c r="A1" s="279" t="s">
        <v>832</v>
      </c>
      <c r="B1" s="279"/>
      <c r="C1" s="279"/>
      <c r="D1" s="279"/>
    </row>
    <row r="2" customFormat="false" ht="29.25" hidden="false" customHeight="false" outlineLevel="0" collapsed="false">
      <c r="A2" s="280" t="s">
        <v>2</v>
      </c>
      <c r="B2" s="281" t="s">
        <v>833</v>
      </c>
      <c r="C2" s="281" t="s">
        <v>834</v>
      </c>
      <c r="D2" s="282" t="s">
        <v>835</v>
      </c>
    </row>
    <row r="3" customFormat="false" ht="69" hidden="false" customHeight="true" outlineLevel="0" collapsed="false">
      <c r="A3" s="283" t="n">
        <v>1</v>
      </c>
      <c r="B3" s="284" t="s">
        <v>836</v>
      </c>
      <c r="C3" s="285" t="n">
        <v>0</v>
      </c>
      <c r="D3" s="286"/>
    </row>
    <row r="4" customFormat="false" ht="15.75" hidden="false" customHeight="false" outlineLevel="0" collapsed="false">
      <c r="A4" s="283"/>
      <c r="B4" s="287" t="s">
        <v>837</v>
      </c>
      <c r="C4" s="288" t="n">
        <v>0</v>
      </c>
      <c r="D4" s="289"/>
    </row>
    <row r="5" customFormat="false" ht="15.75" hidden="false" customHeight="false" outlineLevel="0" collapsed="false">
      <c r="A5" s="283"/>
      <c r="B5" s="287" t="s">
        <v>838</v>
      </c>
      <c r="C5" s="288" t="n">
        <v>0</v>
      </c>
      <c r="D5" s="289"/>
    </row>
    <row r="6" customFormat="false" ht="31.5" hidden="false" customHeight="true" outlineLevel="0" collapsed="false">
      <c r="A6" s="283"/>
      <c r="B6" s="290" t="s">
        <v>839</v>
      </c>
      <c r="C6" s="291" t="n">
        <v>0</v>
      </c>
      <c r="D6" s="292"/>
    </row>
    <row r="7" customFormat="false" ht="48" hidden="false" customHeight="false" outlineLevel="0" collapsed="false">
      <c r="A7" s="283" t="n">
        <v>2</v>
      </c>
      <c r="B7" s="293" t="s">
        <v>840</v>
      </c>
      <c r="C7" s="294" t="n">
        <v>0</v>
      </c>
      <c r="D7" s="295"/>
    </row>
    <row r="8" customFormat="false" ht="48.75" hidden="false" customHeight="true" outlineLevel="0" collapsed="false">
      <c r="A8" s="283" t="n">
        <v>3</v>
      </c>
      <c r="B8" s="293" t="s">
        <v>841</v>
      </c>
      <c r="C8" s="294" t="n">
        <v>0</v>
      </c>
      <c r="D8" s="295"/>
    </row>
    <row r="9" customFormat="false" ht="48" hidden="false" customHeight="false" outlineLevel="0" collapsed="false">
      <c r="A9" s="296" t="n">
        <v>4</v>
      </c>
      <c r="B9" s="297" t="s">
        <v>842</v>
      </c>
      <c r="C9" s="298" t="n">
        <v>0</v>
      </c>
      <c r="D9" s="299"/>
    </row>
    <row r="10" customFormat="false" ht="16.5" hidden="false" customHeight="false" outlineLevel="0" collapsed="false">
      <c r="A10" s="283" t="n">
        <v>5</v>
      </c>
      <c r="B10" s="293" t="s">
        <v>843</v>
      </c>
      <c r="C10" s="294" t="n">
        <v>0</v>
      </c>
      <c r="D10" s="295"/>
    </row>
    <row r="11" customFormat="false" ht="16.5" hidden="false" customHeight="false" outlineLevel="0" collapsed="false">
      <c r="A11" s="283" t="n">
        <v>6</v>
      </c>
      <c r="B11" s="293" t="s">
        <v>844</v>
      </c>
      <c r="C11" s="294" t="n">
        <v>0</v>
      </c>
      <c r="D11" s="295"/>
    </row>
    <row r="12" customFormat="false" ht="32.25" hidden="false" customHeight="false" outlineLevel="0" collapsed="false">
      <c r="A12" s="283" t="n">
        <v>7</v>
      </c>
      <c r="B12" s="293" t="s">
        <v>845</v>
      </c>
      <c r="C12" s="294" t="n">
        <v>0</v>
      </c>
      <c r="D12" s="295"/>
    </row>
    <row r="13" customFormat="false" ht="32.25" hidden="false" customHeight="false" outlineLevel="0" collapsed="false">
      <c r="A13" s="300" t="n">
        <v>8</v>
      </c>
      <c r="B13" s="301" t="s">
        <v>846</v>
      </c>
      <c r="C13" s="302" t="n">
        <v>0</v>
      </c>
      <c r="D13" s="303"/>
    </row>
    <row r="15" s="305" customFormat="true" ht="36" hidden="false" customHeight="true" outlineLevel="0" collapsed="false">
      <c r="A15" s="304" t="s">
        <v>847</v>
      </c>
      <c r="B15" s="304"/>
      <c r="C15" s="304"/>
      <c r="D15" s="304"/>
    </row>
    <row r="16" s="305" customFormat="true" ht="161.25" hidden="false" customHeight="true" outlineLevel="0" collapsed="false">
      <c r="A16" s="304" t="s">
        <v>848</v>
      </c>
      <c r="B16" s="304"/>
      <c r="C16" s="304"/>
      <c r="D16" s="304"/>
    </row>
  </sheetData>
  <mergeCells count="4">
    <mergeCell ref="A1:D1"/>
    <mergeCell ref="A3:A6"/>
    <mergeCell ref="A15:D15"/>
    <mergeCell ref="A16:D16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1-17T10:09:42Z</cp:lastPrinted>
  <dcterms:modified xsi:type="dcterms:W3CDTF">2020-02-12T15:24:38Z</dcterms:modified>
  <cp:revision>0</cp:revision>
  <dc:subject/>
  <dc:title/>
</cp:coreProperties>
</file>