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  <sheet name="Справка 6" sheetId="6" state="visible" r:id="rId7"/>
    <sheet name="Справка 7" sheetId="7" state="visible" r:id="rId8"/>
    <sheet name="Справка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571">
  <si>
    <t xml:space="preserve">6. ОВОС и ЕО</t>
  </si>
  <si>
    <t xml:space="preserve">Справкa 1. Процедури по Глава шеста от Закона за опазване на околната среда</t>
  </si>
  <si>
    <t xml:space="preserve">№ на досието съгласно регистъра</t>
  </si>
  <si>
    <t xml:space="preserve">Наименование на инвестиционното предложение</t>
  </si>
  <si>
    <t xml:space="preserve">Внесено уведомление за инвестиционно намерение</t>
  </si>
  <si>
    <t xml:space="preserve">Подлежи на процедура</t>
  </si>
  <si>
    <t xml:space="preserve">Внесена информация за преценяване на необходимостта от ОВОС</t>
  </si>
  <si>
    <t xml:space="preserve">Внесен доклад за ОВОС</t>
  </si>
  <si>
    <t xml:space="preserve">Забележка (препратено в МОСВ, друго)</t>
  </si>
  <si>
    <t xml:space="preserve">Задължителна ОВОС</t>
  </si>
  <si>
    <t xml:space="preserve">Преценяване необходимостта от ОВОС</t>
  </si>
  <si>
    <t xml:space="preserve">ПК-ОВОС-01-2018</t>
  </si>
  <si>
    <t xml:space="preserve">„Предприятие за производство на картофено нишесте” в ПИ № 057029, местност „Далъка“, в землището на с. Сарая, общ. Пазарджик, обл. Пазарджик</t>
  </si>
  <si>
    <t xml:space="preserve">х</t>
  </si>
  <si>
    <t xml:space="preserve">ПК-ОВОС-02-2018</t>
  </si>
  <si>
    <t xml:space="preserve">„Изграждане на предприятие за преработка на етерично – маслени култури“ в имот № 020179, м. „Колибите“, в землището на с. Свобода, общ. Стрелча, обл. Пазарджик</t>
  </si>
  <si>
    <t xml:space="preserve">ПК-ОВОС-03-2018</t>
  </si>
  <si>
    <t xml:space="preserve">„Изграждане на трета площадка за третиране на неопасни отпадъци” в ПИ с идентификатор 55155.508.396, по КККР на гр. Пазарджик, общ. Пазарджик, обл. Пазарджик</t>
  </si>
  <si>
    <t xml:space="preserve">ПК-ОВОС-04-2018</t>
  </si>
  <si>
    <t xml:space="preserve">„Хотел – апартаментен тип, СПА център, търговия и услуги” – разширение върху допълнителна площ чрез присъединяване на ПИ № 150077, м. „Вельовица” към ПИ № 150127 м. „Вельовица” по КВС на гр. Велинград, общ. Велинград, обл. Пазарджик и свързания с него Подробен устройствен план – План за регулация и застрояване (ПУП-ПРЗ)</t>
  </si>
  <si>
    <t xml:space="preserve">ПК-ОВОС-05-2018</t>
  </si>
  <si>
    <t xml:space="preserve">„Пускане в действие на нов водогреен котел на твърдо гориво (дърва) за отопление на сградата на производствената площадка за производство на мебели в гр. Велинград”, УПИ IV-6405, кв. 831 по плана на гр. Велинград, общ. Велинград, обл. Пазарджик</t>
  </si>
  <si>
    <t xml:space="preserve">ПК-ОВОС-06-2018</t>
  </si>
  <si>
    <t xml:space="preserve">„Изграждане на предприятие за преработка на мляко и производство на бяло саламурено сирене, кашкавал, суроватъчна извара и кисело мляко”, в УПИ I-47, м. „Калейца“ в землището на с. Свобода, общ. Стрелча, обл. Пазарджик</t>
  </si>
  <si>
    <t xml:space="preserve">ПК-ОВОС-07-2018</t>
  </si>
  <si>
    <t xml:space="preserve">„Ферма за отглеждане на патици“ в ПИ с идентификатор 72713.57.68 и ПИ с идентификатор 72713.57.70, местност „Зад корията“, по КККР на с. Тополи дол, общ. Пазарджик, обл. Пазарджик</t>
  </si>
  <si>
    <t xml:space="preserve">ПК-ОВОС-08-2018</t>
  </si>
  <si>
    <t xml:space="preserve">„Изграждане на промишлено предприятие за производство на алуминиеви детайли под налягане“ в поземлен имот (ПИ) с идентификатор 03592.1.2239, м. „Крайчинец“ по КККР на гр. Белово, общ. Белово, обл. Пазарджик</t>
  </si>
  <si>
    <t xml:space="preserve">ПК-ОВОС-09-2018</t>
  </si>
  <si>
    <t xml:space="preserve">„Изграждане на предприятие за месопреработка“ в УПИ ХХVII – 2.720, м. „Долна Бялча“ по КККР на гр. Пещера, общ. Пещера, обл. Пазарджик</t>
  </si>
  <si>
    <t xml:space="preserve">ПК-ОВОС-10-2018</t>
  </si>
  <si>
    <t xml:space="preserve">„Разполагане на мобилно съоръжение (пресевна инсталация)“ в част от поземлен имот (ПИ) с идентификатор 81089.10.380, м. „Горна авлия“, в землището на с. Черногорово, общ. Пазарджик, обл. Пазарджик</t>
  </si>
  <si>
    <t xml:space="preserve">ПК-ОВОС-11-2018</t>
  </si>
  <si>
    <t xml:space="preserve">„Закриване и рекултивация на съществуващо общинско депо за твърди битови отпадъци” в ПИ № 000176, в землището на с. Лесичово, общ. Лесичово, обл. Пазарджик</t>
  </si>
  <si>
    <t xml:space="preserve">ПК-ОВОС-12-2018</t>
  </si>
  <si>
    <t xml:space="preserve">„Изграждане на мандра за преработка на мляко и производство на бяло саламурено сирене, кашкавал, суроватъчна извара от краве мляко“, в УПИ Х-„селскостопански двор“, кв.27 по регулационния план на с. Фотиново, общ. Батак, обл. Пазарджик</t>
  </si>
  <si>
    <t xml:space="preserve">ПК-ОВОС-13-2018</t>
  </si>
  <si>
    <t xml:space="preserve">„Изграждане на предприятие за производство на етерични масла от лечебно ароматни култури“ в ПИ № 010036, м. „Туповица“, в землището на с. Бошуля, общ. Септември, обл. Пазарджик</t>
  </si>
  <si>
    <t xml:space="preserve">ПК-ОВОС-14-2018</t>
  </si>
  <si>
    <t xml:space="preserve">ПК-ОВОС-15-2018</t>
  </si>
  <si>
    <t xml:space="preserve">„Изграждане на кланичен цех“, в УПИ І - „За отглеждане на животни и кланичен цех“ /ПИ 047076/, м. „Еловата“, землището на с. Кръстава, общ. Велинград, обл. Пазарджик и „Изграждане на предприятие за преработка на мляко и производство на бяло саламурено сирене, кашкавал, суроватачна извара и кисело мляко от краве и козе мляко“, в УПИ ІV - „За отглеждане на животни и мандра“ /ПИ 047064/, м. „Еловата“, землището на с. Кръстава, общ. Велинград, обл. Пазарджик</t>
  </si>
  <si>
    <t xml:space="preserve">ПК-ОВОС-16-2018</t>
  </si>
  <si>
    <t xml:space="preserve">„Ремонт и реконструкция на язовир „Ямата“ за отглеждане на аквакултури“ в землището на с. Баня, общ. Панагюрище, обл. Пазарджик</t>
  </si>
  <si>
    <t xml:space="preserve">ПК-ОВОС-17-2018</t>
  </si>
  <si>
    <t xml:space="preserve">„Отглеждане на риба в собствен рибарник“ в имот с идентификатор 55155.14.69, м. „Ахмедов гьол“, в землището на гр. Пазарджик, общ. Пазарджик, обл. Пазарджик</t>
  </si>
  <si>
    <t xml:space="preserve">Х</t>
  </si>
  <si>
    <t xml:space="preserve">ПК-ОВОС-18-2018</t>
  </si>
  <si>
    <t xml:space="preserve">„Оборудване на цех за производство на сирене в УПИ ХI - Стопански двор“, в землището на с. Паталеница, общ. Пазарджик, обл. Пазарджик</t>
  </si>
  <si>
    <t xml:space="preserve">ПК-ОВОС-19-2018</t>
  </si>
  <si>
    <t xml:space="preserve">„Изграждане на тръбен кладенец“ в ПИ №007057, м. „Велчова черника“, землище на с. Ветрен дол, общ. Септември, обл. Пазарджик</t>
  </si>
  <si>
    <t xml:space="preserve">ПК-ОВОС-20-2018</t>
  </si>
  <si>
    <t xml:space="preserve">„Разширение на съществуващ гробищен парк” и свързания с него Подробен устройствен план – План за регулация и застрояване (ПУП-ПРЗ), за поземлени имоти (ПИ) №№ 007002, 007003, 007004, 007005, 007010,007011,  007014, 007033, 009003, 009004, 009005  и 009121, местност „Сивек“, в землището на гр. Велинград, общ. Велинград, обл. Пазарджик</t>
  </si>
  <si>
    <t xml:space="preserve">ПК-ОВОС-21-2018</t>
  </si>
  <si>
    <t xml:space="preserve">„Ваканционно селище“ в поземлен имот с идентификатор 02837.5.552 (стар номер на ПИ 009076 по КВС), м. „Селище“ по КККР на гр. Батак, общ. Батак, обл. Пазарджик</t>
  </si>
  <si>
    <t xml:space="preserve">ПК-ОВОС-22-2018</t>
  </si>
  <si>
    <t xml:space="preserve">„Изграждане на малък цех за производство и бутилиране на нискоалкохолна напитка - бира“ в УПИ XII-5, кв. 14, по плана на с. Сарая, общ. Пазарджик, обл. Пазарджик</t>
  </si>
  <si>
    <t xml:space="preserve">ПК-ОВОС-23-2018</t>
  </si>
  <si>
    <t xml:space="preserve">„Рехабилитация на улични настилки, тротоари и зелени площи в град Панагюрище“, общ. Панагюрище, обл. Пазарджик</t>
  </si>
  <si>
    <t xml:space="preserve">ПК-ОВОС-24-2018</t>
  </si>
  <si>
    <t xml:space="preserve">„Създаване на обект за преработка на мляко” в поземлен имот с идентификатор 56277.2.94 (ПИ 004003), м. „Студен дол“ по КККР на гр. Пещера, общ. Пещера, обл. Пазарджик</t>
  </si>
  <si>
    <t xml:space="preserve">ПК-ОВОС-25-2018</t>
  </si>
  <si>
    <t xml:space="preserve">„Закриване и рекултивация на общинско депо за битови отпадъци на територията на община Септември” в поземлен имот (ПИ) № 000840, м. „Горни башали“ в землището на гр. Ветрен, общ. Септември, обл. Пазарджик</t>
  </si>
  <si>
    <t xml:space="preserve">ПК-ОВОС-26-2018</t>
  </si>
  <si>
    <t xml:space="preserve">„Производствена база за компост“ в поземлен имот (ПИ) № 222001, съставляващ УПИ II-222 „цех за производство на дървени пелети“, в землището на с. Капитан Димитриево, общ. Пещера, обл. Пазарджик</t>
  </si>
  <si>
    <t xml:space="preserve">ПК-ОВОС-27-2018</t>
  </si>
  <si>
    <t xml:space="preserve">„Ремонт и подмяна на оборудване в съществуващи сгради“ в ПИ №014072, м. „Войника“ по КВС на гр. Пещера, общ. Пещера, обл. Пазарджик</t>
  </si>
  <si>
    <t xml:space="preserve">ПК-ОВОС-28-2018</t>
  </si>
  <si>
    <t xml:space="preserve">„Изграждане на железопътен индустриален клон, който свързва гара Септември с индустриален поземлен имот (ПИ) № 000221“ в землището на с. Варвара, общ. Септември, обл. Пазарджик и свързания с него Подробен устройствен план – Парцеларен план (ПУП-ПП) за трасе на железопътна линия</t>
  </si>
  <si>
    <t xml:space="preserve">ПК-ОВОС-29-2018</t>
  </si>
  <si>
    <t xml:space="preserve">„Изграждане на нова варова пещ за производство на негасена вар“, на площадка завод „Огняново“, м. „Срещу баира“, в землището на с. Огняново, общ. Пазарджик, обл. Пазарджик</t>
  </si>
  <si>
    <t xml:space="preserve">ПК-ОВОС-30-2018</t>
  </si>
  <si>
    <t xml:space="preserve">„Производство на пегматити“ в поземлени имоти (ПИ) №№ 031005, 031006 и 031011, м. „Орела“ в  землището на гр. Стрелча, общ. Стрелча, обл. Пазарджик</t>
  </si>
  <si>
    <t xml:space="preserve">ПК-ОВОС-31-2018</t>
  </si>
  <si>
    <t xml:space="preserve">„Изграждане на рибовъдна ферма“ в язовир „Цар Асен – 1“, м. „Азмака“, в землището на с. Цар Асен, общ. Пазарджик, обл. Пазарджик</t>
  </si>
  <si>
    <t xml:space="preserve">ПК-ОВОС-32-2018</t>
  </si>
  <si>
    <t xml:space="preserve">„Ферма за патици“ в поземлени имоти (ПИ) № 010010 и № 010011, м. „Колибите“, в землището на с. Свобода, общ. Стрелча, обл. Пазарджик</t>
  </si>
  <si>
    <t xml:space="preserve">ПК-ОВОС-33-2018</t>
  </si>
  <si>
    <t xml:space="preserve">„Паркинг, търговия и услуги“ в ПИ с идентификатори 48876.6.12, 48876.6.14; 48876.6.15 и 48876.6.16, м. „Черни могили“ по КККР в с. Мокрище, общ. Пазарджик, обл. Пазарджик</t>
  </si>
  <si>
    <t xml:space="preserve">ПК-ОВОС-34-2018</t>
  </si>
  <si>
    <t xml:space="preserve">„Изграждане на садково стопанство за отглеждане на есетрови риби за производство на черен хайвер“ в поземлени имоти № 141055 и № 141059, в землището на с. Бошуля, м. „Завоя на р. Марица“, общ. Септември, обл. Пазарджик</t>
  </si>
  <si>
    <t xml:space="preserve">ПК-ОВОС-35-2018</t>
  </si>
  <si>
    <t xml:space="preserve">„Търговия и услуги с черни и цветни метали, площадка за разкомплектоване на автомобили (ИУМПС)“ в ПИ с идентификатор 56277.3.1375 по КККР на гр. Пещера, общ. Пещера, обл. Пазарджик</t>
  </si>
  <si>
    <t xml:space="preserve">ПК-ОВОС-36-2018</t>
  </si>
  <si>
    <t xml:space="preserve">„Вилно застрояване“ в поземлени имоти с идентификатори 55302.394.321 и 55302.394.320, м. „Фетенци“ по КККР на гр. Панагюрище, общ. Панагюрище, обл. Пазарджик и свързан с него проект за подробен устройствен план (ПУП) – план за регулация и застрояване  (ПРЗ) за промяна предназначението на земеделска земя</t>
  </si>
  <si>
    <t xml:space="preserve">ПК-ОВОС-37-2018</t>
  </si>
  <si>
    <t xml:space="preserve">„Реконструкция и модернизация на инсталация за грубо очистване на вторична хартия (велпапе и смесена)”, в УПИ III – „производствена дейност“ и УПИ V – „Производствена дейност“, кв. 58 по плана на с. Главиница, общ. Пазарджик, обл. Пазарджик</t>
  </si>
  <si>
    <t xml:space="preserve">ПК-ОВОС-38-2018</t>
  </si>
  <si>
    <t xml:space="preserve">„Рекултивация на депо за твърди битови отпадъци на община Брагогово” в поземлен имот (ПИ) с идентификатор 06207.1.515, м. „Клисурата“ в землището на гр. Брацигово, общ. Брацигово, обл. Пазарджик</t>
  </si>
  <si>
    <t xml:space="preserve">ПК-ОВОС-39-2018</t>
  </si>
  <si>
    <t xml:space="preserve">„Изграждане на МВЕЦ „Щастливеца“ на регулирани води в участък след долен изравнител на ВЕЦ „Алеко“ за добив и производство на ел. енергия от възобновяем енергиен източник“ в землищата на с. Главиница и с. Алеко Константиново, общ. Пазарджик, обл. Пазарджик</t>
  </si>
  <si>
    <t xml:space="preserve">ПК-ОВОС-40-2018</t>
  </si>
  <si>
    <t xml:space="preserve">„Рибарник за отглеждане на развъден материал (пъстърва)“ в поземлен имот № 132007, м. „Спирка Острец“ в землището гр. Велинград, общ. Велинград, обл. Пазарджик</t>
  </si>
  <si>
    <t xml:space="preserve">ПК-ОВОС-41-2018</t>
  </si>
  <si>
    <t xml:space="preserve">„Изграждане на хотел – апартаментен тип, СПА услуги, басейн, търговия и обществени услуги“ в поземлен имот с идентификатор 10450.95.162, местност. „Осово бръдце“, по КККР на гр. Велинград, общ. Велинград, обл. Пазарджик</t>
  </si>
  <si>
    <t xml:space="preserve">ПК-ОВОС-42-2018</t>
  </si>
  <si>
    <t xml:space="preserve">„Изграждане на три гранулиращи инсталации и разпрашителна сушилня в имот с идентификатор 56277.3.1311, две инсталации за смесване в имот 56277.3.1310, склад за технически материали в имот с идентификатор 56277.3.1313“, м. „Луковица“, в землището на гр. Пещера, общ. Пещера, обл. Пазарджик</t>
  </si>
  <si>
    <t xml:space="preserve">ПК-ОВОС-43-2018</t>
  </si>
  <si>
    <t xml:space="preserve">„Изграждане на складове за строителни материали“ в поземлен имот с идентификатор 55155.22.243, м. „Съзлъка“, в землището на гр. Пазарджик, общ. Пазарджик, обл. Пазарджик</t>
  </si>
  <si>
    <t xml:space="preserve">ПК-ОВОС-44-2018</t>
  </si>
  <si>
    <t xml:space="preserve">„Преустройство на съществуваща производствена сграда с идентификатор 55155.508.432.2 и въвеждане в експлоатация на Инсталация за производство на полимерна тъкан от РЕТ гранулат и/или почистени и изпрани полимерни флейки“, в поземлен имот (ПИ) с идентификатор 55155.508.432, кв. 16 по плана на гр. Пазарджик, общ. Пазарджик, обл. Пазарджик</t>
  </si>
  <si>
    <t xml:space="preserve">ПК-ОВОС-45-2018</t>
  </si>
  <si>
    <t xml:space="preserve">„Изграждане на „Автокомплекс“ в поземлен имот (ПИ) № 032523, м. „Влахов дол“, в землището на гр. Стрелча, общ. Стрелча, обл. Пазарджик</t>
  </si>
  <si>
    <t xml:space="preserve">ПК-ОВОС-46-2018</t>
  </si>
  <si>
    <t xml:space="preserve">„Рекултивация на съществуващо сметище“ в поземлен имот с идентификатор 56277.3.1289, м. „Луковица“ по КККР на гр. Пещера, общ. Пещера, обл. Пазарджик</t>
  </si>
  <si>
    <t xml:space="preserve">ПК-ОВОС-47-2018</t>
  </si>
  <si>
    <t xml:space="preserve">„Търговия и услуги, автосервиз, автокъща и автоморга“ в УПИ I-32 „За търговия и услуги, автосервиз, автокъща и автоморга“, местност „Айдарица“, с. Добровница, общ. Пазарджик, обл. Пазарджик</t>
  </si>
  <si>
    <t xml:space="preserve">ПК-ОВОС-48-2018</t>
  </si>
  <si>
    <t xml:space="preserve">„Изграждане на хотели и вилни сгради“ в поземлен имот (ПИ) с идентификатор 62004.12.522, м. „Ачмите“, в землището на гр. Ракитово, общ. Ракитово, обл. Пазарджик</t>
  </si>
  <si>
    <t xml:space="preserve">ПК-ОВОС-49-2018</t>
  </si>
  <si>
    <t xml:space="preserve">„Къмпинг“ в поземлен имот с идентификатор 02837.13.79, местност. „Под мандра“, по КККР на гр. Батак, общ. Батак, обл. Пазарджик</t>
  </si>
  <si>
    <t xml:space="preserve">ПК-ОВОС-50-2018</t>
  </si>
  <si>
    <t xml:space="preserve">„Изграждане на водовземно съоръжение за добив на подземни води – тръбен кладенец в поземлен имот (ПИ) с идентификатор 56277.1.1909, м. „Баташки път“, по КККР на гр. Пещера, общ. Пещера, обл. Пазарджик</t>
  </si>
  <si>
    <t xml:space="preserve">ПК-ОВОС-51-2018</t>
  </si>
  <si>
    <t xml:space="preserve">„Хотел, жилищно строителство – апартаментен тип, СПА център, търговия и услуги“ разширение върху допълнителна площ чрез присъединяване на имот с идент. № 10450.136.7, м. ''Башкова чука/Разса'' по КККР на гр. Велинград, общ. Велинград, обл. Пазарджик и свързания с него Подробен устройствен план – План за регулация и застрояване (ПУП-ПРЗ)</t>
  </si>
  <si>
    <t xml:space="preserve">ПК-ОВОС-52-2018</t>
  </si>
  <si>
    <t xml:space="preserve">„Изграждане на площадка за събиране, съхраняване на отпадъци от черни и цветни метали, електрическо и електронно оборудване, батерии и акумулатори  и  неопасни  хартиени  и  пластмасови   отпадъци” в УПИ Х -314, кв. 42а по плана на с. Ветрен дол, община Септември, област Пазарджик</t>
  </si>
  <si>
    <t xml:space="preserve">ПК-ОВОС-53-2018</t>
  </si>
  <si>
    <t xml:space="preserve">„Трасе на общински път от гробищен парк до регулацията на гр. Септември“, преминаващ през землището на гр. Септември, общ. Септември, обл. Пазарджик и свързаният с него Подробен устройствен план – Парцеларен план (ПУП-ПП)</t>
  </si>
  <si>
    <t xml:space="preserve">ПК-ОВОС-54-2018</t>
  </si>
  <si>
    <t xml:space="preserve">„Изграждане на три вилни сгради“ и свързан с него с Подробен устройствен план (ПУП) за смяна предназначението на имоти с идентификатори 02837.11.798, 02837.11.797 и 02837.11.859, местност „Полетен чарк“, по КККР на град Батак, община Батак, област Пазарджик</t>
  </si>
  <si>
    <t xml:space="preserve">ПК-ОВОС-55-2018</t>
  </si>
  <si>
    <t xml:space="preserve">„Изграждане на четири вилни сгради“ и свързан с него с Подробен устройствен план (ПУП) за смяна предназначението на имоти с идентификатори 02837.5.704, 02837.5.705, 02837.5.706 и 02837.5.707, местност „Камбуров път“, по КККР на град Батак, община Батак, област Пазарджик</t>
  </si>
  <si>
    <t xml:space="preserve">ПК-ОВОС-56-2018</t>
  </si>
  <si>
    <t xml:space="preserve">„Реконструкция и преустройство на съществуващ склад за готова продукция, суровини и материали в цех  „Галванични покрития“ в УПИ IX производствена дейност, кв. 30 по плана на с. Драгор, общ. Пазарджик, обл. Пазарджик</t>
  </si>
  <si>
    <t xml:space="preserve">ПК-ОВОС-57-2018</t>
  </si>
  <si>
    <t xml:space="preserve">„Преустройство на бивш стопански двор във ферма за отглеждане и угояване с асистирано хранене на мюлари с капацитет 39 000 места“, находящ се в местност „Стопански двор“ в землището на гр. Ветрен, общ. Септември, обл. Пазарджик</t>
  </si>
  <si>
    <t xml:space="preserve">ПК-ОВОС-58-2018</t>
  </si>
  <si>
    <t xml:space="preserve">„Изграждане на мобилна мандра за производство на млечни продукти с капацитет 500 литра/ден“, в поземлен имот с идентификатор 53285.23.3, м. „Осена“, по КККР на с. Овчеполци, общ. Пазарджик, обл. Пазарджик</t>
  </si>
  <si>
    <t xml:space="preserve">ПК-ОВОС-59-2018</t>
  </si>
  <si>
    <t xml:space="preserve">„Изграждане нa площадка за третиране на неопасни производствени отпадъци“ в ПИ № 062001, местност „Кичук Чал“, землище с. Синитово, общ. Пазарджик, обл. Пазарджик</t>
  </si>
  <si>
    <t xml:space="preserve">ПК-ОВОС-60-2018</t>
  </si>
  <si>
    <t xml:space="preserve">„Закриване и рекултивация на депо за твърди битови отпадъци (ТБО) “ в поземлени имоти (ПИ) № 000086 и №000087, м. „Вучата могила“ в землището на с. Дъбравите, общ. Белово, обл. Пазарджик</t>
  </si>
  <si>
    <t xml:space="preserve">ПК-ОВОС-61-2018</t>
  </si>
  <si>
    <t xml:space="preserve">„Жилищно строителство, търговия и услуги“ в поземлен имот с идентификатор 55155.27.160, м. „Татар Мезар“ по КККР на гр. Пазарджик, общ. Пазарджик, обл. Пазарджик</t>
  </si>
  <si>
    <t xml:space="preserve">ПК-ОВОС-62-2018</t>
  </si>
  <si>
    <t xml:space="preserve">„Създаване и изграждане на аквапоник стопанство“ в УПИ I-392, 393 Комплекс за приключения и отдих, кв. 37 по плана на с. Поибрене, общ. Панагюрище, обл. Пазарджик</t>
  </si>
  <si>
    <t xml:space="preserve">ПК-ОВОС-63-2018</t>
  </si>
  <si>
    <t xml:space="preserve">„Пречиствателна станция за отпадъчни води гр. Стрелча“ и „Външен колектор /довеждащ колектор/ до ПСОВ“ в гр. Стрелча, общ. Стрелча, обл. Пазарджик</t>
  </si>
  <si>
    <t xml:space="preserve">ПК-ОВОС-64-2018</t>
  </si>
  <si>
    <t xml:space="preserve">„Разширение на гробищен парк УПИ I-24 „За гробищен парк“ с поземлен имот (ПИ) с идентификатор 48876.44.25, м. „Енечето“, в землището на с. Мокрище, общ. Пазарджик, обл. Пазарджик</t>
  </si>
  <si>
    <t xml:space="preserve">ПК-ОВОС-65-2018</t>
  </si>
  <si>
    <t xml:space="preserve">„Извършване на нова дейност R3 – рециклиране/възстановяване на органични вещества, които не са използвани като разтворители, включително чрез компостиране и други процеси на биологична трансформация на съществуваща площадка“, в поземлен имот (ПИ) с идентификатор 55155.508.407, кв. 19 по плана на гр. Пазарджик, общ. Пазарджик, обл. Пазарджик</t>
  </si>
  <si>
    <t xml:space="preserve">ПК-ОВОС-66-2018</t>
  </si>
  <si>
    <t xml:space="preserve">„Монтиране и пускане в експлоатация нов водогреен котел на твърдо гориво“, в поземлен имот (ПИ) с идентификатор 10450.502.2392 (от който е образуван УПИ ХI-6404), кв. 84 по КККР на гр. Велинград, общ. Велинград, обл. Пазарджик</t>
  </si>
  <si>
    <t xml:space="preserve">ПК-ОВОС-67-2018</t>
  </si>
  <si>
    <t xml:space="preserve">„Изграждане на ваканционно селище с хотелска част“ в поземлен имот №137051, местност „Деловете“, землище на гр. Велинград, общ. Велинград, обл. Пазарджик</t>
  </si>
  <si>
    <t xml:space="preserve">ПК-ОВОС-68-2018</t>
  </si>
  <si>
    <t xml:space="preserve">„Изграждане на хотел“ в поземлен имот с идентификатор 10450.137.48 (стар номер на ПИ 137023 по КВС), м. „Делове“ по КККР на гр. Велинград, общ. Велинград, обл. Пазарджик</t>
  </si>
  <si>
    <t xml:space="preserve">ПК-ОВОС-69-2018</t>
  </si>
  <si>
    <t xml:space="preserve">„Изграждане на къмпинг 1 звезда с места за паркиране на каравани и обслужващи постройки – туристическа кухня, контейнери за санитарно-хигиенно нужди, помпена станция, барбекю и беседки“ в УПИ V-371, 374, кв. 41, по плана на с. Аканджиево, общ. Белово, обл. Пазарджик</t>
  </si>
  <si>
    <t xml:space="preserve">ПК-ОВОС-70-2018</t>
  </si>
  <si>
    <t xml:space="preserve">„Вилно селище“ в поземлен имот 051067 в м. „Ачмите”, землище на гр. Ракитово, общ. Ракитово, обл. Пазарджик</t>
  </si>
  <si>
    <t xml:space="preserve">ПК-ОВОС-71-2018</t>
  </si>
  <si>
    <t xml:space="preserve">„Закриване и рекултивация на общинско депо за битови отпадъци в м. „Реповица“,  землището на гр. Велинград“, общ. Велинград, обл. Пазарджик</t>
  </si>
  <si>
    <t xml:space="preserve">ПК-ОВОС-72-2018</t>
  </si>
  <si>
    <t xml:space="preserve">„Обособяване на площадка за извършване на дейности по събиране, съхранение и оползотворяване на отпадъци от пластмаса“ в поземлен имот с идентификатор 55155.508.417 (УПИ I-417), кв. 18 по КККР на гр. Пазарджик, общ. Пазарджик, обл. Пазарджик</t>
  </si>
  <si>
    <t xml:space="preserve">Общ брой 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 и 7. Информацията в колони 3, 4, 5, 6 и 7 се отбелязва с “х”</t>
    </r>
  </si>
  <si>
    <t xml:space="preserve">Справка 2. Издадени  решения по ОВОС за инвестиционни предложения за строителство, дейности и технологии</t>
  </si>
  <si>
    <t xml:space="preserve">№ на решението</t>
  </si>
  <si>
    <t xml:space="preserve">Общ брой  проведени консултации със заинтересувани лица</t>
  </si>
  <si>
    <t xml:space="preserve">Оценка на качеството</t>
  </si>
  <si>
    <t xml:space="preserve">Вид на решението</t>
  </si>
  <si>
    <t xml:space="preserve">Обжалване на решението</t>
  </si>
  <si>
    <t xml:space="preserve">Забележка (подлежи на КР, основание за прекратяване, друго)</t>
  </si>
  <si>
    <t xml:space="preserve">Положителна</t>
  </si>
  <si>
    <t xml:space="preserve">Отрицателна</t>
  </si>
  <si>
    <t xml:space="preserve">Одобрява осъществя-ването на инвести-ционното предложение</t>
  </si>
  <si>
    <t xml:space="preserve">Не одобрява осъщест-вяването на инвестици-онното предложение</t>
  </si>
  <si>
    <t xml:space="preserve">Прекратява процедурата</t>
  </si>
  <si>
    <t xml:space="preserve">Обжалвано</t>
  </si>
  <si>
    <t xml:space="preserve">Отменено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, 8, 9 и 10 . Информацията в колони 4, 5 се отбелязва с"да" или "не", а в 6, 7, 8 и 10  се отбелязва с “х”.</t>
    </r>
  </si>
  <si>
    <t xml:space="preserve">                     попълва „да” или „не”</t>
  </si>
  <si>
    <t xml:space="preserve">Справка 3. Контрол по изпълнението на условията, поставени в решенията по ОВОС и решенията за преценяване на необходимостта от извършване на ОВОС</t>
  </si>
  <si>
    <t xml:space="preserve">Наименование на обекта</t>
  </si>
  <si>
    <t xml:space="preserve">Основание за контрол</t>
  </si>
  <si>
    <t xml:space="preserve">Извършени проверки</t>
  </si>
  <si>
    <t xml:space="preserve">Предприети мерки</t>
  </si>
  <si>
    <t xml:space="preserve">По документи</t>
  </si>
  <si>
    <t xml:space="preserve">Чрез посещение на място</t>
  </si>
  <si>
    <t xml:space="preserve">Предписания (брой)</t>
  </si>
  <si>
    <t xml:space="preserve">Неизпълнени предписания (брой)</t>
  </si>
  <si>
    <t xml:space="preserve">Съставени актове               (брой)</t>
  </si>
  <si>
    <t xml:space="preserve">Наказателни постановления</t>
  </si>
  <si>
    <t xml:space="preserve">брой</t>
  </si>
  <si>
    <t xml:space="preserve">лв.</t>
  </si>
  <si>
    <t xml:space="preserve">Влезли в сила</t>
  </si>
  <si>
    <t xml:space="preserve">ПК-23-ПР/2008 г.</t>
  </si>
  <si>
    <t xml:space="preserve">„Хотел-апартаментен ти, СПА център, търговия и услуги“ в ПИ № 150127, м. „Вельовица“, землище гр. Велингра, общ. Велинград, обл. Пазарджик</t>
  </si>
  <si>
    <t xml:space="preserve">извънредна</t>
  </si>
  <si>
    <t xml:space="preserve">ПК-1-ПР/  2016 г.</t>
  </si>
  <si>
    <t xml:space="preserve">„Производствена сграда за монтаж на сортировъчна линия към съществуващ цех за рециклиране на пластмаси“ в ПИ 55155.508.625 и 55155.508.624, кв. 17, Индустриална зона по КК на гр. Пазарджик, община Пазарджик, обл. Пазарджик</t>
  </si>
  <si>
    <t xml:space="preserve">планова</t>
  </si>
  <si>
    <t xml:space="preserve">ПК-8-ПР/  2016 г.</t>
  </si>
  <si>
    <t xml:space="preserve">„Разширение на ферма за отглеждане на пъстърва в плаващи мрежени клетки (садки) – садково стопанство за интензивно отглеждане, в зона определена за аквакултури, намираща се в акваторията на язовир „Голям Беглик”, общ. Батак, област Пазарджик</t>
  </si>
  <si>
    <t xml:space="preserve">ПК-43-ПР/ 2016 г.</t>
  </si>
  <si>
    <t xml:space="preserve">„Изграждане на промишлено хале за складиране, временно съхранение и предварително третиране на отпадъци с високо съдържание на метали” в поземлен имот № 027344, УПИ I - 344, за производствени и складови дейности, местност „Каменлив път” и изграждане на довеждащ водопровод до имота“ в землището на гр. Ветрен, общ. Септември, обл. Пазарджик</t>
  </si>
  <si>
    <t xml:space="preserve">ПК-40-ПР/ 2016 г.</t>
  </si>
  <si>
    <t xml:space="preserve">Предприятие за производство и преработка на водораслова биомаса, с. Варвара, общ. Септември, обл. Пазарджик</t>
  </si>
  <si>
    <t xml:space="preserve">ПК-27-ПР/ 2015 г.</t>
  </si>
  <si>
    <t xml:space="preserve">„Изграждане на модулна мандра”, в УПИ ХХ-4, кв. 11 по плана на с. Кръстава, общ. Велинград, обл. Пазарджик</t>
  </si>
  <si>
    <t xml:space="preserve">ПК-26-ПР/ 2014 г.</t>
  </si>
  <si>
    <t xml:space="preserve">„Работилница за преработка на диворастяща суровина в гр. Сърница” УПИ VIII за ЖС и търговски комплекс, кв. 34, гр. Сърница, общ. Велинград, обл. Пазарджик</t>
  </si>
  <si>
    <t xml:space="preserve">ПК-28-ПР/ 2015 г.</t>
  </si>
  <si>
    <t xml:space="preserve">„Административна сграда, ограда, площадка за разкомплектоване на автомобили и навес за твърди горива” в землището на гр. Пазарджик, общ. Пазарджик, обл. Пазарджик</t>
  </si>
  <si>
    <t xml:space="preserve">ПК-53-ПР/ 2017 г.</t>
  </si>
  <si>
    <t xml:space="preserve">„Изграждане на автосервиз, магазин за авточасти, площадка за отпадъци от черни и цветни метали (ОЧЦМ) и разкомплектоване на излезли от употреба моторни превозни средства (ИУМПС)” в УПИ ІІІ – 162 (поземлен имот (ПИ) № 003162), местност „Каменна поляна” по КВС на землище с. Семчиново, общ. Септември, обл. Пазарджик</t>
  </si>
  <si>
    <t xml:space="preserve">ПК-25-ПР/ 2014 г.</t>
  </si>
  <si>
    <t xml:space="preserve">„Изграждане на Западен околовръстен път – І етап, в участъка между бул. „Ал. Стамболийски” и ул. „Любен Боянов”, гр. Пазарджик, общ. Пазарджик, обл. Пазарджик</t>
  </si>
  <si>
    <t xml:space="preserve">3-3/2011 г.</t>
  </si>
  <si>
    <t xml:space="preserve">„Добив на инертни строителни материали - баластра (пясък и чакъл)” в ПИ № 218005,  ПИ № 218013 и други, по кадастъра на възстановена собственост (КВС) върху земеделски земи в местност "Алчака", землище на с. Хаджиево, общ. Пазарджик, обл. Пазарджик (в находище „Алчака”)</t>
  </si>
  <si>
    <t xml:space="preserve">2-1/2014 г.</t>
  </si>
  <si>
    <t xml:space="preserve">„Добив и преработка на инертни материали от находище „Орешака” в землището на с. Огняново, общ. Пазарджик, обл. Пазарджик</t>
  </si>
  <si>
    <t xml:space="preserve">ПК-13-ПР/ 2014 г.</t>
  </si>
  <si>
    <t xml:space="preserve">Добив на скални материали от мраморизирани годни за производство но трошени фракции за пътно строителство, асфалтови смеси и бетон от находище „Конаговски чал”, с. Алеко Константиново, с. Дебръщица, общ. Пазарджик</t>
  </si>
  <si>
    <t xml:space="preserve">1-1/2015 г.</t>
  </si>
  <si>
    <t xml:space="preserve">„Добив и преработка на пясъци и чакъли от находище „Кайметлий”, в землище на с. Величково, общ. Пазарджик, обл. Пазарджик</t>
  </si>
  <si>
    <t xml:space="preserve">3-3/2017 г.</t>
  </si>
  <si>
    <t xml:space="preserve">„Изграждане на завод за производство на фармацевтични продукти и фуражни добавки”, в имот с идентификатор 56277.503.283, местност „Широки ливади”, по кадастралната карта на гр. Пещера, общ. Пещера, обл. Пазарджик</t>
  </si>
  <si>
    <t xml:space="preserve">ПК-27-ПР/ 2016 г.</t>
  </si>
  <si>
    <t xml:space="preserve">„Предприятие за преработка, пакетаж и съхранение на зеленчуци с пречиствателна инсталация за питейни води и инсталация за производство на топлинна енергия от биомаса за нуждите на предприятието” в ПИ №001258, м. „Мечкерец“, землище на гр. Стрелча, общ. Стрелча, обл. Пазарджик</t>
  </si>
  <si>
    <t xml:space="preserve">ПК-45-ПР/ 2015 г.</t>
  </si>
  <si>
    <t xml:space="preserve">„Предприятие за преработка на билки и ядкови плодове” с. Калугерово, общ. Лесичово, обл. Пазарджик</t>
  </si>
  <si>
    <t xml:space="preserve">ПК-13-ПР/ 2016 г.</t>
  </si>
  <si>
    <t xml:space="preserve">„Предприятие за ориз. Изграждане на сушилня за суровина – зърно, силози за съхранение на зърно, плътна и ажурна ограда, преустройство и ремонт на съществуваща сграда - Оризарна“ в УПИ І- За производствени нужди - 023007, кв. 23 по плана на с. Ковачево, община Септември, обл. Пазарджик</t>
  </si>
  <si>
    <t xml:space="preserve">6-6/2014 г.</t>
  </si>
  <si>
    <t xml:space="preserve">„Модернизация на железопътна линия София-Пловдив в участъка Елин-Пелин-Септември” по преработен вариант С на трасето на железопътната линия</t>
  </si>
  <si>
    <t xml:space="preserve">3-1/2014 г.</t>
  </si>
  <si>
    <t xml:space="preserve">„Поставяне на микротурбина до 20kW за производство на електроенергия в руслото на р.Чепинска” в землището на с. Варвара, Варварски минерални бани, общ. Септември, обл. Пазарджик</t>
  </si>
  <si>
    <t xml:space="preserve">ПК-3-ПР/  2015 г.</t>
  </si>
  <si>
    <t xml:space="preserve">„Площадка за трериране на отпадъци” в землището на гр.Пазарджик, местност „Якуба”, общ. Пазарджик, обл. Пазарджик</t>
  </si>
  <si>
    <t xml:space="preserve">4-ПР/ 2017 г.</t>
  </si>
  <si>
    <t xml:space="preserve">„Изграждане на нов електропровод ВЛ 110 кV ВЕЦ „Въча 1“ – ВЕЦ „Цанков камък“</t>
  </si>
  <si>
    <t xml:space="preserve">1-1/2017 г.</t>
  </si>
  <si>
    <t xml:space="preserve">„Разширение и модернизация на свинеферма за отглеждане на свине майки и прасета за угояване”, в ПИ № 000128 (съставляващ УПИ І-27), м. „Ламбурките“, в землището на с. Синитово, общ. Пазарджик, обл. Пазарджик</t>
  </si>
  <si>
    <t xml:space="preserve">ПК-15-ПР/ 2016 г.</t>
  </si>
  <si>
    <t xml:space="preserve">„Месодобивно предприятие за  едри преживни животни (ЕПЖ) с транжорна и производство на месни полуфабрикати и консерви” в имот с идентификатор 56277.2.402, в местност „Долна бялча” по КККР на гр. Пещера, община Пещера, обл. Пазарджик</t>
  </si>
  <si>
    <t xml:space="preserve">ПК-22-ПР/ 2016 г.</t>
  </si>
  <si>
    <t xml:space="preserve">„Предприятие за екстракция, сушене и гранулиране на плодове, зеленчуци и билки” в ПИ 018054, м. „Керемидницата”, землище на гр. Стрелча, общ. Стрелча, обл. Пазарджик</t>
  </si>
  <si>
    <t xml:space="preserve">ПК-4-ПР/ 2016 г.</t>
  </si>
  <si>
    <t xml:space="preserve">„Строеж на предприятие за преработка на мляко с пречиствателно съоръжение” в УПИ V – 176005, производствена дейност и мандра, в Стопански двор, м. „Дервишките“, землище на с. Ляхово, общ. Пазарджик, обл. Пазарджик</t>
  </si>
  <si>
    <t xml:space="preserve">ПК-14-ПР/ 2016 г.</t>
  </si>
  <si>
    <t xml:space="preserve">„Разширение на мандра” в ПИ № 000657 (УПИ ІІ-657 „За мандра и производство на млечни продукти“), местност „Лочките“,  в землището на гр. Сърница, общ. Сърница, обл. Пазарджик</t>
  </si>
  <si>
    <t xml:space="preserve">ПК-44-ПР/ 2016 г.</t>
  </si>
  <si>
    <t xml:space="preserve">„Предприятие за месодобив и месопреработка с капацитет до 5 тона трупно месо на ден” в ПИ №001013, местност „Възстановими граници” землище на с. Величково, общ. Пазарджик, обл. Пазарджик</t>
  </si>
  <si>
    <t xml:space="preserve">ПК-07-ПР/ 2014 г.</t>
  </si>
  <si>
    <t xml:space="preserve">Изграждане на масивна стоманобетонова стена по левия бряг на р.Чепинска, с. Варвара, общ. Септември</t>
  </si>
  <si>
    <t xml:space="preserve">ПК-63-ПР/ 2016 г.</t>
  </si>
  <si>
    <t xml:space="preserve">„Петролна база” в ПИ № 385017, местност „Бунара” в землището на с. Варвара, община Септември, обл. Пазарджик, обл. Пазарджик</t>
  </si>
  <si>
    <t xml:space="preserve">ПК-72-ПР/ 2017 г.</t>
  </si>
  <si>
    <t xml:space="preserve">„Разширение на площадка за производство на мебели с монтиране на котел на твърдо гориво и сушилня за дървен материал“ в поземлен имот с идентификатор 55155.505.118,  гр. Пазарджик, общ. Пазарджик, обл. Пазарджик</t>
  </si>
  <si>
    <t xml:space="preserve">ПК-45-ПР/ 2003 г.</t>
  </si>
  <si>
    <t xml:space="preserve">МВЕЦ „Велинград 1” и МВЕЦ „Велинград 2” на р. Балък дере, общ. Велинград</t>
  </si>
  <si>
    <t xml:space="preserve">ПК-55-ПР/ 2003 г.</t>
  </si>
  <si>
    <t xml:space="preserve">МВЕЦ „Водев чарк 1” на кота 1237,90 и МВЕЦ „Водев чарк 2” на кота 950,00</t>
  </si>
  <si>
    <t xml:space="preserve">ПК-83-ПР/ 2004 г.</t>
  </si>
  <si>
    <t xml:space="preserve">Изграждане на МВЕЦ „Долене 1” по поречието на р. Чепинска между коти 695,50 м и 585,50 м</t>
  </si>
  <si>
    <t xml:space="preserve">ПК-142-ПР/ 2005 г.</t>
  </si>
  <si>
    <t xml:space="preserve">Малка ВЕЦ „Кимера 1” на р. Абланица, местонахождение: р. Абланица от кота 842.00 до кота 804.00 преди вливането ѝ в р. Чепинска в участъка над гр. Велинград</t>
  </si>
  <si>
    <t xml:space="preserve">ПК-04-ПР/ 2011 г.</t>
  </si>
  <si>
    <t xml:space="preserve">„Изграждане на микро ВЕЦ-7,5 кW” в имот № 172019, м. „Анезица” на изпускател на НК „Клептуза” землище на гр. Велинград, общ. Велинград, обл. Пазарджик</t>
  </si>
  <si>
    <t xml:space="preserve">ПК-66-ПР/   2004 г.</t>
  </si>
  <si>
    <t xml:space="preserve">Малка ВЕЦ „Милеви скали” по поречието на р. Чепинска, землище на с. Драгиново, общ. Велинград нот кота 562 м до кота 516</t>
  </si>
  <si>
    <t xml:space="preserve">ПК-109-ПР/   2004 г.</t>
  </si>
  <si>
    <t xml:space="preserve">МВЕЦ „Яденица” от кота 667 до кота 508</t>
  </si>
  <si>
    <t xml:space="preserve">ПК-121-ПР/   2004 г.</t>
  </si>
  <si>
    <t xml:space="preserve">МВЕЦ „Яденица” на р. Яденица, з-ще с. Голямо Белово, общ. Белово</t>
  </si>
  <si>
    <t xml:space="preserve">ПК-128-ПР/   2005 г.</t>
  </si>
  <si>
    <t xml:space="preserve">Малка ВЕЦ на р. Чепинска, местонахождение: р. Чепинска в участъка от кота 700 м до кота 565 м на територията на гр. Велинград, землище с. Драгиново</t>
  </si>
  <si>
    <t xml:space="preserve">ПК-133-ПР/   2005 г.</t>
  </si>
  <si>
    <t xml:space="preserve">Малка ВЕЦ на р. Чепинска, местонахождение: р. Чепинска в участъка от кота 515 м до кота 345 м на територията на гр. Септември, землище с. Варвара</t>
  </si>
  <si>
    <t xml:space="preserve">ПК-114-ПР/   2004 г.</t>
  </si>
  <si>
    <t xml:space="preserve">МВЕЦ „Варвара” на р. Чепинска от кота 343 до кота 303</t>
  </si>
  <si>
    <t xml:space="preserve">ПК-146-ПР/   2005 г.</t>
  </si>
  <si>
    <t xml:space="preserve">Малка ВЕЦ „Варвара” на р. Чепинска</t>
  </si>
  <si>
    <t xml:space="preserve">ПК-147-ПР/   2005 г.</t>
  </si>
  <si>
    <t xml:space="preserve">Малка ВЕЦ „Баните” на р. Чепинска, местонахождение: От кота 403.00 до кота 368.00 на р. Чепинска, в землището на община Септември, обл. Пазарджик</t>
  </si>
  <si>
    <t xml:space="preserve">ПК-29-ПР/   2006 г.</t>
  </si>
  <si>
    <t xml:space="preserve">Малка ВЕЦ „Хемера”, местонахождение: Открито водохващане на кота 358.00 м на р. Чепинска и централа на кота 345,00 м,  в землище на с. Ветрен дол, общ. Септември, обл. Пазарджик в землище на с. Ветрен дол, общ. Септември, обл. Пазарджик: Открито водохващане на кота 358.00 м на р. Чепинска и централа на кота 345,00 м,  в землище на с. Ветрен дол, общ. Септември, обл. Пазарджик</t>
  </si>
  <si>
    <t xml:space="preserve">ПК-167-ПР/   2005 г.</t>
  </si>
  <si>
    <t xml:space="preserve">Малка ВЕЦ „Яденица”, на левия бряг на р. Яденица на кота 709.00, с. Белово, общ. Белово, обл. Пазарджик</t>
  </si>
  <si>
    <t xml:space="preserve">ПК-126-ПР/   2005 г.</t>
  </si>
  <si>
    <t xml:space="preserve">МВЕЦ  „Белово” на отклонение от дюкер, захранващ напоителна система  „Варвара”, местонахождение: Дюкера пресича пътя Белово-Миненково и р. Марица на около 3 км от гр. Белово и прехвърля води от ГНК  „Аканджиево-Белово” към ГНК  „Варвара” и чрез отклонения-към напоителните канали в полето след Малко Белово</t>
  </si>
  <si>
    <t xml:space="preserve">ПК-47-ПР/   2006 г.</t>
  </si>
  <si>
    <t xml:space="preserve">Малка ВЕЦ „Тевани - 1” - руслова, местонахождение: В руслото на р. Марица от кота 410.00 м до кота 419,00 м в землище на с. Габровица, общ. Белово, обл. Пазарджик</t>
  </si>
  <si>
    <t xml:space="preserve">ПК-48-ПР/   2006 г.</t>
  </si>
  <si>
    <t xml:space="preserve">Малка ВЕЦ „Тевани – 2”, местонахождение: На р. Марица от кота 452.00 м до кота 428,00 м в землище на с. Габровица, общ. Белово, обл. Пазарджик</t>
  </si>
  <si>
    <t xml:space="preserve">ПК-08-ПР/   2007 г.</t>
  </si>
  <si>
    <t xml:space="preserve">Малка ВЕЦ „Белово”, местонахождение: на дюкера на напоителен канал „Аканджиево - Белово”, преминаващ през р. Марица след гр. Белово по пътя за с. Мененкьово </t>
  </si>
  <si>
    <t xml:space="preserve">ПК-120-ПР/   2007 г.</t>
  </si>
  <si>
    <t xml:space="preserve">Малка ВЕЦ „Божура”,  местонахождение: На река Марица, от кота 380,0 до кота 402,2 </t>
  </si>
  <si>
    <t xml:space="preserve">ПК-136-ПР/   2005 г.</t>
  </si>
  <si>
    <t xml:space="preserve">Малка ВЕЦ „Милеви скали” на р. Чепинскаместонахождение: р. Чепинска в участъка от кота 504.00  до кота 489.00 на територията на община Ракитово: р. Чепинска в участъка от кота 504.00  до кота 489.00 на територията на община Ракитово</t>
  </si>
  <si>
    <t xml:space="preserve">ПК-148-ПР/   2005 г.</t>
  </si>
  <si>
    <t xml:space="preserve">Малка ВЕЦ „Цепина” на р. Чепинска, местонахождение: От кота 501.00 до кота 442.00 на р. Чепинска, в землището на община Ракитово, обл. Пазарджик</t>
  </si>
  <si>
    <t xml:space="preserve">ПК-162-ПР/   2005 г.</t>
  </si>
  <si>
    <t xml:space="preserve">Малка ВЕЦ „Узунов”, местонахождение: на р. Томафилево дере, десен приток на р. Чукура, община Батак, обл. Пазарджик</t>
  </si>
  <si>
    <t xml:space="preserve">ПК-171-ПР/   2005 г.</t>
  </si>
  <si>
    <t xml:space="preserve">Малка ВЕЦ „Звезда-2005”, местонахождение: р. Фотинска, землище на с. Фотиново, общ. Батак, обл. Пазарджик, от кота 1015.00  до кота  853.00</t>
  </si>
  <si>
    <t xml:space="preserve">ПК-01-ПР/   2006 г.</t>
  </si>
  <si>
    <t xml:space="preserve">Малка ВЕЦ в участък след долен изравнител на ВЕЦ „Алеко” до заустване на долната вада на р. Пишманка от кота 230.00 м до кота 205,00 м, землище на с. Главиница, общ. Пазарджик</t>
  </si>
  <si>
    <t xml:space="preserve">2-1/2012 г.</t>
  </si>
  <si>
    <t xml:space="preserve">„Изграждане на МВЕЦ на регулирани води в участък след долен изравнител на ВЕЦ „Алеко” в имот № 111009, м. „Каратопрак”, землище на с. Главиница, общ. Пазарджик, обл. Пазарджик</t>
  </si>
  <si>
    <t xml:space="preserve">ПК-17-ПР/   2006 г.</t>
  </si>
  <si>
    <t xml:space="preserve">Малка ВЕЦ „Динката”, местонахождение: Руслото на р. Тополница, в землищата на с. Памидово и с. Динката, общ. Лесичово на кота 234.55      </t>
  </si>
  <si>
    <t xml:space="preserve">ПК-28-ПР/   2006 г.</t>
  </si>
  <si>
    <t xml:space="preserve">Малка ВЕЦ „Поибрене”, местонахождение: Открито водохващане на кота 421.00 м на р. Тополница и централа на кота 407,00 м в землище на с. Поибрене, общ. Панагюрище, обл. Пазарджик</t>
  </si>
  <si>
    <t xml:space="preserve">ПК-42-ПР/   2008 г.</t>
  </si>
  <si>
    <t xml:space="preserve">Руслова водно-електрическа централа, местонахождение: Река Луда Яна на кота дъно река 319.05 в землището на с. Попинци </t>
  </si>
  <si>
    <t xml:space="preserve">ПК-03-ПР/   2007 г.</t>
  </si>
  <si>
    <t xml:space="preserve">Малка ВЕЦ „Равногор”, местонахождение: на р. Равногорска в района под с. Равногор от кота 1260 м до кота 1170 м</t>
  </si>
  <si>
    <t xml:space="preserve">Общ брой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2, 4, 5, 6, 7, 8, 9, 10 и 11</t>
    </r>
  </si>
  <si>
    <t xml:space="preserve">Справка 4. Издадени решения за преценяване необходимостта от извършване на ОВОС на инвестиционни предложения</t>
  </si>
  <si>
    <t xml:space="preserve">Взето решение</t>
  </si>
  <si>
    <t xml:space="preserve">Да се извършва ОВОС</t>
  </si>
  <si>
    <t xml:space="preserve">Да не се извършва ОВОС</t>
  </si>
  <si>
    <t xml:space="preserve">ПК-01-ПР/2018</t>
  </si>
  <si>
    <t xml:space="preserve">„Обособяване на площадка за разкомплектоване на излезли от употреба моторни превозни средства (ИУМПС), изграждане на автосервиз и магазин за авточасти и продажба на моторни превозни средства втора употреба в УПИ V-9 „за промишлени и складови дейности“ (съставляващ поземлен имот (ПИ) с идентификатор 15271.203.9) в землището на с. Говедаре, общ. Пазарджик, обл. Пазарджик</t>
  </si>
  <si>
    <t xml:space="preserve">ПК-02-ПР/2018</t>
  </si>
  <si>
    <t xml:space="preserve">„Създаване на насаждения от ягоди, малини, кайсии и касис, проектиране и изграждане на система за капково напояване и тръбен кладенец за напояването им“ в землището на с. Карабунар, общ. Септември, обл. Пазарджик</t>
  </si>
  <si>
    <t xml:space="preserve">ПК-03-ПР/2018</t>
  </si>
  <si>
    <t xml:space="preserve">„Изграждане на кариера за добив на скални блокове в концесионна площ „Бялото“ (69.561 дка), землище на с. Дебръщица, общ. Пазарджик, обл.  Пазарджик</t>
  </si>
  <si>
    <t xml:space="preserve">ПК-04-ПР/2018</t>
  </si>
  <si>
    <t xml:space="preserve">„Разширение на съществуващ данъчен склад“ в поземлен имот с идентификатор 55150.13.177, м. „Чукур савак“, землище на гр. Пазарджик, общ. Пазарджик, обл. Пазарджик</t>
  </si>
  <si>
    <t xml:space="preserve">ПК-05-ПР/2018</t>
  </si>
  <si>
    <t xml:space="preserve">„Изграждане на обслужваща и стопанска сгради (котелно за навлажняване на тютюн и складове)” в УПИ ХХI , бивш стопански двор на с. Капитан Димитриево, общ. Пещера, обл. Пазарджик</t>
  </si>
  <si>
    <t xml:space="preserve">ПК-06-ПР/2018</t>
  </si>
  <si>
    <t xml:space="preserve">„Жилищно застрояване” в поземлен имот с идентификатор 56277.3.1296 по КККР на гр. Пещера, общ. Пещера, обл. Пазарджик и свързаният с него Подробен устройствен план – План за регулация и застрояване (ПУП-ПРЗ) за промяна предназначение на земеделска земя</t>
  </si>
  <si>
    <t xml:space="preserve">ПК-07-ПР/2018</t>
  </si>
  <si>
    <t xml:space="preserve">ПК-08-ПР/2018</t>
  </si>
  <si>
    <t xml:space="preserve">„Предприятие за производство на картофено нишесте” в ПИ № 057029, местност „Далъка“, землище на с. Сарая, общ. Пазарджик, обл. Пазарджик</t>
  </si>
  <si>
    <t xml:space="preserve">ПК-09-ПР/2018</t>
  </si>
  <si>
    <t xml:space="preserve">„Хотел – апартаментен тип, СПА център, търговия и услуги” – разширение върху допълнителна площ чрез присъединяване на ПИ № 150077, м. „Вельовица” към ПИ № 150127 м. „Вельовица” по КВС на гр. Велинград, общ. Велинград, обл. Пазарджик</t>
  </si>
  <si>
    <t xml:space="preserve">ПК-10-ПР/2018</t>
  </si>
  <si>
    <t xml:space="preserve">„Изграждане на кланичен цех“, в УПИ І - „За отглеждане на животни и кланичен цех“ /ПИ 047076/, м. „Еловата“, землището на с. Кръстава, общ. Велинград, обл. Пазарджик и „Изграждане на предприятие за преработка на краве и козе мляко“, в УПИ ІV - „За отглеждане на животни и мандра“ /ПИ 047064/, м. „Еловата“, землището на с. Кръстава, общ. Велинград, обл. Пазарджик</t>
  </si>
  <si>
    <t xml:space="preserve">ПК-11-ПР/2018</t>
  </si>
  <si>
    <t xml:space="preserve">ПК-12-ПР/2018</t>
  </si>
  <si>
    <t xml:space="preserve">„Закриване и рекултивация на съществуващо общинско депо за твърди битови отпадъци” в ПИ № 000176, землището на с. Лесичово, общ. Лесичово, обл. Пазарджик</t>
  </si>
  <si>
    <t xml:space="preserve">ПК-13-ПР/2018</t>
  </si>
  <si>
    <t xml:space="preserve">ПК-14-ПР/2018</t>
  </si>
  <si>
    <t xml:space="preserve">ПК-15-ПР/2018</t>
  </si>
  <si>
    <t xml:space="preserve">„Мобилна мандра за производство на бяло саламурено сирене и кашкавал“, в УПИ Х-„селскостопански двор“, кв.27 по регулационния план на с. Фотиново, общ. Батак, обл. Пазарджик</t>
  </si>
  <si>
    <t xml:space="preserve">ПК-16-ПР/2018</t>
  </si>
  <si>
    <t xml:space="preserve">ПК-17-ПР/2018</t>
  </si>
  <si>
    <t xml:space="preserve">„Разширение на съществуващ гробищен парк и смяна предназначението на поземлени имоти (ПИ) №№ 007002, 007003, 007004, 007005, 007010,007011,  007014, 007033, 009003, 009004, 009005  и 009121, м. „Сивек“, в землището на гр. Велинград, общ. Велинград, обл. Пазарджик</t>
  </si>
  <si>
    <t xml:space="preserve">ПК-18-ПР/2018</t>
  </si>
  <si>
    <t xml:space="preserve">„Преустройство на съществуващи сгради във ферма за отглеждане на патици“ в ПИ с идентификатор 72713.57.68 и ПИ с идентификатор 72713.57.70, местност „Зад корията“, по КККР на с. Тополи дол, общ. Пазарджик, обл. Пазарджик</t>
  </si>
  <si>
    <t xml:space="preserve">ПК-19-ПР/2018</t>
  </si>
  <si>
    <t xml:space="preserve">„Изграждане на тръбен кладенец захранващ цех за обработка орехи“ в ПИ №007057, м. „Велчова черника“, землище на с. Ветрен дол, общ. Септември, обл. Пазарджик</t>
  </si>
  <si>
    <t xml:space="preserve">ПК-20-ПР/2018</t>
  </si>
  <si>
    <t xml:space="preserve">ПК-21-ПР/2018</t>
  </si>
  <si>
    <t xml:space="preserve">„Изграждане на ваканционно селище“ в поземлен имот с идентификатор 02837.5.552 (по предходен план ПИ № 009076), м. „Селище“ по КККР на гр. Батак, общ. Батак, обл. Пазарджик</t>
  </si>
  <si>
    <t xml:space="preserve">ПК-22-ПР/2018</t>
  </si>
  <si>
    <t xml:space="preserve">ПК-23-ПР/2018</t>
  </si>
  <si>
    <t xml:space="preserve">ПК-24-ПР/2018</t>
  </si>
  <si>
    <t xml:space="preserve">ПК-25-ПР/2018</t>
  </si>
  <si>
    <t xml:space="preserve">„Ферма за отглеждане на патици“ в поземлени имоти (ПИ) № 010010 и № 010011, м. „Колибите“, в землището на с. Свобода, общ. Стрелча, обл. Пазарджик</t>
  </si>
  <si>
    <t xml:space="preserve">ПК-26-ПР/2018</t>
  </si>
  <si>
    <t xml:space="preserve">ПК-27-ПР/2018</t>
  </si>
  <si>
    <t xml:space="preserve">„Изграждане на железопътен индустриален клон, който свързва гара Септември с индустриален поземлен имот (ПИ) № 000221“, м. „Кайраците“ в землището на с. Варвара, общ. Септември, обл. Пазарджик</t>
  </si>
  <si>
    <t xml:space="preserve">ПК-28-ПР/2018</t>
  </si>
  <si>
    <t xml:space="preserve">„Закриване и рекултивация на общинско депо за битови отпадъци на територията на община Септември” в поземлени имоти (ПИ) №№ 000840 и 000839, м. „Горни башали“ в землището на гр. Ветрен, общ. Септември, обл. Пазарджик</t>
  </si>
  <si>
    <t xml:space="preserve">ПК-29-ПР/2018</t>
  </si>
  <si>
    <t xml:space="preserve">„Изграждане на аквакултурна ферма“ в акваторията на язовир в м. „Азмака“, землището на с. Цар Асен, общ. Пазарджик, обл. Пазарджик</t>
  </si>
  <si>
    <t xml:space="preserve">ПК-30-ПР/2018</t>
  </si>
  <si>
    <t xml:space="preserve">„Търговия и услуги с черни и цветни метали, площадка за разкомплектоване на автомобили (ИУМПС)”, в ПИ с идентификатор 56277.3.1375 по КККР на гр. Пещера, общ. Пещера, обл. Пазарджик</t>
  </si>
  <si>
    <t xml:space="preserve">ПК-31-ПР/2018</t>
  </si>
  <si>
    <t xml:space="preserve">„Пускане в действие на нов водогреен котел на твърдо гориво (изрезки и дърва) за отопление на сградата на производствената площадка за производство на мебели в гр. Велинград”, УПИ IV-6405, кв. 831 по плана на гр. Велинград, общ. Велинград, обл. Пазарджик</t>
  </si>
  <si>
    <t xml:space="preserve">ПК-32-ПР/2018</t>
  </si>
  <si>
    <t xml:space="preserve">„Вилно застрояване и изграждане на сондаж“ в поземлени имоти с идентификатори 55302.394.321 и 55302.394.320, м. „Фетенци“ по КККР на гр. Панагюрище, общ. Панагюрище, обл. Пазарджик</t>
  </si>
  <si>
    <t xml:space="preserve">ПК-33-ПР/2018</t>
  </si>
  <si>
    <t xml:space="preserve">Изграждане на хотел – апартаментен тип, СПА услуги, басейн, търговия и обществени услуги“ в поземлен имот с идентификатор 10450.95.162, местност. „Осово бръдце“, по КККР на гр. Велинград, общ. Велинград, обл. Пазарджик</t>
  </si>
  <si>
    <t xml:space="preserve">ПК-34-ПР/2018</t>
  </si>
  <si>
    <t xml:space="preserve">ПК-35-ПР/2018</t>
  </si>
  <si>
    <t xml:space="preserve">„Паркинг, търговия и услуги“ в поземлени имоти с идентификатори 48876.6.12, 48876.6.14; 48876.6.15 и 48876.6.16, м. „Черни могили“ по КККР в с. Мокрище, общ. Пазарджик, обл. Пазарджик</t>
  </si>
  <si>
    <t xml:space="preserve">ПК-36-ПР/2018</t>
  </si>
  <si>
    <t xml:space="preserve">„Изграждане на три инсталации за гранулиране на фуражни добавки и фармацевтични продукти, две инсталации за смесване, склад за технически материали и разпрашителна сушилня“,  в имоти с идентификатори: 56277.3.1311, 56277.3.1310, 56277.3.1313, м. „Луковица“, в землището на гр. Пещера, общ. Пещера, обл. Пазарджик</t>
  </si>
  <si>
    <t xml:space="preserve">ПК-37-ПР/2018</t>
  </si>
  <si>
    <t xml:space="preserve">„Садкова система за отглеждане на аквакултури в поземлен имот № 141055 и фотоволтаични съоръжения и сгради в поземлен имот № 141059“ в землището на с. Бошуля, общ. Септември, обл. Пазарджик</t>
  </si>
  <si>
    <t xml:space="preserve">ПК-38-ПР/2018</t>
  </si>
  <si>
    <t xml:space="preserve">ПК-39-ПР/2018</t>
  </si>
  <si>
    <t xml:space="preserve">„Изграждане на водовземно съоръжение за добив на подземни води – тръбен кладенец за питейно-битово водоснабдяване на съществуващ обект: ВЕЦ „Пещера“ в поземлен имот (ПИ) с идентификатор 56277.1.1909, м. „Баташки път“, по КККР на гр. Пещера, общ. Пещера, обл. Пазарджик</t>
  </si>
  <si>
    <t xml:space="preserve">ПК-40-ПР/2018</t>
  </si>
  <si>
    <t xml:space="preserve">„Изграждане на складова база за строителни материали – готови изделия“ в поземлен имот с идентификатор 55155.22.243, м. „Съзлъка“, в землището на гр. Пазарджик, общ. Пазарджик, обл. Пазарджик</t>
  </si>
  <si>
    <t xml:space="preserve">ПК-41-ПР/2018</t>
  </si>
  <si>
    <t xml:space="preserve">ПК-42-ПР/2018</t>
  </si>
  <si>
    <t xml:space="preserve">„Изграждане и експлоатация на „Къмпинг“ в поземлен имот с идентификатор 02837.13.79, местност „Под мандра“, по КККР на гр. Батак, общ. Батак, обл. Пазарджик</t>
  </si>
  <si>
    <t xml:space="preserve">ПК-43-ПР/2018</t>
  </si>
  <si>
    <t xml:space="preserve">ПК-44-ПР/2018</t>
  </si>
  <si>
    <t xml:space="preserve">ПК-45-ПР/2018</t>
  </si>
  <si>
    <t xml:space="preserve">ПК-46-ПР/2018</t>
  </si>
  <si>
    <t xml:space="preserve">„Автокомплекс“ в поземлен имот (ПИ) № 032523, м. „Влахов дол“, в землището на гр. Стрелча, общ. Стрелча, обл. Пазарджик</t>
  </si>
  <si>
    <t xml:space="preserve">ПК-001-ОВОС/2018</t>
  </si>
  <si>
    <t xml:space="preserve">„Обект: УПИ I, II, III, IV и V (поземлен имот № 047061, 047062, 047063, 047064 и 047065), м. „Еловата“ по КВС на с. Кръстава, общ. Велинград, обл. Пазарджик</t>
  </si>
  <si>
    <t xml:space="preserve">По искане на възложителя</t>
  </si>
  <si>
    <t xml:space="preserve">ПК-002-ОВОС/2018</t>
  </si>
  <si>
    <t xml:space="preserve">„Обект: УПИ I (поземлен имот № 047060), м. „Еловата“ по КВС на с. Кръстава, общ. Велинград, обл. Пазарджик</t>
  </si>
  <si>
    <t xml:space="preserve">ПК-003-ОВОС/2018</t>
  </si>
  <si>
    <t xml:space="preserve">„Реконструкция и вътрешно преустройство на съществуваща едноетажна сграда в цех за производство на пелети и навес”  в УПИ – XVI „За производство, търговия и услуги“, кв. 120 по кадастралния план на гр. Велинград, общ. Велинград, обл. Пазарджик</t>
  </si>
  <si>
    <t xml:space="preserve">Невнесена информация след изпратено напомнително писмо</t>
  </si>
  <si>
    <t xml:space="preserve">ПК-004-ОВОС/2018</t>
  </si>
  <si>
    <t xml:space="preserve">„Краварник в УПИ XLI-41, масив 11, местност „Анезица“ в землището на гр. Велинград, с подобекти – „кравеферма“, „битова сграда“, „силажохранилище“, дезинфекционен трап, подпорни стени и ажурна ограда“</t>
  </si>
  <si>
    <t xml:space="preserve">ПК-005-ОВОС/2018</t>
  </si>
  <si>
    <t xml:space="preserve">„Изграждане на двуетажна къща за гости“ в УПИ I-52 за рекреационни дейности – „Индивидуално вилно застрояване“, м. „Дъното-бал-Бор“, в землището на  гр. Батак, общ. Батак, обл. Пазарджик</t>
  </si>
  <si>
    <t xml:space="preserve">Непредставена информация</t>
  </si>
  <si>
    <t xml:space="preserve">ПК-006-ОВОС/2018</t>
  </si>
  <si>
    <t xml:space="preserve">„Промяна на вида и количествата на отпадъци, добавяне на нови видове отпадъци и добавяне на нова дейност по третиране на отпадъци на съществуваща площадка № 1, с местонахождение: УПИ ХХХV-260,262, м. „Сайовете“, землище на с. Юнаците, общ. Пазарджик, обл. Пазарджик</t>
  </si>
  <si>
    <t xml:space="preserve">ПК-007-ОВОС/2018</t>
  </si>
  <si>
    <t xml:space="preserve">„Изграждане на ажурна ограда и система за капково напояване“ в ПИ №№ 103007, 104001, 102004, 102002 м. „Песо поле“, землище на с. Братаница, общ. Пазарджик и ПИ №№ 009095, 009096, м. Песо Поле“ и № 007059, м. „Велчова черника“, землище на с. Ветрен дол, общ. Септември, обл. Пазарджик</t>
  </si>
  <si>
    <t xml:space="preserve">ПК-008-ОВОС/2018</t>
  </si>
  <si>
    <t xml:space="preserve">„Изграждане на цех за твърдофазна ферментация за производство на ензими за употреба като фуражна добавка”, в поземлен имот с идентификатор 56277.504.187, по кадастралната карта и кадастралните регистри на гр. Пещера, общ. Пещера, обл. Пазарджик</t>
  </si>
  <si>
    <t xml:space="preserve">ПК-009-ОВОС/2018</t>
  </si>
  <si>
    <t xml:space="preserve">„Ползване на воден обект за заустване на отпадъчни води в повърхностни води за експлоатация на съществуващи обекти“, в УПИ I-204 – „Производство на метални изделия“ по плана на  с. Варвара, общ. Септември, обл. Пазарджик</t>
  </si>
  <si>
    <t xml:space="preserve">ПК-010-ОВОС/2018</t>
  </si>
  <si>
    <t xml:space="preserve">„Модернизиране на стопанството с черешови градини и създаване на нови насаждения с храстови боровинки“ в поземлени имоти  №№ 212065, 212066, 212067, 007403, 2120083, 212084, 245070 в землището на с. Виноградец, изграждане на капково напояване, оранжерии за плодове без вътрешно отопление, ограда на имотите, и изграждане на ремонт нови селскостопански постройки в УПИ I-522, кв. 64 от регулационния план на с. Виноградец, общ. Септември, обл. Пазарджик</t>
  </si>
  <si>
    <t xml:space="preserve">ПК-011-ОВОС/2018</t>
  </si>
  <si>
    <t xml:space="preserve">„Изграждане на обор за угояване” в имот № 032014, в землището на с. Цар Асен, общ. Пазарджик, обл. Пазарджик</t>
  </si>
  <si>
    <t xml:space="preserve">ПК-012-ОВОС/2018</t>
  </si>
  <si>
    <t xml:space="preserve">„Оранжерия за производство на зеленчуков разсад по патентован полезен модел с водогреен котел“ в поземлен имот № 510001, в землището на с. Гелеменово, общ. Пазарджик, обл. Пазарджик</t>
  </si>
  <si>
    <t xml:space="preserve">ПК-013-ОВОС/2018</t>
  </si>
  <si>
    <t xml:space="preserve">„Оранжерия за производство на зеленчуков разсад с котел на пелети“ в поземлен имот № 510001, в землището на с. Гелеменово, общ. Пазарджик, обл. Пазарджик</t>
  </si>
  <si>
    <t xml:space="preserve">ПК-014-ОВОС/2018</t>
  </si>
  <si>
    <t xml:space="preserve">ПК-015-ОВОС/2018</t>
  </si>
  <si>
    <t xml:space="preserve">ПК-016-ОВОС/2018</t>
  </si>
  <si>
    <t xml:space="preserve">„Жилищни сгради“ в поземлен имот с идентификатор 55155.10.356, м. „Татар Екин“ по КККР на гр. Пазарджик, общ. Пазарджик, обл. Пазарджик и свързаният с него ПУП – ПРЗ за промяна предназначение на земеделска земя</t>
  </si>
  <si>
    <t xml:space="preserve">ПК-017-ОВОС/2018</t>
  </si>
  <si>
    <t xml:space="preserve">„Презасаждане на черешови насаждения  и изграждане на система за капково напояване“ в поземлени имоти  №№ 106138, 106139, 106043 землището на с. Церово, общ. Лесичово, обл. Пазарджик</t>
  </si>
  <si>
    <t xml:space="preserve">ПК-018-ОВОС/2018</t>
  </si>
  <si>
    <t xml:space="preserve">„Промишлено предприятие за производство на алуминиеви детайли под налягане“ в УПИ I-2239-производствени дейности, кв. 73А, гр. Белово, общ. Белово, обл. Пазарджик</t>
  </si>
  <si>
    <t xml:space="preserve">ПК-019-ОВОС/2018</t>
  </si>
  <si>
    <t xml:space="preserve">„Преустройство на съществуваща сграда и пристройка към нея за производствени нужди“ в УПИ IХ, производствена дейност, кв. 30 по плана на с. Драгор, общ. Пазарджик, обл. Пазарджик</t>
  </si>
  <si>
    <t xml:space="preserve">ПК-020-ОВОС/2018</t>
  </si>
  <si>
    <t xml:space="preserve">„Промяна предназначение на земеделска земя „За вилно строителство“, в поземлени имоти с идентификатори: 02837.6.983, 02837.6.984, 02837.6.985, 02837.6.986, 02837.6.987, 02837.6.988, 02837.6.989, м. „Еньов камък“, по кадастралната карта и кадастралните регистри на гр. Батак, общ. Батак, обл. Пазарджик</t>
  </si>
  <si>
    <t xml:space="preserve">ПК-021-ОВОС/2018</t>
  </si>
  <si>
    <t xml:space="preserve">„Месопреработвателно предприятие“ в УПИ 12, кв. 2 по плана с. Лесичово, общ. Лесичово, обл. Пазарджик</t>
  </si>
  <si>
    <t xml:space="preserve">ПК-022-ОВОС/2018</t>
  </si>
  <si>
    <t xml:space="preserve">„Изграждане на площадка за вторични суровини“ в поземлен имот № 000647 по КВС на с. Алеко Константиново, общ. Пазарджик, обл. Пазарджик</t>
  </si>
  <si>
    <t xml:space="preserve">ПК-023-ОВОС/2018</t>
  </si>
  <si>
    <t xml:space="preserve">„Отглеждане на зеленчуци в съществуващи неотопляеми оранжерии“ в поземлен имот с идентификатор 77061.176.21, м. „Алчака“ в землището на с. Хаджиево, общ. Пазарджик, обл. Пазарджик</t>
  </si>
  <si>
    <t xml:space="preserve">ПК-024-ОВОС/2018</t>
  </si>
  <si>
    <t xml:space="preserve">„Гробищен парк“ в ПИ № 000069, м. „Реката“, землище на с. Медени поляни, общ. Сърница, обл. Пазарджик и свързаният с него ПУП-ПРЗ за промяна предназначението на земи и гори от ДГФ</t>
  </si>
  <si>
    <t xml:space="preserve">ПК-025-ОВОС/2018</t>
  </si>
  <si>
    <t xml:space="preserve">„Производство на продукти използвани в битовата и строителна химия“ в поземлен имот (ПИ) № 001697, м. „Крантовица“ в землището на с. Калугерово, общ. Лесичово, обл. Пазарджик</t>
  </si>
  <si>
    <t xml:space="preserve">ПК-026-ОВОС/2018</t>
  </si>
  <si>
    <t xml:space="preserve">„Складиране и обработка на отпадък от опаковки от дървесни материали в поземлен имот с идентификатор 06207.501.1797 и подготовка за обработване в поземлен имот с идентификатор 06207.501.1800“ по КККР на гр. Брацигово, общ. Брацигово, обл. Пазарджик</t>
  </si>
  <si>
    <t xml:space="preserve">ПК-027-ОВОС/2018</t>
  </si>
  <si>
    <t xml:space="preserve">ПК-028-ОВОС/2018</t>
  </si>
  <si>
    <t xml:space="preserve">„Изграждане и експлоатация на МВЕЦ „Яденица“ в долината на река „Яденица“ от кота 698 до кота 508 м, в местностите „Зимница“ и „Свинарника“, землище гр. Белово, общ. Белово, обл. Пазарджик</t>
  </si>
  <si>
    <t xml:space="preserve">Недопустимост от БД ИБР-Пловдив                             Обжалва се</t>
  </si>
  <si>
    <t xml:space="preserve">ПК-029-ОВОС/2018</t>
  </si>
  <si>
    <t xml:space="preserve">„СОЗ на река Грънчарица и нейните притоци – река Малката река, река Везьов дол и река Трълско дере“, общ. Велинград, обл. Пазарджик</t>
  </si>
  <si>
    <t xml:space="preserve">ПК-030-ОВОС/2018</t>
  </si>
  <si>
    <t xml:space="preserve">ПК-031-ОВОС/2018</t>
  </si>
  <si>
    <t xml:space="preserve">„Обект: ПИ 085030, 085031, 085032, 085033, 085034, 085035, 085036, 085037, 085018 и част от 084052“, м. „Реповица“, по КВС на гр. Велинград, общ. Велинград, обл. Пазарджик</t>
  </si>
  <si>
    <t xml:space="preserve">ПК-032-ОВОС/2018</t>
  </si>
  <si>
    <t xml:space="preserve">„За автосервиз, автокъща и автоморга” в ПИ с идентификатор 21556.112.30, м. ''Айдарица'' по КККР на с. Добровница, общ. Пазарджик, обл. Пазарджик</t>
  </si>
  <si>
    <t xml:space="preserve">ПК-033-ОВОС/2018</t>
  </si>
  <si>
    <t xml:space="preserve">„Складова – производствена база – скални строителни материали“ в поземлени имоти (ПИ) № 381009, м. „Бузевци“ в  землището на с. Варвара, общ. Септември, обл. Пазарджик</t>
  </si>
  <si>
    <t xml:space="preserve">ПК-034-ОВОС/2018</t>
  </si>
  <si>
    <t xml:space="preserve">ПК-035-ОВОС/2018</t>
  </si>
  <si>
    <t xml:space="preserve">„Оранжерия за производство на зеленчуков разсад по съвременна технология с котел на пелети“ в поземлен имот № 510001, в землището на с. Гелеменово, общ. Пазарджик, обл. Пазарджик</t>
  </si>
  <si>
    <t xml:space="preserve">ПК-036-ОВОС/2018</t>
  </si>
  <si>
    <t xml:space="preserve">„Разширение на площадка за събиране, съхраняване на отпадъци от черни и цветни метали, електрическо и електронно оборудване, батерии и акумулатори и неопасни хартиени и пластмасови отпадъци” в УПИ I-324, кв. 22, по плана на гр. Септември, общ. Септември, обл. Пазарджик и изработването на проект за ПУП-ПРЗ за УПИ I-324, кв. 22, по плана на гр. Септември, общ. Септември, обл. Пазарджик, обл. Пазарджик</t>
  </si>
  <si>
    <t xml:space="preserve">ПК-037-ОВОС/2018</t>
  </si>
  <si>
    <r>
      <rPr>
        <sz val="10"/>
        <color rgb="FF000000"/>
        <rFont val="Times New Roman"/>
        <family val="1"/>
        <charset val="204"/>
      </rPr>
      <t xml:space="preserve">„Потвърждаване решение № К-1 от 10.01.2006 г. на Комисията по чл. 17, ал. 1, т. 1 от ЗОЗЗ за промяна предназначение на земеделска земя за ПИ 02837.9.10 – 475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, 02837.9.15 – 98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и 59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в ПИ 02837.503.9502 по КККР – Батак /ПИ 909009 по предходен план КВС з-ще гр. Батак – 632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/“</t>
    </r>
  </si>
  <si>
    <t xml:space="preserve">ПК-038-ОВОС/2018</t>
  </si>
  <si>
    <t xml:space="preserve">„Отглеждане на 50 коне в съществуващ обор” в ПИ № 000473 в землището на с. Черногорово, общ. Пазарджик, обл. Пазарджик</t>
  </si>
  <si>
    <t xml:space="preserve">ПК-039-ОВОС/2018</t>
  </si>
  <si>
    <t xml:space="preserve">„Увеличаване капацитета на рециклираща инсталация за пластмаси на модул „Сортировъчна“ в УПИ XII-624, поземлен имот с идентификатор 55155.508.625 по КККР на гр. Пазарджик, общ. Пазарджик, обл. Пазарджик</t>
  </si>
  <si>
    <t xml:space="preserve">ПК-040-ОВОС/2018</t>
  </si>
  <si>
    <t xml:space="preserve">„Отглеждане на пъстървови риби в садково стопанство в акваторията на язовир Батак“, общ. Батак, обл. Пазарджик</t>
  </si>
  <si>
    <t xml:space="preserve">Недопустимост от БД ИБР-Пловдив                            </t>
  </si>
  <si>
    <t xml:space="preserve">ПК-041-ОВОС/2018</t>
  </si>
  <si>
    <t xml:space="preserve">„Изпълнение на бизнес план и договор по Подмярка 6.3 „Стартова помощ за развитието на малки стопанства“</t>
  </si>
  <si>
    <t xml:space="preserve">ПК-042-ОВОС/2018</t>
  </si>
  <si>
    <t xml:space="preserve">„Водовземане от подземни води, чрез съществуващо водовземно съоръжение - каптиран извор „Хорището“ в Пи с идентификатор 29522.501.96 по кадастралната карта на с. Жребичко, общ. Брацигово, обл. Пазарджик</t>
  </si>
  <si>
    <t xml:space="preserve">Непредставена информация    Обжалва се</t>
  </si>
  <si>
    <t xml:space="preserve">ПК-043-ОВОС/2018</t>
  </si>
  <si>
    <t xml:space="preserve">„Изграждане на административно-битова сграда, навес за земеделско стопанство в УПИ XI-349, кв. 19 и система за капково напояване в оранжерии в УПИ XI-349, кв. 19, и УПИ XIV-351, кв. 19“ в землището на с. Аканджиево, общ. Белово, обл. Пазарджик</t>
  </si>
  <si>
    <t xml:space="preserve">ПК-044-ОВОС/2018</t>
  </si>
  <si>
    <t xml:space="preserve">„Хотел, жилищно строителство – апартаментен тип, СПА център, търговия и услуги“ разширение върху допълнителна площ чрез присъединяване на имот с идент. № 10450.136.7, м. „Башкова чука/Разса“ по КККР на гр. Велинград, общ. Велинград, обл. Пазарджик</t>
  </si>
  <si>
    <t xml:space="preserve">ПК-045-ОВОС/2018</t>
  </si>
  <si>
    <t xml:space="preserve">„Преустройство и ремонт на съществуваща многофункционална сграда в люпилня и реконструкция на съществуващи рибарници“ в УПИ I-172, м. „Яденица“, землище гр. Белово, общ. Белово, обл. Пазарджик</t>
  </si>
  <si>
    <t xml:space="preserve">ПК-046-ОВОС/2018</t>
  </si>
  <si>
    <t xml:space="preserve">„Заведение за хранене“ в поземлен имот с идентификатор 55155.23.13, съставляващ УПИ IV-013 „За търговия и услуги“, м. „Татар Орман“, по КККР на гр. Пазарджик, общ. Пазарджик, обл. Пазарджик</t>
  </si>
  <si>
    <t xml:space="preserve">ПК-047-ОВОС/2018</t>
  </si>
  <si>
    <t xml:space="preserve">„Промяна на начина на трайно ползване на имоти № 047002, № 046003, № 047004, № 077009, № 047010, № 047012, № 047017, № 047018, № 047019, № 047020, № 047023, № 047024, № 047025, № 047030, № 047034, № 047039, № 047040, № 047041, № 047044, № 047046, № 047047, № 047049, № 047053, № 047067 от ливади и пасища мера на ниви, в землището на с. Кръстава, общ. Велинград, обл. Пазарджик</t>
  </si>
  <si>
    <t xml:space="preserve">ПК-048-ОВОС/2018</t>
  </si>
  <si>
    <t xml:space="preserve">ПК-049-ОВОС/2018</t>
  </si>
  <si>
    <t xml:space="preserve">„Разширение на гробищен парк“, в м. „Кошуел 1“, по КВС на землище гр. Септември, общ. Септември, обл. Пазарджик и свързания с него ПУП-ПРЗ, „Трасе на общински път от Гробищен парк до регулацията на гр. Септември“, преминаващ през землището на гр. Септември, общ. Септември, обл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 </t>
    </r>
  </si>
  <si>
    <t xml:space="preserve">Справка 5. Издадени становища по екологична оценка на планове и програми</t>
  </si>
  <si>
    <t xml:space="preserve">№ на становището</t>
  </si>
  <si>
    <t xml:space="preserve">Наименование на плана/ програмата</t>
  </si>
  <si>
    <t xml:space="preserve">Общ брой на проведени консултации със заинтересувани лица</t>
  </si>
  <si>
    <t xml:space="preserve">Вид на становището</t>
  </si>
  <si>
    <t xml:space="preserve">Обжалване на становището</t>
  </si>
  <si>
    <t xml:space="preserve">Забележка               (прекратяване на процедурата – основания, друго)</t>
  </si>
  <si>
    <t xml:space="preserve">Съгласува плана/ програмата</t>
  </si>
  <si>
    <t xml:space="preserve">Не съгласува плана/ програмата</t>
  </si>
  <si>
    <t xml:space="preserve">обжалвано</t>
  </si>
  <si>
    <t xml:space="preserve">отменено</t>
  </si>
  <si>
    <t xml:space="preserve">1-1/2018 г.</t>
  </si>
  <si>
    <t xml:space="preserve">Общ устройствен план на община Стрелча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 , 5, 6 и 7.  </t>
    </r>
  </si>
  <si>
    <t xml:space="preserve">Справка 6. Издадени Решения за преценяване на необходимостта от извършване на екологична оценка на планове и програми</t>
  </si>
  <si>
    <t xml:space="preserve">№ на прецен-ката</t>
  </si>
  <si>
    <t xml:space="preserve">Наименование на плана/ програ-мата</t>
  </si>
  <si>
    <t xml:space="preserve">Вид на преценката</t>
  </si>
  <si>
    <t xml:space="preserve">Становища, дадени от МЗ и др. специализирани органи по искането за преценка</t>
  </si>
  <si>
    <t xml:space="preserve">Забележка (прекратяване на процедурата – основания,  друго) </t>
  </si>
  <si>
    <t xml:space="preserve">Да се извършва ЕО</t>
  </si>
  <si>
    <t xml:space="preserve">Да не се извършва ЕО</t>
  </si>
  <si>
    <t xml:space="preserve">Брой изискани становища</t>
  </si>
  <si>
    <t xml:space="preserve">Брой получени становища</t>
  </si>
  <si>
    <t xml:space="preserve">Орган, издал становището</t>
  </si>
  <si>
    <t xml:space="preserve">ПК-01-ЕО/2018</t>
  </si>
  <si>
    <t xml:space="preserve">Проект за частично изменение на Подробен устройствен план - План за регулация и застрояване (ЧИ на ПУП-ПРЗ) с изменение на ИПРЗ от 1971 г. и ПУП-ПУР от 2008 г. на курорт Чаира в землище с. Сестримо, общ. Белово, обл. Пазарджик</t>
  </si>
  <si>
    <t xml:space="preserve">РЗИ-Пазарджик</t>
  </si>
  <si>
    <t xml:space="preserve">ПК-02-ЕО/2018</t>
  </si>
  <si>
    <r>
      <rPr>
        <sz val="10"/>
        <color rgb="FF000000"/>
        <rFont val="Times New Roman"/>
        <family val="1"/>
        <charset val="204"/>
      </rPr>
      <t xml:space="preserve">Проект за частично изменение на Подробен устройствен план – План за регулация и застрояване (ЧИ на ПУП – ПРЗ) з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УПИ I</t>
    </r>
    <r>
      <rPr>
        <vertAlign val="subscript"/>
        <sz val="10"/>
        <color rgb="FF000000"/>
        <rFont val="Times New Roman"/>
        <family val="1"/>
        <charset val="204"/>
      </rPr>
      <t xml:space="preserve">37</t>
    </r>
    <r>
      <rPr>
        <sz val="10"/>
        <color rgb="FF000000"/>
        <rFont val="Times New Roman"/>
        <family val="1"/>
        <charset val="204"/>
      </rPr>
      <t xml:space="preserve"> „За съоръжение на техническа инфраструктура“ част от поземлен имот (ПИ) № 122037 (проектен имот № 122040), м. „Възстановими граници“ за инсталиране на възобновяеми енергийни източници – автономна фотоволтаична соларна система на базова станция № 3190, землище с. Братаница, общ. Пазарджик, обл. Пазарджик</t>
    </r>
  </si>
  <si>
    <t xml:space="preserve">ПК-03-ЕО/2018</t>
  </si>
  <si>
    <r>
      <rPr>
        <sz val="10"/>
        <color rgb="FF000000"/>
        <rFont val="Times New Roman"/>
        <family val="1"/>
        <charset val="204"/>
      </rPr>
      <t xml:space="preserve">Проект за частично изменение на Подробен устройствен план – План за регулация и застрояване (ЧИ на ПУП – ПРЗ) за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УПИ I</t>
    </r>
    <r>
      <rPr>
        <vertAlign val="subscript"/>
        <sz val="10"/>
        <color rgb="FF000000"/>
        <rFont val="Times New Roman"/>
        <family val="1"/>
        <charset val="204"/>
      </rPr>
      <t xml:space="preserve">27</t>
    </r>
    <r>
      <rPr>
        <sz val="10"/>
        <color rgb="FF000000"/>
        <rFont val="Times New Roman"/>
        <family val="1"/>
        <charset val="204"/>
      </rPr>
      <t xml:space="preserve"> „За съоръжение на техническа инфраструктура“ част от поземлен имот (ПИ) № 021015 (проектен имот № 021027), м. „Казлача“ за инсталиране на възобновяеми енергийни източници – автономна фотоволтаична соларна система на базова станция № 3246, землище с. Пищигово, общ. Пазарджик, обл. Пазарджик</t>
    </r>
  </si>
  <si>
    <t xml:space="preserve">ПК-04-ЕО/2018</t>
  </si>
  <si>
    <t xml:space="preserve">Изменение на Общ устройствен план (ОУП) на община Септември за територията на землище с. Варвара, поземлен имот (ПИ)  № 367017 (нива), с цел промяна предназначението на имота от земеделска земя в урбанизирана територия за „Склад за строителни материали, търговия и услуги” с предвиждане на Устройствена зона Пп (Предимно производствена)</t>
  </si>
  <si>
    <t xml:space="preserve">ПК-05-ЕО/2018</t>
  </si>
  <si>
    <t xml:space="preserve">Подробен устройствен план – План за регулация и застрояване (ПУП – ПРЗ) за поземлен имот с идентификатор 21556.112.32, м. „Айдарица“, по КККР на землище с. Добровница, общ. Пазарджик, обл. Пазарджик</t>
  </si>
  <si>
    <t xml:space="preserve">РЗИ-Пазарджик     и     БД ИБР-Пловдив</t>
  </si>
  <si>
    <t xml:space="preserve">ПК-06-ЕО/2018</t>
  </si>
  <si>
    <t xml:space="preserve">Изменение на общия устройствен план (ОУП) на община Септември, обхващащо имоти в землищата на гр. Септември, гр. Ветрен, с. Варвара, с. Ветрен Дол, с. Виноградец и с. Бошуля, общ. Септември, обл. Пазарджик</t>
  </si>
  <si>
    <t xml:space="preserve">ПК-07-ЕО/2018</t>
  </si>
  <si>
    <t xml:space="preserve">Подробен устройствен план – План за регулация и застрояване (ПУП – ПРЗ) за поземлен имот (ПИ) с идентификатор 21556.112.30, м. „Айдарица“, по КККР на землище с. Добровница, общ. Пазарджик, обл. Пазарджик</t>
  </si>
  <si>
    <t xml:space="preserve">РЗИ-Пазарджик     и    БД ИБР-Пловдив</t>
  </si>
  <si>
    <t xml:space="preserve">01-ЕО/2018</t>
  </si>
  <si>
    <t xml:space="preserve">„Подробен устройствен план – План за регулация и застрояване на поземлени имоти с № 011087 и № 012001 по КВС на землище гр. Септември, общ. Септември, обл. Пазарджик с цел промяна предназначението на земята“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 7, 9 и  10 .</t>
    </r>
  </si>
  <si>
    <t xml:space="preserve">Справка 7. Наблюдение и контрол при прилагането на плана/програмата</t>
  </si>
  <si>
    <t xml:space="preserve">№ на стано-вището</t>
  </si>
  <si>
    <t xml:space="preserve">Резултати от контрола</t>
  </si>
  <si>
    <t xml:space="preserve">Забележка</t>
  </si>
  <si>
    <t xml:space="preserve">Брой писмени произнасяния по представена обобщена справка</t>
  </si>
  <si>
    <t xml:space="preserve">Брой одобрени доклади по наблюдение и контрол</t>
  </si>
  <si>
    <t xml:space="preserve">Степен, до която мерките са взети предвид и др.</t>
  </si>
  <si>
    <t xml:space="preserve">1-1/2012 г.</t>
  </si>
  <si>
    <t xml:space="preserve">Общ устройствен план на община Велинград</t>
  </si>
  <si>
    <t xml:space="preserve">2-1/2016 г.</t>
  </si>
  <si>
    <t xml:space="preserve">Общ устройствен план на община Септември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4 и 5</t>
    </r>
  </si>
  <si>
    <t xml:space="preserve">Справка 8. Постъпили преписки за произнасяне от РИОСВ</t>
  </si>
  <si>
    <t xml:space="preserve">Вид преписка</t>
  </si>
  <si>
    <t xml:space="preserve">Брой</t>
  </si>
  <si>
    <t xml:space="preserve">Общ брой постъпили уведомления по чл. 4, ал. 1 от Наредбата за условията и реда за извършване на ОВОС за инвестиционни предложения</t>
  </si>
  <si>
    <t xml:space="preserve">Общ брой дадени писмени указания (отговори) по постъпили  уведомления  по чл.4, ал.1  от Наредбата за ОВОС за инвестиционни предложения</t>
  </si>
  <si>
    <t xml:space="preserve"> Брой дадени указания за провеждане на задължителни процедура по ОВОС</t>
  </si>
  <si>
    <t xml:space="preserve">Брой дадени указания за провеждане на процедура по преценяване на необходимостта от извършване на ОВОС</t>
  </si>
  <si>
    <t xml:space="preserve">Общ брой постъпили искания за преценяване на необходимостта от извършване на ОВОС</t>
  </si>
  <si>
    <t xml:space="preserve">Общ брой постъпили доклади за ОВОС за оценка на качество</t>
  </si>
  <si>
    <t xml:space="preserve">Брой отрицателни оценки на качеството на доклади за ОВОС</t>
  </si>
  <si>
    <t xml:space="preserve">Брой положителни оценки на качеството на доклади за ОВОС</t>
  </si>
  <si>
    <t xml:space="preserve">Брой постъпили уведомления по чл. 8 от Наредбата за ЕО за план/програма</t>
  </si>
  <si>
    <t xml:space="preserve">Брой дадени указания за провеждане на задължителна процедура по ЕО</t>
  </si>
  <si>
    <t xml:space="preserve">Брой дадени указания за провеждане на процедура по преценяване на необходимостта от извършване на ЕО</t>
  </si>
  <si>
    <t xml:space="preserve">Общ брой постъпили искания за издаване на становища по ЕО</t>
  </si>
  <si>
    <t xml:space="preserve">Общ брой постъпили искания за преценяване на необходимостта от извършване на ЕО</t>
  </si>
  <si>
    <t xml:space="preserve">Общ брой прекратени процедури по реда на Глава VІ от ЗООС</t>
  </si>
  <si>
    <t xml:space="preserve">Брой прекратени процедури - ОВОС</t>
  </si>
  <si>
    <t xml:space="preserve">Брой прекратени процедури - ЕО</t>
  </si>
  <si>
    <t xml:space="preserve">Брой прекратени процедури поради недопустимост на инвестиционно предложени, план или програма спрямо действащи нормативни или административни актов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И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41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17.14"/>
    <col collapsed="false" customWidth="true" hidden="false" outlineLevel="0" max="6" min="6" style="1" width="18.56"/>
    <col collapsed="false" customWidth="true" hidden="false" outlineLevel="0" max="7" min="7" style="1" width="10.28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7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 t="s">
        <v>7</v>
      </c>
      <c r="H3" s="6" t="s">
        <v>8</v>
      </c>
    </row>
    <row r="4" customFormat="false" ht="39" hidden="false" customHeight="false" outlineLevel="0" collapsed="false">
      <c r="A4" s="6"/>
      <c r="B4" s="6"/>
      <c r="C4" s="6"/>
      <c r="D4" s="7" t="s">
        <v>9</v>
      </c>
      <c r="E4" s="7" t="s">
        <v>10</v>
      </c>
      <c r="F4" s="6"/>
      <c r="G4" s="6"/>
      <c r="H4" s="6"/>
    </row>
    <row r="5" customFormat="false" ht="13.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57" hidden="false" customHeight="true" outlineLevel="0" collapsed="false">
      <c r="A6" s="10" t="s">
        <v>11</v>
      </c>
      <c r="B6" s="10" t="s">
        <v>12</v>
      </c>
      <c r="C6" s="10" t="s">
        <v>13</v>
      </c>
      <c r="D6" s="10"/>
      <c r="E6" s="10" t="s">
        <v>13</v>
      </c>
      <c r="F6" s="10" t="s">
        <v>13</v>
      </c>
      <c r="G6" s="10"/>
      <c r="H6" s="1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8.5" hidden="false" customHeight="true" outlineLevel="0" collapsed="false">
      <c r="A7" s="10" t="s">
        <v>14</v>
      </c>
      <c r="B7" s="10" t="s">
        <v>15</v>
      </c>
      <c r="C7" s="10" t="s">
        <v>13</v>
      </c>
      <c r="D7" s="10"/>
      <c r="E7" s="10" t="s">
        <v>13</v>
      </c>
      <c r="F7" s="10" t="s">
        <v>13</v>
      </c>
      <c r="G7" s="10"/>
      <c r="H7" s="1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true" outlineLevel="0" collapsed="false">
      <c r="A8" s="10" t="s">
        <v>16</v>
      </c>
      <c r="B8" s="10" t="s">
        <v>17</v>
      </c>
      <c r="C8" s="10" t="s">
        <v>13</v>
      </c>
      <c r="D8" s="10"/>
      <c r="E8" s="10" t="s">
        <v>13</v>
      </c>
      <c r="F8" s="10" t="s">
        <v>13</v>
      </c>
      <c r="G8" s="10"/>
      <c r="H8" s="1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8" hidden="false" customHeight="true" outlineLevel="0" collapsed="false">
      <c r="A9" s="10" t="s">
        <v>18</v>
      </c>
      <c r="B9" s="10" t="s">
        <v>19</v>
      </c>
      <c r="C9" s="10" t="s">
        <v>13</v>
      </c>
      <c r="D9" s="10"/>
      <c r="E9" s="10" t="s">
        <v>13</v>
      </c>
      <c r="F9" s="10" t="s">
        <v>13</v>
      </c>
      <c r="G9" s="10"/>
      <c r="H9" s="1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3.25" hidden="false" customHeight="true" outlineLevel="0" collapsed="false">
      <c r="A10" s="10" t="s">
        <v>20</v>
      </c>
      <c r="B10" s="10" t="s">
        <v>21</v>
      </c>
      <c r="C10" s="10" t="s">
        <v>13</v>
      </c>
      <c r="D10" s="10"/>
      <c r="E10" s="10" t="s">
        <v>13</v>
      </c>
      <c r="F10" s="10" t="s">
        <v>13</v>
      </c>
      <c r="G10" s="10"/>
      <c r="H10" s="1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3.25" hidden="false" customHeight="true" outlineLevel="0" collapsed="false">
      <c r="A11" s="10" t="s">
        <v>22</v>
      </c>
      <c r="B11" s="10" t="s">
        <v>23</v>
      </c>
      <c r="C11" s="10" t="s">
        <v>13</v>
      </c>
      <c r="D11" s="10"/>
      <c r="E11" s="10" t="s">
        <v>13</v>
      </c>
      <c r="F11" s="10" t="s">
        <v>13</v>
      </c>
      <c r="G11" s="10"/>
      <c r="H11" s="1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true" outlineLevel="0" collapsed="false">
      <c r="A12" s="10" t="s">
        <v>24</v>
      </c>
      <c r="B12" s="10" t="s">
        <v>25</v>
      </c>
      <c r="C12" s="10" t="s">
        <v>13</v>
      </c>
      <c r="D12" s="10"/>
      <c r="E12" s="10" t="s">
        <v>13</v>
      </c>
      <c r="F12" s="10" t="s">
        <v>13</v>
      </c>
      <c r="G12" s="10"/>
      <c r="H12" s="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4.75" hidden="false" customHeight="true" outlineLevel="0" collapsed="false">
      <c r="A13" s="10" t="s">
        <v>26</v>
      </c>
      <c r="B13" s="10" t="s">
        <v>27</v>
      </c>
      <c r="C13" s="10" t="s">
        <v>13</v>
      </c>
      <c r="D13" s="10"/>
      <c r="E13" s="10" t="s">
        <v>13</v>
      </c>
      <c r="F13" s="10" t="s">
        <v>13</v>
      </c>
      <c r="G13" s="10"/>
      <c r="H13" s="1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4.75" hidden="false" customHeight="true" outlineLevel="0" collapsed="false">
      <c r="A14" s="10" t="s">
        <v>28</v>
      </c>
      <c r="B14" s="10" t="s">
        <v>29</v>
      </c>
      <c r="C14" s="10" t="s">
        <v>13</v>
      </c>
      <c r="D14" s="10"/>
      <c r="E14" s="10" t="s">
        <v>13</v>
      </c>
      <c r="F14" s="10"/>
      <c r="G14" s="10"/>
      <c r="H14" s="1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9" hidden="false" customHeight="true" outlineLevel="0" collapsed="false">
      <c r="A15" s="10" t="s">
        <v>30</v>
      </c>
      <c r="B15" s="10" t="s">
        <v>31</v>
      </c>
      <c r="C15" s="10" t="s">
        <v>13</v>
      </c>
      <c r="D15" s="10"/>
      <c r="E15" s="10" t="s">
        <v>13</v>
      </c>
      <c r="F15" s="10" t="s">
        <v>13</v>
      </c>
      <c r="G15" s="10"/>
      <c r="H15" s="1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25" hidden="false" customHeight="true" outlineLevel="0" collapsed="false">
      <c r="A16" s="10" t="s">
        <v>32</v>
      </c>
      <c r="B16" s="10" t="s">
        <v>33</v>
      </c>
      <c r="C16" s="10" t="s">
        <v>13</v>
      </c>
      <c r="D16" s="10"/>
      <c r="E16" s="10" t="s">
        <v>13</v>
      </c>
      <c r="F16" s="10" t="s">
        <v>13</v>
      </c>
      <c r="G16" s="10"/>
      <c r="H16" s="1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1.75" hidden="false" customHeight="true" outlineLevel="0" collapsed="false">
      <c r="A17" s="10" t="s">
        <v>34</v>
      </c>
      <c r="B17" s="10" t="s">
        <v>35</v>
      </c>
      <c r="C17" s="10" t="s">
        <v>13</v>
      </c>
      <c r="D17" s="10"/>
      <c r="E17" s="10" t="s">
        <v>13</v>
      </c>
      <c r="F17" s="10" t="s">
        <v>13</v>
      </c>
      <c r="G17" s="10"/>
      <c r="H17" s="1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8.25" hidden="false" customHeight="true" outlineLevel="0" collapsed="false">
      <c r="A18" s="10" t="s">
        <v>36</v>
      </c>
      <c r="B18" s="10" t="s">
        <v>37</v>
      </c>
      <c r="C18" s="10" t="s">
        <v>13</v>
      </c>
      <c r="D18" s="10"/>
      <c r="E18" s="10" t="s">
        <v>13</v>
      </c>
      <c r="F18" s="10"/>
      <c r="G18" s="10"/>
      <c r="H18" s="1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true" outlineLevel="0" collapsed="false">
      <c r="A19" s="10" t="s">
        <v>38</v>
      </c>
      <c r="B19" s="10" t="s">
        <v>15</v>
      </c>
      <c r="C19" s="10" t="s">
        <v>13</v>
      </c>
      <c r="D19" s="10"/>
      <c r="E19" s="10" t="s">
        <v>13</v>
      </c>
      <c r="F19" s="10"/>
      <c r="G19" s="10"/>
      <c r="H19" s="1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7" hidden="false" customHeight="true" outlineLevel="0" collapsed="false">
      <c r="A20" s="10" t="s">
        <v>39</v>
      </c>
      <c r="B20" s="10" t="s">
        <v>40</v>
      </c>
      <c r="C20" s="10" t="s">
        <v>13</v>
      </c>
      <c r="D20" s="10"/>
      <c r="E20" s="10" t="s">
        <v>13</v>
      </c>
      <c r="F20" s="10" t="s">
        <v>13</v>
      </c>
      <c r="G20" s="10"/>
      <c r="H20" s="1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1" hidden="false" customHeight="false" outlineLevel="0" collapsed="false">
      <c r="A21" s="10" t="s">
        <v>41</v>
      </c>
      <c r="B21" s="10" t="s">
        <v>42</v>
      </c>
      <c r="C21" s="10" t="s">
        <v>13</v>
      </c>
      <c r="D21" s="10"/>
      <c r="E21" s="10" t="s">
        <v>13</v>
      </c>
      <c r="F21" s="10" t="s">
        <v>13</v>
      </c>
      <c r="G21" s="10"/>
      <c r="H21" s="1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false" customHeight="true" outlineLevel="0" collapsed="false">
      <c r="A22" s="10" t="s">
        <v>43</v>
      </c>
      <c r="B22" s="10" t="s">
        <v>44</v>
      </c>
      <c r="C22" s="10" t="s">
        <v>45</v>
      </c>
      <c r="D22" s="10"/>
      <c r="E22" s="10" t="s">
        <v>45</v>
      </c>
      <c r="F22" s="10" t="s">
        <v>45</v>
      </c>
      <c r="G22" s="10"/>
      <c r="H22" s="1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8" hidden="false" customHeight="true" outlineLevel="0" collapsed="false">
      <c r="A23" s="10" t="s">
        <v>46</v>
      </c>
      <c r="B23" s="10" t="s">
        <v>47</v>
      </c>
      <c r="C23" s="10" t="s">
        <v>13</v>
      </c>
      <c r="D23" s="10"/>
      <c r="E23" s="10" t="s">
        <v>13</v>
      </c>
      <c r="F23" s="10"/>
      <c r="G23" s="10"/>
      <c r="H23" s="1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8.75" hidden="false" customHeight="true" outlineLevel="0" collapsed="false">
      <c r="A24" s="10" t="s">
        <v>48</v>
      </c>
      <c r="B24" s="10" t="s">
        <v>49</v>
      </c>
      <c r="C24" s="10" t="s">
        <v>13</v>
      </c>
      <c r="D24" s="10"/>
      <c r="E24" s="10" t="s">
        <v>13</v>
      </c>
      <c r="F24" s="10" t="s">
        <v>13</v>
      </c>
      <c r="G24" s="10"/>
      <c r="H24" s="1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.75" hidden="false" customHeight="true" outlineLevel="0" collapsed="false">
      <c r="A25" s="10" t="s">
        <v>50</v>
      </c>
      <c r="B25" s="10" t="s">
        <v>51</v>
      </c>
      <c r="C25" s="10" t="s">
        <v>13</v>
      </c>
      <c r="D25" s="10"/>
      <c r="E25" s="10" t="s">
        <v>13</v>
      </c>
      <c r="F25" s="10" t="s">
        <v>13</v>
      </c>
      <c r="G25" s="10"/>
      <c r="H25" s="1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1" hidden="false" customHeight="false" outlineLevel="0" collapsed="false">
      <c r="A26" s="10" t="s">
        <v>52</v>
      </c>
      <c r="B26" s="10" t="s">
        <v>53</v>
      </c>
      <c r="C26" s="10" t="s">
        <v>13</v>
      </c>
      <c r="D26" s="10"/>
      <c r="E26" s="10" t="s">
        <v>13</v>
      </c>
      <c r="F26" s="10" t="s">
        <v>13</v>
      </c>
      <c r="G26" s="10"/>
      <c r="H26" s="1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3.25" hidden="false" customHeight="true" outlineLevel="0" collapsed="false">
      <c r="A27" s="10" t="s">
        <v>54</v>
      </c>
      <c r="B27" s="10" t="s">
        <v>55</v>
      </c>
      <c r="C27" s="10" t="s">
        <v>13</v>
      </c>
      <c r="D27" s="10"/>
      <c r="E27" s="10" t="s">
        <v>13</v>
      </c>
      <c r="F27" s="10" t="s">
        <v>13</v>
      </c>
      <c r="G27" s="10"/>
      <c r="H27" s="1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.75" hidden="false" customHeight="true" outlineLevel="0" collapsed="false">
      <c r="A28" s="10" t="s">
        <v>56</v>
      </c>
      <c r="B28" s="10" t="s">
        <v>57</v>
      </c>
      <c r="C28" s="10" t="s">
        <v>13</v>
      </c>
      <c r="D28" s="10"/>
      <c r="E28" s="10" t="s">
        <v>13</v>
      </c>
      <c r="F28" s="10" t="s">
        <v>13</v>
      </c>
      <c r="G28" s="10"/>
      <c r="H28" s="1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8.5" hidden="false" customHeight="true" outlineLevel="0" collapsed="false">
      <c r="A29" s="10" t="s">
        <v>58</v>
      </c>
      <c r="B29" s="10" t="s">
        <v>59</v>
      </c>
      <c r="C29" s="10" t="s">
        <v>13</v>
      </c>
      <c r="D29" s="10"/>
      <c r="E29" s="10" t="s">
        <v>13</v>
      </c>
      <c r="F29" s="10" t="s">
        <v>13</v>
      </c>
      <c r="G29" s="10"/>
      <c r="H29" s="1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2.75" hidden="false" customHeight="true" outlineLevel="0" collapsed="false">
      <c r="A30" s="10" t="s">
        <v>60</v>
      </c>
      <c r="B30" s="10" t="s">
        <v>61</v>
      </c>
      <c r="C30" s="10" t="s">
        <v>13</v>
      </c>
      <c r="D30" s="10"/>
      <c r="E30" s="10" t="s">
        <v>13</v>
      </c>
      <c r="F30" s="10" t="s">
        <v>13</v>
      </c>
      <c r="G30" s="10"/>
      <c r="H30" s="1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9.75" hidden="false" customHeight="true" outlineLevel="0" collapsed="false">
      <c r="A31" s="10" t="s">
        <v>62</v>
      </c>
      <c r="B31" s="10" t="s">
        <v>63</v>
      </c>
      <c r="C31" s="10" t="s">
        <v>13</v>
      </c>
      <c r="D31" s="10"/>
      <c r="E31" s="10" t="s">
        <v>13</v>
      </c>
      <c r="F31" s="10" t="s">
        <v>13</v>
      </c>
      <c r="G31" s="10"/>
      <c r="H31" s="1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4" hidden="false" customHeight="true" outlineLevel="0" collapsed="false">
      <c r="A32" s="10" t="s">
        <v>64</v>
      </c>
      <c r="B32" s="10" t="s">
        <v>65</v>
      </c>
      <c r="C32" s="10" t="s">
        <v>13</v>
      </c>
      <c r="D32" s="10"/>
      <c r="E32" s="10" t="s">
        <v>13</v>
      </c>
      <c r="F32" s="10"/>
      <c r="G32" s="10"/>
      <c r="H32" s="1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3.75" hidden="false" customHeight="true" outlineLevel="0" collapsed="false">
      <c r="A33" s="10" t="s">
        <v>66</v>
      </c>
      <c r="B33" s="10" t="s">
        <v>67</v>
      </c>
      <c r="C33" s="10" t="s">
        <v>13</v>
      </c>
      <c r="D33" s="10"/>
      <c r="E33" s="10" t="s">
        <v>13</v>
      </c>
      <c r="F33" s="10" t="s">
        <v>13</v>
      </c>
      <c r="G33" s="10"/>
      <c r="H33" s="1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2.75" hidden="false" customHeight="true" outlineLevel="0" collapsed="false">
      <c r="A34" s="10" t="s">
        <v>68</v>
      </c>
      <c r="B34" s="10" t="s">
        <v>69</v>
      </c>
      <c r="C34" s="10" t="s">
        <v>13</v>
      </c>
      <c r="D34" s="10"/>
      <c r="E34" s="10" t="s">
        <v>13</v>
      </c>
      <c r="F34" s="10" t="s">
        <v>13</v>
      </c>
      <c r="G34" s="10"/>
      <c r="H34" s="1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.75" hidden="false" customHeight="true" outlineLevel="0" collapsed="false">
      <c r="A35" s="10" t="s">
        <v>70</v>
      </c>
      <c r="B35" s="10" t="s">
        <v>71</v>
      </c>
      <c r="C35" s="10" t="s">
        <v>13</v>
      </c>
      <c r="D35" s="10"/>
      <c r="E35" s="10" t="s">
        <v>13</v>
      </c>
      <c r="F35" s="10"/>
      <c r="G35" s="10"/>
      <c r="H35" s="1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4.25" hidden="false" customHeight="true" outlineLevel="0" collapsed="false">
      <c r="A36" s="10" t="s">
        <v>72</v>
      </c>
      <c r="B36" s="10" t="s">
        <v>73</v>
      </c>
      <c r="C36" s="10" t="s">
        <v>13</v>
      </c>
      <c r="D36" s="10"/>
      <c r="E36" s="10" t="s">
        <v>13</v>
      </c>
      <c r="F36" s="10" t="s">
        <v>13</v>
      </c>
      <c r="G36" s="10"/>
      <c r="H36" s="1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2.75" hidden="false" customHeight="true" outlineLevel="0" collapsed="false">
      <c r="A37" s="10" t="s">
        <v>74</v>
      </c>
      <c r="B37" s="10" t="s">
        <v>75</v>
      </c>
      <c r="C37" s="10" t="s">
        <v>13</v>
      </c>
      <c r="D37" s="10"/>
      <c r="E37" s="10" t="s">
        <v>13</v>
      </c>
      <c r="F37" s="10" t="s">
        <v>13</v>
      </c>
      <c r="G37" s="10"/>
      <c r="H37" s="1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5.25" hidden="false" customHeight="true" outlineLevel="0" collapsed="false">
      <c r="A38" s="10" t="s">
        <v>76</v>
      </c>
      <c r="B38" s="10" t="s">
        <v>77</v>
      </c>
      <c r="C38" s="10" t="s">
        <v>13</v>
      </c>
      <c r="D38" s="10"/>
      <c r="E38" s="10" t="s">
        <v>13</v>
      </c>
      <c r="F38" s="10" t="s">
        <v>13</v>
      </c>
      <c r="G38" s="10"/>
      <c r="H38" s="1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6.5" hidden="false" customHeight="true" outlineLevel="0" collapsed="false">
      <c r="A39" s="10" t="s">
        <v>78</v>
      </c>
      <c r="B39" s="10" t="s">
        <v>79</v>
      </c>
      <c r="C39" s="10" t="s">
        <v>13</v>
      </c>
      <c r="D39" s="10"/>
      <c r="E39" s="10" t="s">
        <v>13</v>
      </c>
      <c r="F39" s="10" t="s">
        <v>13</v>
      </c>
      <c r="G39" s="10"/>
      <c r="H39" s="1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8.25" hidden="false" customHeight="true" outlineLevel="0" collapsed="false">
      <c r="A40" s="10" t="s">
        <v>80</v>
      </c>
      <c r="B40" s="10" t="s">
        <v>81</v>
      </c>
      <c r="C40" s="10" t="s">
        <v>13</v>
      </c>
      <c r="D40" s="10"/>
      <c r="E40" s="10" t="s">
        <v>13</v>
      </c>
      <c r="F40" s="10" t="s">
        <v>13</v>
      </c>
      <c r="G40" s="10"/>
      <c r="H40" s="1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06.5" hidden="false" customHeight="true" outlineLevel="0" collapsed="false">
      <c r="A41" s="10" t="s">
        <v>82</v>
      </c>
      <c r="B41" s="10" t="s">
        <v>83</v>
      </c>
      <c r="C41" s="10" t="s">
        <v>13</v>
      </c>
      <c r="D41" s="10"/>
      <c r="E41" s="10" t="s">
        <v>13</v>
      </c>
      <c r="F41" s="10" t="s">
        <v>13</v>
      </c>
      <c r="G41" s="10"/>
      <c r="H41" s="1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8.75" hidden="false" customHeight="true" outlineLevel="0" collapsed="false">
      <c r="A42" s="10" t="s">
        <v>84</v>
      </c>
      <c r="B42" s="10" t="s">
        <v>85</v>
      </c>
      <c r="C42" s="10" t="s">
        <v>13</v>
      </c>
      <c r="D42" s="10" t="s">
        <v>13</v>
      </c>
      <c r="E42" s="10"/>
      <c r="F42" s="10"/>
      <c r="G42" s="10"/>
      <c r="H42" s="1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8.25" hidden="false" customHeight="true" outlineLevel="0" collapsed="false">
      <c r="A43" s="10" t="s">
        <v>86</v>
      </c>
      <c r="B43" s="10" t="s">
        <v>87</v>
      </c>
      <c r="C43" s="10" t="s">
        <v>45</v>
      </c>
      <c r="D43" s="10"/>
      <c r="E43" s="10" t="s">
        <v>45</v>
      </c>
      <c r="F43" s="10"/>
      <c r="G43" s="10"/>
      <c r="H43" s="1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9" hidden="false" customHeight="true" outlineLevel="0" collapsed="false">
      <c r="A44" s="10" t="s">
        <v>88</v>
      </c>
      <c r="B44" s="10" t="s">
        <v>89</v>
      </c>
      <c r="C44" s="10" t="s">
        <v>13</v>
      </c>
      <c r="D44" s="10"/>
      <c r="E44" s="10" t="s">
        <v>13</v>
      </c>
      <c r="F44" s="10" t="s">
        <v>13</v>
      </c>
      <c r="G44" s="10"/>
      <c r="H44" s="1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5.25" hidden="false" customHeight="true" outlineLevel="0" collapsed="false">
      <c r="A45" s="10" t="s">
        <v>90</v>
      </c>
      <c r="B45" s="10" t="s">
        <v>91</v>
      </c>
      <c r="C45" s="10" t="s">
        <v>13</v>
      </c>
      <c r="D45" s="10"/>
      <c r="E45" s="10" t="s">
        <v>13</v>
      </c>
      <c r="F45" s="10"/>
      <c r="G45" s="10"/>
      <c r="H45" s="1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7" hidden="false" customHeight="true" outlineLevel="0" collapsed="false">
      <c r="A46" s="10" t="s">
        <v>92</v>
      </c>
      <c r="B46" s="10" t="s">
        <v>93</v>
      </c>
      <c r="C46" s="10" t="s">
        <v>13</v>
      </c>
      <c r="D46" s="10"/>
      <c r="E46" s="10" t="s">
        <v>13</v>
      </c>
      <c r="F46" s="10" t="s">
        <v>13</v>
      </c>
      <c r="G46" s="10"/>
      <c r="H46" s="1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6" hidden="false" customHeight="true" outlineLevel="0" collapsed="false">
      <c r="A47" s="10" t="s">
        <v>94</v>
      </c>
      <c r="B47" s="10" t="s">
        <v>95</v>
      </c>
      <c r="C47" s="10" t="s">
        <v>13</v>
      </c>
      <c r="D47" s="10"/>
      <c r="E47" s="10" t="s">
        <v>13</v>
      </c>
      <c r="F47" s="10" t="s">
        <v>13</v>
      </c>
      <c r="G47" s="10"/>
      <c r="H47" s="1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2.25" hidden="false" customHeight="true" outlineLevel="0" collapsed="false">
      <c r="A48" s="10" t="s">
        <v>96</v>
      </c>
      <c r="B48" s="10" t="s">
        <v>97</v>
      </c>
      <c r="C48" s="10" t="s">
        <v>13</v>
      </c>
      <c r="D48" s="10"/>
      <c r="E48" s="10" t="s">
        <v>13</v>
      </c>
      <c r="F48" s="10" t="s">
        <v>13</v>
      </c>
      <c r="G48" s="10"/>
      <c r="H48" s="1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7" hidden="false" customHeight="true" outlineLevel="0" collapsed="false">
      <c r="A49" s="10" t="s">
        <v>98</v>
      </c>
      <c r="B49" s="10" t="s">
        <v>99</v>
      </c>
      <c r="C49" s="10" t="s">
        <v>13</v>
      </c>
      <c r="D49" s="10"/>
      <c r="E49" s="10" t="s">
        <v>13</v>
      </c>
      <c r="F49" s="10" t="s">
        <v>13</v>
      </c>
      <c r="G49" s="10"/>
      <c r="H49" s="1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5.5" hidden="false" customHeight="true" outlineLevel="0" collapsed="false">
      <c r="A50" s="10" t="s">
        <v>100</v>
      </c>
      <c r="B50" s="10" t="s">
        <v>101</v>
      </c>
      <c r="C50" s="10" t="s">
        <v>13</v>
      </c>
      <c r="D50" s="10"/>
      <c r="E50" s="10" t="s">
        <v>13</v>
      </c>
      <c r="F50" s="10" t="s">
        <v>13</v>
      </c>
      <c r="G50" s="10"/>
      <c r="H50" s="1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1.5" hidden="false" customHeight="true" outlineLevel="0" collapsed="false">
      <c r="A51" s="10" t="s">
        <v>102</v>
      </c>
      <c r="B51" s="10" t="s">
        <v>103</v>
      </c>
      <c r="C51" s="10" t="s">
        <v>13</v>
      </c>
      <c r="D51" s="10"/>
      <c r="E51" s="10" t="s">
        <v>13</v>
      </c>
      <c r="F51" s="10" t="s">
        <v>13</v>
      </c>
      <c r="G51" s="10"/>
      <c r="H51" s="1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8" hidden="false" customHeight="true" outlineLevel="0" collapsed="false">
      <c r="A52" s="10" t="s">
        <v>104</v>
      </c>
      <c r="B52" s="10" t="s">
        <v>105</v>
      </c>
      <c r="C52" s="10" t="s">
        <v>13</v>
      </c>
      <c r="D52" s="10"/>
      <c r="E52" s="10" t="s">
        <v>13</v>
      </c>
      <c r="F52" s="10" t="s">
        <v>13</v>
      </c>
      <c r="G52" s="10"/>
      <c r="H52" s="1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1.5" hidden="false" customHeight="true" outlineLevel="0" collapsed="false">
      <c r="A53" s="10" t="s">
        <v>106</v>
      </c>
      <c r="B53" s="10" t="s">
        <v>107</v>
      </c>
      <c r="C53" s="10" t="s">
        <v>13</v>
      </c>
      <c r="D53" s="10"/>
      <c r="E53" s="10" t="s">
        <v>13</v>
      </c>
      <c r="F53" s="10" t="s">
        <v>13</v>
      </c>
      <c r="G53" s="10"/>
      <c r="H53" s="1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8.75" hidden="false" customHeight="true" outlineLevel="0" collapsed="false">
      <c r="A54" s="10" t="s">
        <v>108</v>
      </c>
      <c r="B54" s="10" t="s">
        <v>109</v>
      </c>
      <c r="C54" s="10" t="s">
        <v>13</v>
      </c>
      <c r="D54" s="10"/>
      <c r="E54" s="10" t="s">
        <v>13</v>
      </c>
      <c r="F54" s="10" t="s">
        <v>13</v>
      </c>
      <c r="G54" s="10"/>
      <c r="H54" s="1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5" hidden="false" customHeight="true" outlineLevel="0" collapsed="false">
      <c r="A55" s="10" t="s">
        <v>110</v>
      </c>
      <c r="B55" s="10" t="s">
        <v>111</v>
      </c>
      <c r="C55" s="10" t="s">
        <v>13</v>
      </c>
      <c r="D55" s="10"/>
      <c r="E55" s="10" t="s">
        <v>13</v>
      </c>
      <c r="F55" s="10" t="s">
        <v>13</v>
      </c>
      <c r="G55" s="10"/>
      <c r="H55" s="1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1.5" hidden="false" customHeight="true" outlineLevel="0" collapsed="false">
      <c r="A56" s="10" t="s">
        <v>112</v>
      </c>
      <c r="B56" s="10" t="s">
        <v>113</v>
      </c>
      <c r="C56" s="10" t="s">
        <v>13</v>
      </c>
      <c r="D56" s="10"/>
      <c r="E56" s="10" t="s">
        <v>13</v>
      </c>
      <c r="F56" s="10"/>
      <c r="G56" s="10"/>
      <c r="H56" s="1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2.5" hidden="false" customHeight="true" outlineLevel="0" collapsed="false">
      <c r="A57" s="10" t="s">
        <v>114</v>
      </c>
      <c r="B57" s="10" t="s">
        <v>115</v>
      </c>
      <c r="C57" s="10" t="s">
        <v>13</v>
      </c>
      <c r="D57" s="10"/>
      <c r="E57" s="10" t="s">
        <v>13</v>
      </c>
      <c r="F57" s="10" t="s">
        <v>13</v>
      </c>
      <c r="G57" s="10"/>
      <c r="H57" s="1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6.25" hidden="false" customHeight="true" outlineLevel="0" collapsed="false">
      <c r="A58" s="10" t="s">
        <v>116</v>
      </c>
      <c r="B58" s="10" t="s">
        <v>117</v>
      </c>
      <c r="C58" s="10" t="s">
        <v>45</v>
      </c>
      <c r="D58" s="10"/>
      <c r="E58" s="10" t="s">
        <v>45</v>
      </c>
      <c r="F58" s="10" t="s">
        <v>45</v>
      </c>
      <c r="G58" s="10"/>
      <c r="H58" s="1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4.5" hidden="false" customHeight="true" outlineLevel="0" collapsed="false">
      <c r="A59" s="10" t="s">
        <v>118</v>
      </c>
      <c r="B59" s="10" t="s">
        <v>119</v>
      </c>
      <c r="C59" s="10" t="s">
        <v>13</v>
      </c>
      <c r="D59" s="10"/>
      <c r="E59" s="10" t="s">
        <v>13</v>
      </c>
      <c r="F59" s="10"/>
      <c r="G59" s="10"/>
      <c r="H59" s="1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7.5" hidden="false" customHeight="true" outlineLevel="0" collapsed="false">
      <c r="A60" s="10" t="s">
        <v>120</v>
      </c>
      <c r="B60" s="10" t="s">
        <v>121</v>
      </c>
      <c r="C60" s="10" t="s">
        <v>13</v>
      </c>
      <c r="D60" s="10"/>
      <c r="E60" s="10" t="s">
        <v>13</v>
      </c>
      <c r="F60" s="10"/>
      <c r="G60" s="10"/>
      <c r="H60" s="1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3.25" hidden="false" customHeight="true" outlineLevel="0" collapsed="false">
      <c r="A61" s="10" t="s">
        <v>122</v>
      </c>
      <c r="B61" s="10" t="s">
        <v>123</v>
      </c>
      <c r="C61" s="10" t="s">
        <v>45</v>
      </c>
      <c r="D61" s="10"/>
      <c r="E61" s="10" t="s">
        <v>45</v>
      </c>
      <c r="F61" s="10"/>
      <c r="G61" s="10"/>
      <c r="H61" s="1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1" hidden="false" customHeight="true" outlineLevel="0" collapsed="false">
      <c r="A62" s="10" t="s">
        <v>124</v>
      </c>
      <c r="B62" s="10" t="s">
        <v>125</v>
      </c>
      <c r="C62" s="10" t="s">
        <v>13</v>
      </c>
      <c r="D62" s="10"/>
      <c r="E62" s="10" t="s">
        <v>13</v>
      </c>
      <c r="F62" s="10"/>
      <c r="G62" s="10"/>
      <c r="H62" s="1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1" hidden="false" customHeight="true" outlineLevel="0" collapsed="false">
      <c r="A63" s="10" t="s">
        <v>126</v>
      </c>
      <c r="B63" s="10" t="s">
        <v>127</v>
      </c>
      <c r="C63" s="10" t="s">
        <v>13</v>
      </c>
      <c r="D63" s="10"/>
      <c r="E63" s="10" t="s">
        <v>13</v>
      </c>
      <c r="F63" s="10"/>
      <c r="G63" s="10"/>
      <c r="H63" s="1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9.25" hidden="false" customHeight="true" outlineLevel="0" collapsed="false">
      <c r="A64" s="10" t="s">
        <v>128</v>
      </c>
      <c r="B64" s="10" t="s">
        <v>129</v>
      </c>
      <c r="C64" s="10" t="s">
        <v>13</v>
      </c>
      <c r="D64" s="10"/>
      <c r="E64" s="10" t="s">
        <v>13</v>
      </c>
      <c r="F64" s="10" t="s">
        <v>13</v>
      </c>
      <c r="G64" s="10"/>
      <c r="H64" s="1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3.75" hidden="false" customHeight="false" outlineLevel="0" collapsed="false">
      <c r="A65" s="10" t="s">
        <v>130</v>
      </c>
      <c r="B65" s="10" t="s">
        <v>131</v>
      </c>
      <c r="C65" s="10" t="s">
        <v>13</v>
      </c>
      <c r="D65" s="10"/>
      <c r="E65" s="10" t="s">
        <v>13</v>
      </c>
      <c r="F65" s="10"/>
      <c r="G65" s="10"/>
      <c r="H65" s="1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4" hidden="false" customHeight="true" outlineLevel="0" collapsed="false">
      <c r="A66" s="10" t="s">
        <v>132</v>
      </c>
      <c r="B66" s="10" t="s">
        <v>133</v>
      </c>
      <c r="C66" s="10" t="s">
        <v>13</v>
      </c>
      <c r="D66" s="10"/>
      <c r="E66" s="10" t="s">
        <v>13</v>
      </c>
      <c r="F66" s="10"/>
      <c r="G66" s="10"/>
      <c r="H66" s="1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7" hidden="false" customHeight="true" outlineLevel="0" collapsed="false">
      <c r="A67" s="10" t="s">
        <v>134</v>
      </c>
      <c r="B67" s="10" t="s">
        <v>135</v>
      </c>
      <c r="C67" s="10" t="s">
        <v>13</v>
      </c>
      <c r="D67" s="10"/>
      <c r="E67" s="10" t="s">
        <v>13</v>
      </c>
      <c r="F67" s="10"/>
      <c r="G67" s="10"/>
      <c r="H67" s="1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0.75" hidden="false" customHeight="true" outlineLevel="0" collapsed="false">
      <c r="A68" s="10" t="s">
        <v>136</v>
      </c>
      <c r="B68" s="10" t="s">
        <v>137</v>
      </c>
      <c r="C68" s="10" t="s">
        <v>13</v>
      </c>
      <c r="D68" s="10"/>
      <c r="E68" s="10" t="s">
        <v>13</v>
      </c>
      <c r="F68" s="10"/>
      <c r="G68" s="10"/>
      <c r="H68" s="1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3.5" hidden="false" customHeight="true" outlineLevel="0" collapsed="false">
      <c r="A69" s="10" t="s">
        <v>138</v>
      </c>
      <c r="B69" s="10" t="s">
        <v>139</v>
      </c>
      <c r="C69" s="10" t="s">
        <v>13</v>
      </c>
      <c r="D69" s="10"/>
      <c r="E69" s="10" t="s">
        <v>13</v>
      </c>
      <c r="F69" s="10"/>
      <c r="G69" s="10"/>
      <c r="H69" s="1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1.5" hidden="false" customHeight="true" outlineLevel="0" collapsed="false">
      <c r="A70" s="10" t="s">
        <v>140</v>
      </c>
      <c r="B70" s="10" t="s">
        <v>141</v>
      </c>
      <c r="C70" s="10" t="s">
        <v>13</v>
      </c>
      <c r="D70" s="10"/>
      <c r="E70" s="10" t="s">
        <v>13</v>
      </c>
      <c r="F70" s="10" t="s">
        <v>13</v>
      </c>
      <c r="G70" s="10"/>
      <c r="H70" s="1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9.25" hidden="false" customHeight="true" outlineLevel="0" collapsed="false">
      <c r="A71" s="10" t="s">
        <v>142</v>
      </c>
      <c r="B71" s="10" t="s">
        <v>143</v>
      </c>
      <c r="C71" s="10" t="s">
        <v>45</v>
      </c>
      <c r="D71" s="10"/>
      <c r="E71" s="10" t="s">
        <v>45</v>
      </c>
      <c r="F71" s="10"/>
      <c r="G71" s="10"/>
      <c r="H71" s="1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7.75" hidden="false" customHeight="true" outlineLevel="0" collapsed="false">
      <c r="A72" s="10" t="s">
        <v>144</v>
      </c>
      <c r="B72" s="10" t="s">
        <v>145</v>
      </c>
      <c r="C72" s="10" t="s">
        <v>13</v>
      </c>
      <c r="D72" s="10"/>
      <c r="E72" s="10" t="s">
        <v>13</v>
      </c>
      <c r="F72" s="10"/>
      <c r="G72" s="10"/>
      <c r="H72" s="1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5.5" hidden="false" customHeight="true" outlineLevel="0" collapsed="false">
      <c r="A73" s="10" t="s">
        <v>146</v>
      </c>
      <c r="B73" s="10" t="s">
        <v>147</v>
      </c>
      <c r="C73" s="10" t="s">
        <v>13</v>
      </c>
      <c r="D73" s="10"/>
      <c r="E73" s="10" t="s">
        <v>13</v>
      </c>
      <c r="F73" s="10"/>
      <c r="G73" s="10"/>
      <c r="H73" s="1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0.75" hidden="false" customHeight="true" outlineLevel="0" collapsed="false">
      <c r="A74" s="10" t="s">
        <v>148</v>
      </c>
      <c r="B74" s="10" t="s">
        <v>149</v>
      </c>
      <c r="C74" s="10" t="s">
        <v>13</v>
      </c>
      <c r="D74" s="10"/>
      <c r="E74" s="10" t="s">
        <v>13</v>
      </c>
      <c r="F74" s="10"/>
      <c r="G74" s="10"/>
      <c r="H74" s="1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4.25" hidden="false" customHeight="true" outlineLevel="0" collapsed="false">
      <c r="A75" s="10" t="s">
        <v>150</v>
      </c>
      <c r="B75" s="10" t="s">
        <v>151</v>
      </c>
      <c r="C75" s="10" t="s">
        <v>13</v>
      </c>
      <c r="D75" s="10"/>
      <c r="E75" s="10" t="s">
        <v>13</v>
      </c>
      <c r="F75" s="10"/>
      <c r="G75" s="10"/>
      <c r="H75" s="1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4" hidden="false" customHeight="true" outlineLevel="0" collapsed="false">
      <c r="A76" s="10" t="s">
        <v>152</v>
      </c>
      <c r="B76" s="10" t="s">
        <v>153</v>
      </c>
      <c r="C76" s="10" t="s">
        <v>13</v>
      </c>
      <c r="D76" s="10"/>
      <c r="E76" s="10" t="s">
        <v>13</v>
      </c>
      <c r="F76" s="10"/>
      <c r="G76" s="10"/>
      <c r="H76" s="1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1" hidden="false" customHeight="true" outlineLevel="0" collapsed="false">
      <c r="A77" s="11" t="s">
        <v>154</v>
      </c>
      <c r="B77" s="11" t="s">
        <v>155</v>
      </c>
      <c r="C77" s="11" t="s">
        <v>13</v>
      </c>
      <c r="D77" s="11"/>
      <c r="E77" s="11" t="s">
        <v>13</v>
      </c>
      <c r="F77" s="11"/>
      <c r="G77" s="11"/>
      <c r="H77" s="1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2" t="s">
        <v>156</v>
      </c>
      <c r="B78" s="13" t="s">
        <v>157</v>
      </c>
      <c r="C78" s="14" t="n">
        <f aca="false">COUNTA(C6:C77)</f>
        <v>72</v>
      </c>
      <c r="D78" s="14" t="n">
        <f aca="false">COUNTA(D6:D77)</f>
        <v>1</v>
      </c>
      <c r="E78" s="14" t="n">
        <f aca="false">COUNTA(E6:E77)</f>
        <v>71</v>
      </c>
      <c r="F78" s="14" t="n">
        <f aca="false">COUNTA(F6:F77)</f>
        <v>45</v>
      </c>
      <c r="G78" s="14"/>
      <c r="H78" s="13" t="s">
        <v>157</v>
      </c>
    </row>
    <row r="79" customFormat="false" ht="30" hidden="false" customHeight="true" outlineLevel="0" collapsed="false">
      <c r="A79" s="15" t="s">
        <v>158</v>
      </c>
      <c r="B79" s="15"/>
      <c r="C79" s="15"/>
      <c r="D79" s="15"/>
      <c r="E79" s="15"/>
      <c r="F79" s="15"/>
      <c r="G79" s="15"/>
      <c r="H79" s="15"/>
    </row>
  </sheetData>
  <mergeCells count="10">
    <mergeCell ref="A1:H1"/>
    <mergeCell ref="A2:H2"/>
    <mergeCell ref="A3:A4"/>
    <mergeCell ref="B3:B4"/>
    <mergeCell ref="C3:C4"/>
    <mergeCell ref="D3:E3"/>
    <mergeCell ref="F3:F4"/>
    <mergeCell ref="G3:G4"/>
    <mergeCell ref="H3:H4"/>
    <mergeCell ref="A79:H7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2.42"/>
    <col collapsed="false" customWidth="true" hidden="false" outlineLevel="0" max="2" min="2" style="16" width="33.56"/>
    <col collapsed="false" customWidth="true" hidden="false" outlineLevel="0" max="3" min="3" style="16" width="12.56"/>
    <col collapsed="false" customWidth="true" hidden="false" outlineLevel="0" max="5" min="4" style="16" width="5.56"/>
    <col collapsed="false" customWidth="true" hidden="false" outlineLevel="0" max="6" min="6" style="16" width="14.14"/>
    <col collapsed="false" customWidth="true" hidden="false" outlineLevel="0" max="7" min="7" style="16" width="13.28"/>
    <col collapsed="false" customWidth="true" hidden="false" outlineLevel="0" max="8" min="8" style="16" width="11.7"/>
    <col collapsed="false" customWidth="true" hidden="false" outlineLevel="0" max="9" min="9" style="16" width="5.85"/>
    <col collapsed="false" customWidth="true" hidden="false" outlineLevel="0" max="10" min="10" style="16" width="6.13"/>
    <col collapsed="false" customWidth="true" hidden="false" outlineLevel="0" max="11" min="11" style="16" width="15.56"/>
    <col collapsed="false" customWidth="false" hidden="false" outlineLevel="0" max="257" min="12" style="16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7" customFormat="true" ht="21" hidden="false" customHeight="true" outlineLevel="0" collapsed="false">
      <c r="A2" s="4" t="s">
        <v>15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5.75" hidden="false" customHeight="true" outlineLevel="0" collapsed="false">
      <c r="A3" s="18" t="s">
        <v>160</v>
      </c>
      <c r="B3" s="18" t="s">
        <v>3</v>
      </c>
      <c r="C3" s="18" t="s">
        <v>161</v>
      </c>
      <c r="D3" s="18" t="s">
        <v>162</v>
      </c>
      <c r="E3" s="18"/>
      <c r="F3" s="18" t="s">
        <v>163</v>
      </c>
      <c r="G3" s="18"/>
      <c r="H3" s="18"/>
      <c r="I3" s="18" t="s">
        <v>164</v>
      </c>
      <c r="J3" s="18"/>
      <c r="K3" s="18" t="s">
        <v>165</v>
      </c>
    </row>
    <row r="4" customFormat="false" ht="90.75" hidden="false" customHeight="true" outlineLevel="0" collapsed="false">
      <c r="A4" s="18"/>
      <c r="B4" s="18"/>
      <c r="C4" s="18"/>
      <c r="D4" s="19" t="s">
        <v>166</v>
      </c>
      <c r="E4" s="19" t="s">
        <v>167</v>
      </c>
      <c r="F4" s="18" t="s">
        <v>168</v>
      </c>
      <c r="G4" s="18" t="s">
        <v>169</v>
      </c>
      <c r="H4" s="18" t="s">
        <v>170</v>
      </c>
      <c r="I4" s="19" t="s">
        <v>171</v>
      </c>
      <c r="J4" s="19" t="s">
        <v>172</v>
      </c>
      <c r="K4" s="18"/>
    </row>
    <row r="5" customFormat="false" ht="15.75" hidden="false" customHeight="false" outlineLevel="0" collapsed="false">
      <c r="A5" s="20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</row>
    <row r="6" s="26" customFormat="true" ht="12" hidden="false" customHeight="true" outlineLevel="0" collapsed="false">
      <c r="A6" s="22"/>
      <c r="B6" s="23"/>
      <c r="C6" s="24"/>
      <c r="D6" s="25"/>
      <c r="E6" s="25"/>
      <c r="F6" s="25"/>
      <c r="G6" s="25"/>
      <c r="H6" s="25"/>
      <c r="I6" s="25"/>
      <c r="J6" s="25"/>
      <c r="K6" s="25"/>
    </row>
    <row r="7" customFormat="false" ht="16.5" hidden="false" customHeight="false" outlineLevel="0" collapsed="false">
      <c r="A7" s="27" t="s">
        <v>156</v>
      </c>
      <c r="B7" s="28" t="s">
        <v>157</v>
      </c>
      <c r="C7" s="29" t="n">
        <f aca="false">SUM(C6:C6)</f>
        <v>0</v>
      </c>
      <c r="D7" s="29" t="n">
        <f aca="false">COUNTA(D6:D6)</f>
        <v>0</v>
      </c>
      <c r="E7" s="29" t="n">
        <f aca="false">COUNTA(E6:E6)</f>
        <v>0</v>
      </c>
      <c r="F7" s="29" t="n">
        <f aca="false">COUNTA(F6:F6)</f>
        <v>0</v>
      </c>
      <c r="G7" s="29" t="n">
        <f aca="false">COUNTA(G6:G6)</f>
        <v>0</v>
      </c>
      <c r="H7" s="29" t="n">
        <f aca="false">COUNTA(H6:H6)</f>
        <v>0</v>
      </c>
      <c r="I7" s="29" t="n">
        <f aca="false">COUNTA(I6:I6)</f>
        <v>0</v>
      </c>
      <c r="J7" s="29" t="n">
        <f aca="false">COUNTA(J6:J6)</f>
        <v>0</v>
      </c>
      <c r="K7" s="30"/>
    </row>
    <row r="8" customFormat="false" ht="15" hidden="false" customHeight="false" outlineLevel="0" collapsed="false">
      <c r="A8" s="31" t="s">
        <v>173</v>
      </c>
    </row>
    <row r="9" customFormat="false" ht="15" hidden="false" customHeight="false" outlineLevel="0" collapsed="false">
      <c r="A9" s="32" t="s">
        <v>174</v>
      </c>
    </row>
  </sheetData>
  <mergeCells count="9">
    <mergeCell ref="A1:K1"/>
    <mergeCell ref="A2:K2"/>
    <mergeCell ref="A3:A4"/>
    <mergeCell ref="B3:B4"/>
    <mergeCell ref="C3:C4"/>
    <mergeCell ref="D3:E3"/>
    <mergeCell ref="F3:H3"/>
    <mergeCell ref="I3:J3"/>
    <mergeCell ref="K3:K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65" activeCellId="0" sqref="E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7.85"/>
    <col collapsed="false" customWidth="true" hidden="false" outlineLevel="0" max="3" min="3" style="0" width="11.13"/>
    <col collapsed="false" customWidth="true" hidden="false" outlineLevel="0" max="5" min="4" style="0" width="11.99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10" min="9" style="0" width="6.85"/>
    <col collapsed="false" customWidth="true" hidden="false" outlineLevel="0" max="11" min="11" style="0" width="9.85"/>
    <col collapsed="false" customWidth="true" hidden="false" outlineLevel="0" max="12" min="12" style="0" width="12.4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4" customFormat="true" ht="39" hidden="false" customHeight="true" outlineLevel="0" collapsed="false">
      <c r="A2" s="4" t="s">
        <v>175</v>
      </c>
      <c r="B2" s="4"/>
      <c r="C2" s="4"/>
      <c r="D2" s="4"/>
      <c r="E2" s="4"/>
      <c r="F2" s="4"/>
      <c r="G2" s="4"/>
      <c r="H2" s="4"/>
      <c r="I2" s="4"/>
      <c r="J2" s="4"/>
      <c r="K2" s="4"/>
      <c r="L2" s="33"/>
    </row>
    <row r="3" customFormat="false" ht="39.75" hidden="false" customHeight="true" outlineLevel="0" collapsed="false">
      <c r="A3" s="18" t="s">
        <v>160</v>
      </c>
      <c r="B3" s="18" t="s">
        <v>176</v>
      </c>
      <c r="C3" s="18" t="s">
        <v>177</v>
      </c>
      <c r="D3" s="18" t="s">
        <v>178</v>
      </c>
      <c r="E3" s="18"/>
      <c r="F3" s="18" t="s">
        <v>179</v>
      </c>
      <c r="G3" s="18"/>
      <c r="H3" s="18"/>
      <c r="I3" s="18"/>
      <c r="J3" s="18"/>
      <c r="K3" s="18"/>
      <c r="L3" s="35"/>
    </row>
    <row r="4" customFormat="false" ht="15.75" hidden="false" customHeight="true" outlineLevel="0" collapsed="false">
      <c r="A4" s="18"/>
      <c r="B4" s="18"/>
      <c r="C4" s="18"/>
      <c r="D4" s="18" t="s">
        <v>180</v>
      </c>
      <c r="E4" s="18" t="s">
        <v>181</v>
      </c>
      <c r="F4" s="18" t="s">
        <v>182</v>
      </c>
      <c r="G4" s="18" t="s">
        <v>183</v>
      </c>
      <c r="H4" s="18" t="s">
        <v>184</v>
      </c>
      <c r="I4" s="18" t="s">
        <v>185</v>
      </c>
      <c r="J4" s="18"/>
      <c r="K4" s="18"/>
    </row>
    <row r="5" customFormat="false" ht="33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7" t="s">
        <v>186</v>
      </c>
      <c r="J5" s="7" t="s">
        <v>187</v>
      </c>
      <c r="K5" s="7" t="s">
        <v>188</v>
      </c>
    </row>
    <row r="6" customFormat="false" ht="15.75" hidden="false" customHeight="false" outlineLevel="0" collapsed="false">
      <c r="A6" s="20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8</v>
      </c>
      <c r="I6" s="21" t="n">
        <v>9</v>
      </c>
      <c r="J6" s="21" t="n">
        <v>10</v>
      </c>
      <c r="K6" s="21" t="n">
        <v>11</v>
      </c>
    </row>
    <row r="7" s="40" customFormat="true" ht="51" hidden="false" customHeight="false" outlineLevel="0" collapsed="false">
      <c r="A7" s="36" t="s">
        <v>189</v>
      </c>
      <c r="B7" s="37" t="s">
        <v>190</v>
      </c>
      <c r="C7" s="37" t="s">
        <v>191</v>
      </c>
      <c r="D7" s="10" t="s">
        <v>13</v>
      </c>
      <c r="E7" s="38"/>
      <c r="F7" s="38"/>
      <c r="G7" s="38"/>
      <c r="H7" s="38"/>
      <c r="I7" s="38"/>
      <c r="J7" s="38"/>
      <c r="K7" s="39"/>
    </row>
    <row r="8" s="40" customFormat="true" ht="80.25" hidden="false" customHeight="true" outlineLevel="0" collapsed="false">
      <c r="A8" s="41" t="s">
        <v>192</v>
      </c>
      <c r="B8" s="10" t="s">
        <v>193</v>
      </c>
      <c r="C8" s="10" t="s">
        <v>194</v>
      </c>
      <c r="D8" s="10" t="s">
        <v>13</v>
      </c>
      <c r="E8" s="42"/>
      <c r="F8" s="42"/>
      <c r="G8" s="42"/>
      <c r="H8" s="42"/>
      <c r="I8" s="42"/>
      <c r="J8" s="42"/>
      <c r="K8" s="43"/>
      <c r="N8" s="44"/>
      <c r="O8" s="44"/>
    </row>
    <row r="9" s="40" customFormat="true" ht="77.25" hidden="false" customHeight="true" outlineLevel="0" collapsed="false">
      <c r="A9" s="41" t="s">
        <v>195</v>
      </c>
      <c r="B9" s="10" t="s">
        <v>196</v>
      </c>
      <c r="C9" s="10" t="s">
        <v>194</v>
      </c>
      <c r="D9" s="10" t="s">
        <v>13</v>
      </c>
      <c r="E9" s="42"/>
      <c r="F9" s="42"/>
      <c r="G9" s="42"/>
      <c r="H9" s="42"/>
      <c r="I9" s="42"/>
      <c r="J9" s="42"/>
      <c r="K9" s="43"/>
    </row>
    <row r="10" s="40" customFormat="true" ht="126" hidden="false" customHeight="true" outlineLevel="0" collapsed="false">
      <c r="A10" s="41" t="s">
        <v>197</v>
      </c>
      <c r="B10" s="10" t="s">
        <v>198</v>
      </c>
      <c r="C10" s="10" t="s">
        <v>194</v>
      </c>
      <c r="D10" s="10" t="s">
        <v>13</v>
      </c>
      <c r="E10" s="42"/>
      <c r="F10" s="42"/>
      <c r="G10" s="42"/>
      <c r="H10" s="42"/>
      <c r="I10" s="42"/>
      <c r="J10" s="42"/>
      <c r="K10" s="43"/>
    </row>
    <row r="11" s="40" customFormat="true" ht="38.25" hidden="false" customHeight="false" outlineLevel="0" collapsed="false">
      <c r="A11" s="41" t="s">
        <v>199</v>
      </c>
      <c r="B11" s="45" t="s">
        <v>200</v>
      </c>
      <c r="C11" s="10" t="s">
        <v>194</v>
      </c>
      <c r="D11" s="10" t="s">
        <v>13</v>
      </c>
      <c r="E11" s="42"/>
      <c r="F11" s="42"/>
      <c r="G11" s="42"/>
      <c r="H11" s="42"/>
      <c r="I11" s="42"/>
      <c r="J11" s="42"/>
      <c r="K11" s="43"/>
    </row>
    <row r="12" s="40" customFormat="true" ht="38.25" hidden="false" customHeight="false" outlineLevel="0" collapsed="false">
      <c r="A12" s="41" t="s">
        <v>201</v>
      </c>
      <c r="B12" s="10" t="s">
        <v>202</v>
      </c>
      <c r="C12" s="10" t="s">
        <v>194</v>
      </c>
      <c r="D12" s="10" t="s">
        <v>13</v>
      </c>
      <c r="E12" s="42"/>
      <c r="F12" s="42"/>
      <c r="G12" s="42"/>
      <c r="H12" s="42"/>
      <c r="I12" s="42"/>
      <c r="J12" s="42"/>
      <c r="K12" s="43"/>
    </row>
    <row r="13" s="40" customFormat="true" ht="51" hidden="false" customHeight="false" outlineLevel="0" collapsed="false">
      <c r="A13" s="41" t="s">
        <v>203</v>
      </c>
      <c r="B13" s="10" t="s">
        <v>204</v>
      </c>
      <c r="C13" s="10" t="s">
        <v>194</v>
      </c>
      <c r="D13" s="10" t="s">
        <v>13</v>
      </c>
      <c r="E13" s="42"/>
      <c r="F13" s="42"/>
      <c r="G13" s="42"/>
      <c r="H13" s="42"/>
      <c r="I13" s="42"/>
      <c r="J13" s="42"/>
      <c r="K13" s="43"/>
    </row>
    <row r="14" s="40" customFormat="true" ht="51" hidden="false" customHeight="false" outlineLevel="0" collapsed="false">
      <c r="A14" s="41" t="s">
        <v>205</v>
      </c>
      <c r="B14" s="45" t="s">
        <v>206</v>
      </c>
      <c r="C14" s="10" t="s">
        <v>194</v>
      </c>
      <c r="D14" s="10" t="s">
        <v>13</v>
      </c>
      <c r="E14" s="42"/>
      <c r="F14" s="42"/>
      <c r="G14" s="42"/>
      <c r="H14" s="42"/>
      <c r="I14" s="42"/>
      <c r="J14" s="42"/>
      <c r="K14" s="43"/>
    </row>
    <row r="15" s="40" customFormat="true" ht="114.75" hidden="false" customHeight="false" outlineLevel="0" collapsed="false">
      <c r="A15" s="41" t="s">
        <v>207</v>
      </c>
      <c r="B15" s="10" t="s">
        <v>208</v>
      </c>
      <c r="C15" s="10" t="s">
        <v>194</v>
      </c>
      <c r="D15" s="10" t="s">
        <v>13</v>
      </c>
      <c r="E15" s="42"/>
      <c r="F15" s="42"/>
      <c r="G15" s="42"/>
      <c r="H15" s="42"/>
      <c r="I15" s="42"/>
      <c r="J15" s="42"/>
      <c r="K15" s="43"/>
    </row>
    <row r="16" s="40" customFormat="true" ht="51" hidden="false" customHeight="false" outlineLevel="0" collapsed="false">
      <c r="A16" s="41" t="s">
        <v>209</v>
      </c>
      <c r="B16" s="10" t="s">
        <v>210</v>
      </c>
      <c r="C16" s="10" t="s">
        <v>194</v>
      </c>
      <c r="D16" s="10" t="s">
        <v>13</v>
      </c>
      <c r="E16" s="42"/>
      <c r="F16" s="42"/>
      <c r="G16" s="42"/>
      <c r="H16" s="42"/>
      <c r="I16" s="42"/>
      <c r="J16" s="42"/>
      <c r="K16" s="43"/>
    </row>
    <row r="17" s="40" customFormat="true" ht="93" hidden="false" customHeight="true" outlineLevel="0" collapsed="false">
      <c r="A17" s="41" t="s">
        <v>211</v>
      </c>
      <c r="B17" s="10" t="s">
        <v>212</v>
      </c>
      <c r="C17" s="10" t="s">
        <v>194</v>
      </c>
      <c r="D17" s="10" t="s">
        <v>13</v>
      </c>
      <c r="E17" s="42"/>
      <c r="F17" s="42"/>
      <c r="G17" s="42"/>
      <c r="H17" s="42"/>
      <c r="I17" s="42"/>
      <c r="J17" s="42"/>
      <c r="K17" s="43"/>
    </row>
    <row r="18" s="40" customFormat="true" ht="38.25" hidden="false" customHeight="false" outlineLevel="0" collapsed="false">
      <c r="A18" s="41" t="s">
        <v>213</v>
      </c>
      <c r="B18" s="10" t="s">
        <v>214</v>
      </c>
      <c r="C18" s="10" t="s">
        <v>194</v>
      </c>
      <c r="D18" s="10" t="s">
        <v>13</v>
      </c>
      <c r="E18" s="42"/>
      <c r="F18" s="42"/>
      <c r="G18" s="42"/>
      <c r="H18" s="42"/>
      <c r="I18" s="42"/>
      <c r="J18" s="42"/>
      <c r="K18" s="43"/>
    </row>
    <row r="19" s="40" customFormat="true" ht="76.5" hidden="false" customHeight="false" outlineLevel="0" collapsed="false">
      <c r="A19" s="41" t="s">
        <v>215</v>
      </c>
      <c r="B19" s="45" t="s">
        <v>216</v>
      </c>
      <c r="C19" s="10" t="s">
        <v>194</v>
      </c>
      <c r="D19" s="10" t="s">
        <v>13</v>
      </c>
      <c r="E19" s="42"/>
      <c r="F19" s="42"/>
      <c r="G19" s="42"/>
      <c r="H19" s="42"/>
      <c r="I19" s="42"/>
      <c r="J19" s="42"/>
      <c r="K19" s="43"/>
    </row>
    <row r="20" s="40" customFormat="true" ht="52.5" hidden="false" customHeight="true" outlineLevel="0" collapsed="false">
      <c r="A20" s="41" t="s">
        <v>217</v>
      </c>
      <c r="B20" s="10" t="s">
        <v>218</v>
      </c>
      <c r="C20" s="10" t="s">
        <v>194</v>
      </c>
      <c r="D20" s="10" t="s">
        <v>13</v>
      </c>
      <c r="E20" s="42"/>
      <c r="F20" s="42"/>
      <c r="G20" s="42"/>
      <c r="H20" s="42"/>
      <c r="I20" s="42"/>
      <c r="J20" s="42"/>
      <c r="K20" s="43"/>
    </row>
    <row r="21" s="40" customFormat="true" ht="76.5" hidden="false" customHeight="false" outlineLevel="0" collapsed="false">
      <c r="A21" s="41" t="s">
        <v>219</v>
      </c>
      <c r="B21" s="10" t="s">
        <v>220</v>
      </c>
      <c r="C21" s="10" t="s">
        <v>194</v>
      </c>
      <c r="D21" s="10" t="s">
        <v>13</v>
      </c>
      <c r="E21" s="42"/>
      <c r="F21" s="42"/>
      <c r="G21" s="42"/>
      <c r="H21" s="42"/>
      <c r="I21" s="42"/>
      <c r="J21" s="42"/>
      <c r="K21" s="43"/>
    </row>
    <row r="22" s="40" customFormat="true" ht="89.25" hidden="false" customHeight="false" outlineLevel="0" collapsed="false">
      <c r="A22" s="41" t="s">
        <v>221</v>
      </c>
      <c r="B22" s="10" t="s">
        <v>222</v>
      </c>
      <c r="C22" s="10" t="s">
        <v>194</v>
      </c>
      <c r="D22" s="10" t="s">
        <v>13</v>
      </c>
      <c r="E22" s="42"/>
      <c r="F22" s="42"/>
      <c r="G22" s="42"/>
      <c r="H22" s="42"/>
      <c r="I22" s="42"/>
      <c r="J22" s="42"/>
      <c r="K22" s="43"/>
    </row>
    <row r="23" s="40" customFormat="true" ht="38.25" hidden="false" customHeight="false" outlineLevel="0" collapsed="false">
      <c r="A23" s="41" t="s">
        <v>223</v>
      </c>
      <c r="B23" s="45" t="s">
        <v>224</v>
      </c>
      <c r="C23" s="10" t="s">
        <v>194</v>
      </c>
      <c r="D23" s="10" t="s">
        <v>13</v>
      </c>
      <c r="E23" s="42"/>
      <c r="F23" s="42"/>
      <c r="G23" s="42"/>
      <c r="H23" s="42"/>
      <c r="I23" s="42"/>
      <c r="J23" s="42"/>
      <c r="K23" s="43"/>
    </row>
    <row r="24" s="40" customFormat="true" ht="102" hidden="false" customHeight="false" outlineLevel="0" collapsed="false">
      <c r="A24" s="41" t="s">
        <v>225</v>
      </c>
      <c r="B24" s="10" t="s">
        <v>226</v>
      </c>
      <c r="C24" s="10" t="s">
        <v>194</v>
      </c>
      <c r="D24" s="10" t="s">
        <v>13</v>
      </c>
      <c r="E24" s="42"/>
      <c r="F24" s="42"/>
      <c r="G24" s="42"/>
      <c r="H24" s="42"/>
      <c r="I24" s="42"/>
      <c r="J24" s="42"/>
      <c r="K24" s="43"/>
    </row>
    <row r="25" s="40" customFormat="true" ht="51" hidden="false" customHeight="false" outlineLevel="0" collapsed="false">
      <c r="A25" s="41" t="s">
        <v>227</v>
      </c>
      <c r="B25" s="46" t="s">
        <v>228</v>
      </c>
      <c r="C25" s="10" t="s">
        <v>194</v>
      </c>
      <c r="D25" s="10" t="s">
        <v>13</v>
      </c>
      <c r="E25" s="42"/>
      <c r="F25" s="42"/>
      <c r="G25" s="42"/>
      <c r="H25" s="42"/>
      <c r="I25" s="42"/>
      <c r="J25" s="42"/>
      <c r="K25" s="43"/>
    </row>
    <row r="26" s="40" customFormat="true" ht="63.75" hidden="false" customHeight="false" outlineLevel="0" collapsed="false">
      <c r="A26" s="41" t="s">
        <v>229</v>
      </c>
      <c r="B26" s="46" t="s">
        <v>230</v>
      </c>
      <c r="C26" s="10" t="s">
        <v>194</v>
      </c>
      <c r="D26" s="10" t="s">
        <v>13</v>
      </c>
      <c r="E26" s="42"/>
      <c r="F26" s="42"/>
      <c r="G26" s="42"/>
      <c r="H26" s="42"/>
      <c r="I26" s="42"/>
      <c r="J26" s="42"/>
      <c r="K26" s="43"/>
    </row>
    <row r="27" s="40" customFormat="true" ht="38.25" hidden="false" customHeight="false" outlineLevel="0" collapsed="false">
      <c r="A27" s="41" t="s">
        <v>231</v>
      </c>
      <c r="B27" s="45" t="s">
        <v>232</v>
      </c>
      <c r="C27" s="10" t="s">
        <v>194</v>
      </c>
      <c r="D27" s="10" t="s">
        <v>13</v>
      </c>
      <c r="E27" s="42"/>
      <c r="F27" s="42"/>
      <c r="G27" s="42"/>
      <c r="H27" s="42"/>
      <c r="I27" s="42"/>
      <c r="J27" s="42"/>
      <c r="K27" s="43"/>
    </row>
    <row r="28" s="40" customFormat="true" ht="33" hidden="false" customHeight="true" outlineLevel="0" collapsed="false">
      <c r="A28" s="41" t="s">
        <v>233</v>
      </c>
      <c r="B28" s="10" t="s">
        <v>234</v>
      </c>
      <c r="C28" s="10" t="s">
        <v>194</v>
      </c>
      <c r="D28" s="10" t="s">
        <v>13</v>
      </c>
      <c r="E28" s="42"/>
      <c r="F28" s="42"/>
      <c r="G28" s="42"/>
      <c r="H28" s="42"/>
      <c r="I28" s="42"/>
      <c r="J28" s="42"/>
      <c r="K28" s="43"/>
    </row>
    <row r="29" s="40" customFormat="true" ht="76.5" hidden="false" customHeight="false" outlineLevel="0" collapsed="false">
      <c r="A29" s="41" t="s">
        <v>235</v>
      </c>
      <c r="B29" s="10" t="s">
        <v>236</v>
      </c>
      <c r="C29" s="10" t="s">
        <v>194</v>
      </c>
      <c r="D29" s="10" t="s">
        <v>13</v>
      </c>
      <c r="E29" s="42"/>
      <c r="F29" s="42"/>
      <c r="G29" s="42"/>
      <c r="H29" s="42"/>
      <c r="I29" s="42"/>
      <c r="J29" s="42"/>
      <c r="K29" s="43"/>
    </row>
    <row r="30" s="40" customFormat="true" ht="89.25" hidden="false" customHeight="false" outlineLevel="0" collapsed="false">
      <c r="A30" s="41" t="s">
        <v>237</v>
      </c>
      <c r="B30" s="10" t="s">
        <v>238</v>
      </c>
      <c r="C30" s="10" t="s">
        <v>194</v>
      </c>
      <c r="D30" s="10" t="s">
        <v>13</v>
      </c>
      <c r="E30" s="42"/>
      <c r="F30" s="42"/>
      <c r="G30" s="42"/>
      <c r="H30" s="42"/>
      <c r="I30" s="42"/>
      <c r="J30" s="42"/>
      <c r="K30" s="43"/>
    </row>
    <row r="31" s="40" customFormat="true" ht="63.75" hidden="false" customHeight="false" outlineLevel="0" collapsed="false">
      <c r="A31" s="41" t="s">
        <v>239</v>
      </c>
      <c r="B31" s="10" t="s">
        <v>240</v>
      </c>
      <c r="C31" s="10" t="s">
        <v>194</v>
      </c>
      <c r="D31" s="10" t="s">
        <v>13</v>
      </c>
      <c r="E31" s="42"/>
      <c r="F31" s="42"/>
      <c r="G31" s="42"/>
      <c r="H31" s="42"/>
      <c r="I31" s="42"/>
      <c r="J31" s="42"/>
      <c r="K31" s="43"/>
    </row>
    <row r="32" s="40" customFormat="true" ht="76.5" hidden="false" customHeight="false" outlineLevel="0" collapsed="false">
      <c r="A32" s="41" t="s">
        <v>241</v>
      </c>
      <c r="B32" s="10" t="s">
        <v>242</v>
      </c>
      <c r="C32" s="10" t="s">
        <v>194</v>
      </c>
      <c r="D32" s="10" t="s">
        <v>13</v>
      </c>
      <c r="E32" s="42"/>
      <c r="F32" s="42"/>
      <c r="G32" s="42"/>
      <c r="H32" s="42"/>
      <c r="I32" s="42"/>
      <c r="J32" s="42"/>
      <c r="K32" s="43"/>
    </row>
    <row r="33" s="40" customFormat="true" ht="63.75" hidden="false" customHeight="false" outlineLevel="0" collapsed="false">
      <c r="A33" s="41" t="s">
        <v>243</v>
      </c>
      <c r="B33" s="10" t="s">
        <v>244</v>
      </c>
      <c r="C33" s="10" t="s">
        <v>194</v>
      </c>
      <c r="D33" s="10" t="s">
        <v>13</v>
      </c>
      <c r="E33" s="42"/>
      <c r="F33" s="42"/>
      <c r="G33" s="42"/>
      <c r="H33" s="42"/>
      <c r="I33" s="42"/>
      <c r="J33" s="42"/>
      <c r="K33" s="43"/>
    </row>
    <row r="34" s="40" customFormat="true" ht="76.5" hidden="false" customHeight="false" outlineLevel="0" collapsed="false">
      <c r="A34" s="41" t="s">
        <v>245</v>
      </c>
      <c r="B34" s="10" t="s">
        <v>246</v>
      </c>
      <c r="C34" s="10" t="s">
        <v>194</v>
      </c>
      <c r="D34" s="10" t="s">
        <v>13</v>
      </c>
      <c r="E34" s="42"/>
      <c r="F34" s="42"/>
      <c r="G34" s="42"/>
      <c r="H34" s="42"/>
      <c r="I34" s="42"/>
      <c r="J34" s="42"/>
      <c r="K34" s="43"/>
    </row>
    <row r="35" s="40" customFormat="true" ht="38.25" hidden="false" customHeight="false" outlineLevel="0" collapsed="false">
      <c r="A35" s="41" t="s">
        <v>247</v>
      </c>
      <c r="B35" s="45" t="s">
        <v>248</v>
      </c>
      <c r="C35" s="10" t="s">
        <v>194</v>
      </c>
      <c r="D35" s="10" t="s">
        <v>13</v>
      </c>
      <c r="E35" s="42"/>
      <c r="F35" s="42"/>
      <c r="G35" s="42"/>
      <c r="H35" s="42"/>
      <c r="I35" s="42"/>
      <c r="J35" s="42"/>
      <c r="K35" s="43"/>
    </row>
    <row r="36" s="40" customFormat="true" ht="38.25" hidden="false" customHeight="false" outlineLevel="0" collapsed="false">
      <c r="A36" s="41" t="s">
        <v>249</v>
      </c>
      <c r="B36" s="10" t="s">
        <v>250</v>
      </c>
      <c r="C36" s="10" t="s">
        <v>194</v>
      </c>
      <c r="D36" s="10" t="s">
        <v>13</v>
      </c>
      <c r="E36" s="42"/>
      <c r="F36" s="42"/>
      <c r="G36" s="42"/>
      <c r="H36" s="42"/>
      <c r="I36" s="42"/>
      <c r="J36" s="42"/>
      <c r="K36" s="43"/>
    </row>
    <row r="37" s="40" customFormat="true" ht="76.5" hidden="false" customHeight="false" outlineLevel="0" collapsed="false">
      <c r="A37" s="41" t="s">
        <v>251</v>
      </c>
      <c r="B37" s="10" t="s">
        <v>252</v>
      </c>
      <c r="C37" s="10" t="s">
        <v>194</v>
      </c>
      <c r="D37" s="10" t="s">
        <v>13</v>
      </c>
      <c r="E37" s="42"/>
      <c r="F37" s="42"/>
      <c r="G37" s="42"/>
      <c r="H37" s="42"/>
      <c r="I37" s="42"/>
      <c r="J37" s="42"/>
      <c r="K37" s="43"/>
    </row>
    <row r="38" s="40" customFormat="true" ht="25.5" hidden="false" customHeight="false" outlineLevel="0" collapsed="false">
      <c r="A38" s="41" t="s">
        <v>253</v>
      </c>
      <c r="B38" s="10" t="s">
        <v>254</v>
      </c>
      <c r="C38" s="10" t="s">
        <v>194</v>
      </c>
      <c r="D38" s="10" t="s">
        <v>13</v>
      </c>
      <c r="E38" s="42"/>
      <c r="F38" s="42"/>
      <c r="G38" s="42"/>
      <c r="H38" s="42"/>
      <c r="I38" s="42"/>
      <c r="J38" s="42"/>
      <c r="K38" s="43"/>
    </row>
    <row r="39" s="40" customFormat="true" ht="25.5" hidden="false" customHeight="false" outlineLevel="0" collapsed="false">
      <c r="A39" s="41" t="s">
        <v>255</v>
      </c>
      <c r="B39" s="10" t="s">
        <v>256</v>
      </c>
      <c r="C39" s="10" t="s">
        <v>194</v>
      </c>
      <c r="D39" s="10" t="s">
        <v>13</v>
      </c>
      <c r="E39" s="42"/>
      <c r="F39" s="42"/>
      <c r="G39" s="42"/>
      <c r="H39" s="42"/>
      <c r="I39" s="42"/>
      <c r="J39" s="42"/>
      <c r="K39" s="43"/>
    </row>
    <row r="40" s="40" customFormat="true" ht="38.25" hidden="false" customHeight="false" outlineLevel="0" collapsed="false">
      <c r="A40" s="41" t="s">
        <v>257</v>
      </c>
      <c r="B40" s="10" t="s">
        <v>258</v>
      </c>
      <c r="C40" s="10" t="s">
        <v>194</v>
      </c>
      <c r="D40" s="10" t="s">
        <v>13</v>
      </c>
      <c r="E40" s="42"/>
      <c r="F40" s="42"/>
      <c r="G40" s="42"/>
      <c r="H40" s="42"/>
      <c r="I40" s="42"/>
      <c r="J40" s="42"/>
      <c r="K40" s="43"/>
    </row>
    <row r="41" s="40" customFormat="true" ht="51" hidden="false" customHeight="false" outlineLevel="0" collapsed="false">
      <c r="A41" s="41" t="s">
        <v>259</v>
      </c>
      <c r="B41" s="10" t="s">
        <v>260</v>
      </c>
      <c r="C41" s="10" t="s">
        <v>194</v>
      </c>
      <c r="D41" s="10" t="s">
        <v>13</v>
      </c>
      <c r="E41" s="42"/>
      <c r="F41" s="42"/>
      <c r="G41" s="42"/>
      <c r="H41" s="42"/>
      <c r="I41" s="42"/>
      <c r="J41" s="42"/>
      <c r="K41" s="43"/>
    </row>
    <row r="42" s="40" customFormat="true" ht="51" hidden="false" customHeight="false" outlineLevel="0" collapsed="false">
      <c r="A42" s="41" t="s">
        <v>261</v>
      </c>
      <c r="B42" s="10" t="s">
        <v>262</v>
      </c>
      <c r="C42" s="10" t="s">
        <v>194</v>
      </c>
      <c r="D42" s="10" t="s">
        <v>13</v>
      </c>
      <c r="E42" s="42"/>
      <c r="F42" s="42"/>
      <c r="G42" s="42"/>
      <c r="H42" s="42"/>
      <c r="I42" s="42"/>
      <c r="J42" s="42"/>
      <c r="K42" s="43"/>
    </row>
    <row r="43" s="40" customFormat="true" ht="38.25" hidden="false" customHeight="false" outlineLevel="0" collapsed="false">
      <c r="A43" s="41" t="s">
        <v>263</v>
      </c>
      <c r="B43" s="10" t="s">
        <v>264</v>
      </c>
      <c r="C43" s="10" t="s">
        <v>194</v>
      </c>
      <c r="D43" s="10" t="s">
        <v>13</v>
      </c>
      <c r="E43" s="42"/>
      <c r="F43" s="42"/>
      <c r="G43" s="42"/>
      <c r="H43" s="42"/>
      <c r="I43" s="42"/>
      <c r="J43" s="42"/>
      <c r="K43" s="43"/>
    </row>
    <row r="44" s="40" customFormat="true" ht="25.5" hidden="false" customHeight="false" outlineLevel="0" collapsed="false">
      <c r="A44" s="41" t="s">
        <v>265</v>
      </c>
      <c r="B44" s="10" t="s">
        <v>266</v>
      </c>
      <c r="C44" s="10" t="s">
        <v>194</v>
      </c>
      <c r="D44" s="10" t="s">
        <v>13</v>
      </c>
      <c r="E44" s="42"/>
      <c r="F44" s="42"/>
      <c r="G44" s="42"/>
      <c r="H44" s="42"/>
      <c r="I44" s="42"/>
      <c r="J44" s="42"/>
      <c r="K44" s="43"/>
    </row>
    <row r="45" s="40" customFormat="true" ht="25.5" hidden="false" customHeight="false" outlineLevel="0" collapsed="false">
      <c r="A45" s="41" t="s">
        <v>267</v>
      </c>
      <c r="B45" s="10" t="s">
        <v>268</v>
      </c>
      <c r="C45" s="10" t="s">
        <v>194</v>
      </c>
      <c r="D45" s="10" t="s">
        <v>13</v>
      </c>
      <c r="E45" s="42"/>
      <c r="F45" s="42"/>
      <c r="G45" s="42"/>
      <c r="H45" s="42"/>
      <c r="I45" s="42"/>
      <c r="J45" s="42"/>
      <c r="K45" s="43"/>
    </row>
    <row r="46" s="40" customFormat="true" ht="51" hidden="false" customHeight="false" outlineLevel="0" collapsed="false">
      <c r="A46" s="41" t="s">
        <v>269</v>
      </c>
      <c r="B46" s="10" t="s">
        <v>270</v>
      </c>
      <c r="C46" s="10" t="s">
        <v>194</v>
      </c>
      <c r="D46" s="10" t="s">
        <v>13</v>
      </c>
      <c r="E46" s="42"/>
      <c r="F46" s="42"/>
      <c r="G46" s="42"/>
      <c r="H46" s="42"/>
      <c r="I46" s="42"/>
      <c r="J46" s="42"/>
      <c r="K46" s="43"/>
    </row>
    <row r="47" s="40" customFormat="true" ht="51" hidden="false" customHeight="false" outlineLevel="0" collapsed="false">
      <c r="A47" s="41" t="s">
        <v>271</v>
      </c>
      <c r="B47" s="10" t="s">
        <v>272</v>
      </c>
      <c r="C47" s="10" t="s">
        <v>194</v>
      </c>
      <c r="D47" s="10" t="s">
        <v>13</v>
      </c>
      <c r="E47" s="42"/>
      <c r="F47" s="42"/>
      <c r="G47" s="42"/>
      <c r="H47" s="42"/>
      <c r="I47" s="42"/>
      <c r="J47" s="42"/>
      <c r="K47" s="43"/>
    </row>
    <row r="48" s="40" customFormat="true" ht="25.5" hidden="false" customHeight="false" outlineLevel="0" collapsed="false">
      <c r="A48" s="41" t="s">
        <v>273</v>
      </c>
      <c r="B48" s="10" t="s">
        <v>274</v>
      </c>
      <c r="C48" s="10" t="s">
        <v>194</v>
      </c>
      <c r="D48" s="10" t="s">
        <v>13</v>
      </c>
      <c r="E48" s="42"/>
      <c r="F48" s="42"/>
      <c r="G48" s="42"/>
      <c r="H48" s="42"/>
      <c r="I48" s="42"/>
      <c r="J48" s="42"/>
      <c r="K48" s="43"/>
    </row>
    <row r="49" s="40" customFormat="true" ht="25.5" hidden="false" customHeight="false" outlineLevel="0" collapsed="false">
      <c r="A49" s="41" t="s">
        <v>275</v>
      </c>
      <c r="B49" s="10" t="s">
        <v>276</v>
      </c>
      <c r="C49" s="10" t="s">
        <v>194</v>
      </c>
      <c r="D49" s="10" t="s">
        <v>13</v>
      </c>
      <c r="E49" s="42"/>
      <c r="F49" s="42"/>
      <c r="G49" s="42"/>
      <c r="H49" s="42"/>
      <c r="I49" s="42"/>
      <c r="J49" s="42"/>
      <c r="K49" s="43"/>
    </row>
    <row r="50" s="40" customFormat="true" ht="51" hidden="false" customHeight="false" outlineLevel="0" collapsed="false">
      <c r="A50" s="41" t="s">
        <v>277</v>
      </c>
      <c r="B50" s="10" t="s">
        <v>278</v>
      </c>
      <c r="C50" s="10" t="s">
        <v>194</v>
      </c>
      <c r="D50" s="10" t="s">
        <v>13</v>
      </c>
      <c r="E50" s="42"/>
      <c r="F50" s="42"/>
      <c r="G50" s="42"/>
      <c r="H50" s="42"/>
      <c r="I50" s="42"/>
      <c r="J50" s="42"/>
      <c r="K50" s="43"/>
    </row>
    <row r="51" s="40" customFormat="true" ht="114.75" hidden="false" customHeight="false" outlineLevel="0" collapsed="false">
      <c r="A51" s="41" t="s">
        <v>279</v>
      </c>
      <c r="B51" s="10" t="s">
        <v>280</v>
      </c>
      <c r="C51" s="10" t="s">
        <v>194</v>
      </c>
      <c r="D51" s="10" t="s">
        <v>13</v>
      </c>
      <c r="E51" s="42"/>
      <c r="F51" s="42"/>
      <c r="G51" s="42"/>
      <c r="H51" s="42"/>
      <c r="I51" s="42"/>
      <c r="J51" s="42"/>
      <c r="K51" s="43"/>
    </row>
    <row r="52" s="40" customFormat="true" ht="38.25" hidden="false" customHeight="false" outlineLevel="0" collapsed="false">
      <c r="A52" s="41" t="s">
        <v>281</v>
      </c>
      <c r="B52" s="10" t="s">
        <v>282</v>
      </c>
      <c r="C52" s="10" t="s">
        <v>194</v>
      </c>
      <c r="D52" s="10" t="s">
        <v>13</v>
      </c>
      <c r="E52" s="42"/>
      <c r="F52" s="42"/>
      <c r="G52" s="42"/>
      <c r="H52" s="42"/>
      <c r="I52" s="42"/>
      <c r="J52" s="42"/>
      <c r="K52" s="43"/>
    </row>
    <row r="53" s="40" customFormat="true" ht="102" hidden="false" customHeight="false" outlineLevel="0" collapsed="false">
      <c r="A53" s="41" t="s">
        <v>283</v>
      </c>
      <c r="B53" s="10" t="s">
        <v>284</v>
      </c>
      <c r="C53" s="10" t="s">
        <v>194</v>
      </c>
      <c r="D53" s="10" t="s">
        <v>13</v>
      </c>
      <c r="E53" s="42"/>
      <c r="F53" s="42"/>
      <c r="G53" s="42"/>
      <c r="H53" s="42"/>
      <c r="I53" s="42"/>
      <c r="J53" s="42"/>
      <c r="K53" s="43"/>
    </row>
    <row r="54" s="40" customFormat="true" ht="63.75" hidden="false" customHeight="false" outlineLevel="0" collapsed="false">
      <c r="A54" s="41" t="s">
        <v>285</v>
      </c>
      <c r="B54" s="10" t="s">
        <v>286</v>
      </c>
      <c r="C54" s="10" t="s">
        <v>194</v>
      </c>
      <c r="D54" s="10" t="s">
        <v>13</v>
      </c>
      <c r="E54" s="42"/>
      <c r="F54" s="42"/>
      <c r="G54" s="42"/>
      <c r="H54" s="42"/>
      <c r="I54" s="42"/>
      <c r="J54" s="42"/>
      <c r="K54" s="43"/>
    </row>
    <row r="55" s="40" customFormat="true" ht="51" hidden="false" customHeight="false" outlineLevel="0" collapsed="false">
      <c r="A55" s="41" t="s">
        <v>287</v>
      </c>
      <c r="B55" s="10" t="s">
        <v>288</v>
      </c>
      <c r="C55" s="10" t="s">
        <v>194</v>
      </c>
      <c r="D55" s="10" t="s">
        <v>13</v>
      </c>
      <c r="E55" s="42"/>
      <c r="F55" s="42"/>
      <c r="G55" s="42"/>
      <c r="H55" s="42"/>
      <c r="I55" s="42"/>
      <c r="J55" s="42"/>
      <c r="K55" s="43"/>
    </row>
    <row r="56" s="40" customFormat="true" ht="51" hidden="false" customHeight="false" outlineLevel="0" collapsed="false">
      <c r="A56" s="41" t="s">
        <v>289</v>
      </c>
      <c r="B56" s="10" t="s">
        <v>290</v>
      </c>
      <c r="C56" s="10" t="s">
        <v>194</v>
      </c>
      <c r="D56" s="10" t="s">
        <v>13</v>
      </c>
      <c r="E56" s="42"/>
      <c r="F56" s="42"/>
      <c r="G56" s="42"/>
      <c r="H56" s="42"/>
      <c r="I56" s="42"/>
      <c r="J56" s="42"/>
      <c r="K56" s="43"/>
    </row>
    <row r="57" s="40" customFormat="true" ht="25.5" hidden="false" customHeight="false" outlineLevel="0" collapsed="false">
      <c r="A57" s="41" t="s">
        <v>291</v>
      </c>
      <c r="B57" s="10" t="s">
        <v>292</v>
      </c>
      <c r="C57" s="10" t="s">
        <v>194</v>
      </c>
      <c r="D57" s="10" t="s">
        <v>13</v>
      </c>
      <c r="E57" s="42"/>
      <c r="F57" s="42"/>
      <c r="G57" s="42"/>
      <c r="H57" s="42"/>
      <c r="I57" s="42"/>
      <c r="J57" s="42"/>
      <c r="K57" s="43"/>
    </row>
    <row r="58" s="40" customFormat="true" ht="76.5" hidden="false" customHeight="false" outlineLevel="0" collapsed="false">
      <c r="A58" s="41" t="s">
        <v>293</v>
      </c>
      <c r="B58" s="10" t="s">
        <v>294</v>
      </c>
      <c r="C58" s="10" t="s">
        <v>194</v>
      </c>
      <c r="D58" s="10" t="s">
        <v>13</v>
      </c>
      <c r="E58" s="42"/>
      <c r="F58" s="42"/>
      <c r="G58" s="42"/>
      <c r="H58" s="42"/>
      <c r="I58" s="42"/>
      <c r="J58" s="42"/>
      <c r="K58" s="43"/>
    </row>
    <row r="59" s="40" customFormat="true" ht="51" hidden="false" customHeight="false" outlineLevel="0" collapsed="false">
      <c r="A59" s="41" t="s">
        <v>295</v>
      </c>
      <c r="B59" s="10" t="s">
        <v>296</v>
      </c>
      <c r="C59" s="10" t="s">
        <v>194</v>
      </c>
      <c r="D59" s="10" t="s">
        <v>13</v>
      </c>
      <c r="E59" s="42"/>
      <c r="F59" s="42"/>
      <c r="G59" s="42"/>
      <c r="H59" s="42"/>
      <c r="I59" s="42"/>
      <c r="J59" s="42"/>
      <c r="K59" s="43"/>
    </row>
    <row r="60" s="40" customFormat="true" ht="38.25" hidden="false" customHeight="false" outlineLevel="0" collapsed="false">
      <c r="A60" s="41" t="s">
        <v>297</v>
      </c>
      <c r="B60" s="10" t="s">
        <v>298</v>
      </c>
      <c r="C60" s="10" t="s">
        <v>194</v>
      </c>
      <c r="D60" s="10" t="s">
        <v>13</v>
      </c>
      <c r="E60" s="42"/>
      <c r="F60" s="42"/>
      <c r="G60" s="42"/>
      <c r="H60" s="42"/>
      <c r="I60" s="42"/>
      <c r="J60" s="42"/>
      <c r="K60" s="43"/>
    </row>
    <row r="61" s="40" customFormat="true" ht="51" hidden="false" customHeight="false" outlineLevel="0" collapsed="false">
      <c r="A61" s="41" t="s">
        <v>299</v>
      </c>
      <c r="B61" s="10" t="s">
        <v>300</v>
      </c>
      <c r="C61" s="10" t="s">
        <v>194</v>
      </c>
      <c r="D61" s="10" t="s">
        <v>13</v>
      </c>
      <c r="E61" s="42"/>
      <c r="F61" s="42"/>
      <c r="G61" s="42"/>
      <c r="H61" s="42"/>
      <c r="I61" s="42"/>
      <c r="J61" s="42"/>
      <c r="K61" s="43"/>
    </row>
    <row r="62" s="40" customFormat="true" ht="63.75" hidden="false" customHeight="false" outlineLevel="0" collapsed="false">
      <c r="A62" s="41" t="s">
        <v>301</v>
      </c>
      <c r="B62" s="10" t="s">
        <v>302</v>
      </c>
      <c r="C62" s="10" t="s">
        <v>194</v>
      </c>
      <c r="D62" s="10" t="s">
        <v>13</v>
      </c>
      <c r="E62" s="42"/>
      <c r="F62" s="42"/>
      <c r="G62" s="42"/>
      <c r="H62" s="42"/>
      <c r="I62" s="42"/>
      <c r="J62" s="42"/>
      <c r="K62" s="43"/>
    </row>
    <row r="63" s="40" customFormat="true" ht="63.75" hidden="false" customHeight="false" outlineLevel="0" collapsed="false">
      <c r="A63" s="41" t="s">
        <v>303</v>
      </c>
      <c r="B63" s="10" t="s">
        <v>304</v>
      </c>
      <c r="C63" s="10" t="s">
        <v>194</v>
      </c>
      <c r="D63" s="10" t="s">
        <v>13</v>
      </c>
      <c r="E63" s="42"/>
      <c r="F63" s="42"/>
      <c r="G63" s="42"/>
      <c r="H63" s="42"/>
      <c r="I63" s="42"/>
      <c r="J63" s="42"/>
      <c r="K63" s="43"/>
    </row>
    <row r="64" s="40" customFormat="true" ht="51" hidden="false" customHeight="false" outlineLevel="0" collapsed="false">
      <c r="A64" s="41" t="s">
        <v>305</v>
      </c>
      <c r="B64" s="10" t="s">
        <v>306</v>
      </c>
      <c r="C64" s="10" t="s">
        <v>194</v>
      </c>
      <c r="D64" s="10" t="s">
        <v>13</v>
      </c>
      <c r="E64" s="42"/>
      <c r="F64" s="42"/>
      <c r="G64" s="42"/>
      <c r="H64" s="42"/>
      <c r="I64" s="42"/>
      <c r="J64" s="42"/>
      <c r="K64" s="43"/>
    </row>
    <row r="65" s="40" customFormat="true" ht="63.75" hidden="false" customHeight="false" outlineLevel="0" collapsed="false">
      <c r="A65" s="41" t="s">
        <v>307</v>
      </c>
      <c r="B65" s="10" t="s">
        <v>308</v>
      </c>
      <c r="C65" s="10" t="s">
        <v>194</v>
      </c>
      <c r="D65" s="10" t="s">
        <v>13</v>
      </c>
      <c r="E65" s="42"/>
      <c r="F65" s="42"/>
      <c r="G65" s="42"/>
      <c r="H65" s="42"/>
      <c r="I65" s="42"/>
      <c r="J65" s="42"/>
      <c r="K65" s="43"/>
    </row>
    <row r="66" s="40" customFormat="true" ht="38.25" hidden="false" customHeight="false" outlineLevel="0" collapsed="false">
      <c r="A66" s="41" t="s">
        <v>309</v>
      </c>
      <c r="B66" s="10" t="s">
        <v>310</v>
      </c>
      <c r="C66" s="10" t="s">
        <v>194</v>
      </c>
      <c r="D66" s="10" t="s">
        <v>13</v>
      </c>
      <c r="E66" s="42"/>
      <c r="F66" s="42"/>
      <c r="G66" s="42"/>
      <c r="H66" s="42"/>
      <c r="I66" s="42"/>
      <c r="J66" s="42"/>
      <c r="K66" s="43"/>
    </row>
    <row r="67" s="40" customFormat="true" ht="39" hidden="false" customHeight="false" outlineLevel="0" collapsed="false">
      <c r="A67" s="47" t="s">
        <v>311</v>
      </c>
      <c r="B67" s="48" t="s">
        <v>312</v>
      </c>
      <c r="C67" s="48" t="s">
        <v>194</v>
      </c>
      <c r="D67" s="48" t="s">
        <v>13</v>
      </c>
      <c r="E67" s="49"/>
      <c r="F67" s="49"/>
      <c r="G67" s="49"/>
      <c r="H67" s="49"/>
      <c r="I67" s="49"/>
      <c r="J67" s="49"/>
      <c r="K67" s="50"/>
    </row>
    <row r="68" customFormat="false" ht="19.5" hidden="false" customHeight="true" outlineLevel="0" collapsed="false">
      <c r="A68" s="27" t="s">
        <v>313</v>
      </c>
      <c r="B68" s="51" t="n">
        <f aca="false">COUNTA(B7:B67)</f>
        <v>61</v>
      </c>
      <c r="C68" s="52" t="s">
        <v>157</v>
      </c>
      <c r="D68" s="51" t="n">
        <f aca="false">COUNTA(D7:D67)</f>
        <v>61</v>
      </c>
      <c r="E68" s="51" t="n">
        <f aca="false">COUNTA(E7:E67)</f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</row>
    <row r="69" customFormat="false" ht="15" hidden="false" customHeight="false" outlineLevel="0" collapsed="false">
      <c r="A69" s="31" t="s">
        <v>314</v>
      </c>
    </row>
  </sheetData>
  <mergeCells count="13">
    <mergeCell ref="A1:K1"/>
    <mergeCell ref="A2:K2"/>
    <mergeCell ref="A3:A5"/>
    <mergeCell ref="B3:B5"/>
    <mergeCell ref="C3:C5"/>
    <mergeCell ref="D3:E3"/>
    <mergeCell ref="F3:K3"/>
    <mergeCell ref="D4:D5"/>
    <mergeCell ref="E4:E5"/>
    <mergeCell ref="F4:F5"/>
    <mergeCell ref="G4:G5"/>
    <mergeCell ref="H4:H5"/>
    <mergeCell ref="I4:K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E111" activeCellId="0" sqref="E11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7.7"/>
    <col collapsed="false" customWidth="true" hidden="false" outlineLevel="0" max="2" min="2" style="40" width="44.28"/>
    <col collapsed="false" customWidth="true" hidden="false" outlineLevel="0" max="4" min="3" style="40" width="9.56"/>
    <col collapsed="false" customWidth="true" hidden="false" outlineLevel="0" max="5" min="5" style="40" width="12.28"/>
    <col collapsed="false" customWidth="true" hidden="false" outlineLevel="0" max="6" min="6" style="40" width="10.99"/>
    <col collapsed="false" customWidth="true" hidden="false" outlineLevel="0" max="7" min="7" style="40" width="9.85"/>
    <col collapsed="false" customWidth="true" hidden="false" outlineLevel="0" max="8" min="8" style="40" width="25.41"/>
    <col collapsed="false" customWidth="true" hidden="false" outlineLevel="0" max="9" min="9" style="40" width="6.7"/>
    <col collapsed="false" customWidth="false" hidden="false" outlineLevel="0" max="257" min="10" style="40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53"/>
      <c r="J1" s="53"/>
      <c r="K1" s="53"/>
    </row>
    <row r="2" s="5" customFormat="true" ht="24" hidden="false" customHeight="true" outlineLevel="0" collapsed="false">
      <c r="A2" s="4" t="s">
        <v>315</v>
      </c>
      <c r="B2" s="4"/>
      <c r="C2" s="4"/>
      <c r="D2" s="4"/>
      <c r="E2" s="4"/>
      <c r="F2" s="4"/>
      <c r="G2" s="4"/>
      <c r="H2" s="4"/>
    </row>
    <row r="3" customFormat="false" ht="47.25" hidden="false" customHeight="true" outlineLevel="0" collapsed="false">
      <c r="A3" s="18" t="s">
        <v>160</v>
      </c>
      <c r="B3" s="18" t="s">
        <v>3</v>
      </c>
      <c r="C3" s="18" t="s">
        <v>316</v>
      </c>
      <c r="D3" s="18"/>
      <c r="E3" s="18"/>
      <c r="F3" s="18" t="s">
        <v>164</v>
      </c>
      <c r="G3" s="18"/>
      <c r="H3" s="18" t="s">
        <v>165</v>
      </c>
      <c r="I3" s="54"/>
    </row>
    <row r="4" customFormat="false" ht="39" hidden="false" customHeight="false" outlineLevel="0" collapsed="false">
      <c r="A4" s="18"/>
      <c r="B4" s="18"/>
      <c r="C4" s="7" t="s">
        <v>317</v>
      </c>
      <c r="D4" s="7" t="s">
        <v>318</v>
      </c>
      <c r="E4" s="7" t="s">
        <v>170</v>
      </c>
      <c r="F4" s="7" t="s">
        <v>171</v>
      </c>
      <c r="G4" s="7" t="s">
        <v>172</v>
      </c>
      <c r="H4" s="7"/>
      <c r="I4" s="23"/>
    </row>
    <row r="5" customFormat="false" ht="15.75" hidden="false" customHeight="false" outlineLevel="0" collapsed="false">
      <c r="A5" s="20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3"/>
    </row>
    <row r="6" customFormat="false" ht="115.5" hidden="false" customHeight="true" outlineLevel="0" collapsed="false">
      <c r="A6" s="36" t="s">
        <v>319</v>
      </c>
      <c r="B6" s="37" t="s">
        <v>320</v>
      </c>
      <c r="C6" s="37"/>
      <c r="D6" s="37" t="s">
        <v>13</v>
      </c>
      <c r="E6" s="37"/>
      <c r="F6" s="37"/>
      <c r="G6" s="37"/>
      <c r="H6" s="55"/>
      <c r="I6" s="5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3.75" hidden="false" customHeight="false" outlineLevel="0" collapsed="false">
      <c r="A7" s="41" t="s">
        <v>321</v>
      </c>
      <c r="B7" s="10" t="s">
        <v>322</v>
      </c>
      <c r="C7" s="10"/>
      <c r="D7" s="10" t="s">
        <v>13</v>
      </c>
      <c r="E7" s="10"/>
      <c r="F7" s="10"/>
      <c r="G7" s="10"/>
      <c r="H7" s="57"/>
      <c r="I7" s="5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41" t="s">
        <v>323</v>
      </c>
      <c r="B8" s="10" t="s">
        <v>324</v>
      </c>
      <c r="C8" s="10"/>
      <c r="D8" s="10" t="s">
        <v>13</v>
      </c>
      <c r="E8" s="10"/>
      <c r="F8" s="10"/>
      <c r="G8" s="10"/>
      <c r="H8" s="57"/>
      <c r="I8" s="5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1" hidden="false" customHeight="false" outlineLevel="0" collapsed="false">
      <c r="A9" s="41" t="s">
        <v>325</v>
      </c>
      <c r="B9" s="10" t="s">
        <v>326</v>
      </c>
      <c r="C9" s="10"/>
      <c r="D9" s="10" t="s">
        <v>13</v>
      </c>
      <c r="E9" s="10"/>
      <c r="F9" s="10"/>
      <c r="G9" s="10"/>
      <c r="H9" s="57"/>
      <c r="I9" s="56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2.25" hidden="false" customHeight="true" outlineLevel="0" collapsed="false">
      <c r="A10" s="41" t="s">
        <v>327</v>
      </c>
      <c r="B10" s="10" t="s">
        <v>328</v>
      </c>
      <c r="C10" s="10"/>
      <c r="D10" s="10" t="s">
        <v>13</v>
      </c>
      <c r="E10" s="10"/>
      <c r="F10" s="10"/>
      <c r="G10" s="10"/>
      <c r="H10" s="57"/>
      <c r="I10" s="56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4" hidden="false" customHeight="true" outlineLevel="0" collapsed="false">
      <c r="A11" s="41" t="s">
        <v>329</v>
      </c>
      <c r="B11" s="10" t="s">
        <v>330</v>
      </c>
      <c r="C11" s="10"/>
      <c r="D11" s="10" t="s">
        <v>13</v>
      </c>
      <c r="E11" s="10"/>
      <c r="F11" s="10"/>
      <c r="G11" s="10"/>
      <c r="H11" s="57"/>
      <c r="I11" s="5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1" hidden="false" customHeight="false" outlineLevel="0" collapsed="false">
      <c r="A12" s="41" t="s">
        <v>331</v>
      </c>
      <c r="B12" s="10" t="s">
        <v>17</v>
      </c>
      <c r="C12" s="10"/>
      <c r="D12" s="10" t="s">
        <v>13</v>
      </c>
      <c r="E12" s="10"/>
      <c r="F12" s="10"/>
      <c r="G12" s="10"/>
      <c r="H12" s="57"/>
      <c r="I12" s="5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1" hidden="false" customHeight="false" outlineLevel="0" collapsed="false">
      <c r="A13" s="41" t="s">
        <v>332</v>
      </c>
      <c r="B13" s="10" t="s">
        <v>333</v>
      </c>
      <c r="C13" s="10"/>
      <c r="D13" s="10" t="s">
        <v>13</v>
      </c>
      <c r="E13" s="10"/>
      <c r="F13" s="10"/>
      <c r="G13" s="10"/>
      <c r="H13" s="57"/>
      <c r="I13" s="5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5" hidden="false" customHeight="true" outlineLevel="0" collapsed="false">
      <c r="A14" s="41" t="s">
        <v>334</v>
      </c>
      <c r="B14" s="10" t="s">
        <v>335</v>
      </c>
      <c r="C14" s="10"/>
      <c r="D14" s="10" t="s">
        <v>13</v>
      </c>
      <c r="E14" s="10"/>
      <c r="F14" s="10"/>
      <c r="G14" s="10"/>
      <c r="H14" s="57"/>
      <c r="I14" s="5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2.5" hidden="false" customHeight="true" outlineLevel="0" collapsed="false">
      <c r="A15" s="41" t="s">
        <v>336</v>
      </c>
      <c r="B15" s="10" t="s">
        <v>337</v>
      </c>
      <c r="C15" s="10"/>
      <c r="D15" s="10" t="s">
        <v>13</v>
      </c>
      <c r="E15" s="10"/>
      <c r="F15" s="10"/>
      <c r="G15" s="10"/>
      <c r="H15" s="57"/>
      <c r="I15" s="5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8.25" hidden="false" customHeight="true" outlineLevel="0" collapsed="false">
      <c r="A16" s="41" t="s">
        <v>338</v>
      </c>
      <c r="B16" s="10" t="s">
        <v>27</v>
      </c>
      <c r="C16" s="10"/>
      <c r="D16" s="10" t="s">
        <v>13</v>
      </c>
      <c r="E16" s="10"/>
      <c r="F16" s="10"/>
      <c r="G16" s="10"/>
      <c r="H16" s="57"/>
      <c r="I16" s="5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.75" hidden="false" customHeight="true" outlineLevel="0" collapsed="false">
      <c r="A17" s="41" t="s">
        <v>339</v>
      </c>
      <c r="B17" s="10" t="s">
        <v>340</v>
      </c>
      <c r="C17" s="10"/>
      <c r="D17" s="10" t="s">
        <v>13</v>
      </c>
      <c r="E17" s="10"/>
      <c r="F17" s="10"/>
      <c r="G17" s="10"/>
      <c r="H17" s="57"/>
      <c r="I17" s="5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true" outlineLevel="0" collapsed="false">
      <c r="A18" s="41" t="s">
        <v>341</v>
      </c>
      <c r="B18" s="10" t="s">
        <v>42</v>
      </c>
      <c r="C18" s="10"/>
      <c r="D18" s="10" t="s">
        <v>13</v>
      </c>
      <c r="E18" s="10"/>
      <c r="F18" s="10"/>
      <c r="G18" s="10"/>
      <c r="H18" s="57"/>
      <c r="I18" s="56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9" hidden="false" customHeight="true" outlineLevel="0" collapsed="false">
      <c r="A19" s="41" t="s">
        <v>342</v>
      </c>
      <c r="B19" s="10" t="s">
        <v>23</v>
      </c>
      <c r="C19" s="10"/>
      <c r="D19" s="10" t="s">
        <v>13</v>
      </c>
      <c r="E19" s="10"/>
      <c r="F19" s="10"/>
      <c r="G19" s="10"/>
      <c r="H19" s="57"/>
      <c r="I19" s="56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1" hidden="false" customHeight="false" outlineLevel="0" collapsed="false">
      <c r="A20" s="41" t="s">
        <v>343</v>
      </c>
      <c r="B20" s="10" t="s">
        <v>344</v>
      </c>
      <c r="C20" s="10"/>
      <c r="D20" s="10" t="s">
        <v>13</v>
      </c>
      <c r="E20" s="10"/>
      <c r="F20" s="10"/>
      <c r="G20" s="10"/>
      <c r="H20" s="57"/>
      <c r="I20" s="5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3.25" hidden="false" customHeight="true" outlineLevel="0" collapsed="false">
      <c r="A21" s="41" t="s">
        <v>345</v>
      </c>
      <c r="B21" s="10" t="s">
        <v>44</v>
      </c>
      <c r="C21" s="10"/>
      <c r="D21" s="10" t="s">
        <v>13</v>
      </c>
      <c r="E21" s="10"/>
      <c r="F21" s="10"/>
      <c r="G21" s="10"/>
      <c r="H21" s="57"/>
      <c r="I21" s="5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6.5" hidden="false" customHeight="false" outlineLevel="0" collapsed="false">
      <c r="A22" s="41" t="s">
        <v>346</v>
      </c>
      <c r="B22" s="10" t="s">
        <v>347</v>
      </c>
      <c r="C22" s="10"/>
      <c r="D22" s="10" t="s">
        <v>13</v>
      </c>
      <c r="E22" s="10"/>
      <c r="F22" s="10"/>
      <c r="G22" s="10"/>
      <c r="H22" s="57"/>
      <c r="I22" s="5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9.75" hidden="false" customHeight="true" outlineLevel="0" collapsed="false">
      <c r="A23" s="41" t="s">
        <v>348</v>
      </c>
      <c r="B23" s="10" t="s">
        <v>349</v>
      </c>
      <c r="C23" s="10"/>
      <c r="D23" s="10" t="s">
        <v>13</v>
      </c>
      <c r="E23" s="10"/>
      <c r="F23" s="10"/>
      <c r="G23" s="10"/>
      <c r="H23" s="57"/>
      <c r="I23" s="56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1" hidden="false" customHeight="false" outlineLevel="0" collapsed="false">
      <c r="A24" s="41" t="s">
        <v>350</v>
      </c>
      <c r="B24" s="10" t="s">
        <v>351</v>
      </c>
      <c r="C24" s="10"/>
      <c r="D24" s="10" t="s">
        <v>13</v>
      </c>
      <c r="E24" s="10"/>
      <c r="F24" s="10"/>
      <c r="G24" s="10"/>
      <c r="H24" s="57"/>
      <c r="I24" s="56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8.25" hidden="false" customHeight="false" outlineLevel="0" collapsed="false">
      <c r="A25" s="41" t="s">
        <v>352</v>
      </c>
      <c r="B25" s="10" t="s">
        <v>57</v>
      </c>
      <c r="C25" s="10"/>
      <c r="D25" s="10" t="s">
        <v>13</v>
      </c>
      <c r="E25" s="10"/>
      <c r="F25" s="10"/>
      <c r="G25" s="10"/>
      <c r="H25" s="57"/>
      <c r="I25" s="56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.75" hidden="false" customHeight="true" outlineLevel="0" collapsed="false">
      <c r="A26" s="41" t="s">
        <v>353</v>
      </c>
      <c r="B26" s="10" t="s">
        <v>354</v>
      </c>
      <c r="C26" s="10"/>
      <c r="D26" s="10" t="s">
        <v>13</v>
      </c>
      <c r="E26" s="10"/>
      <c r="F26" s="10"/>
      <c r="G26" s="10"/>
      <c r="H26" s="57"/>
      <c r="I26" s="56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3.75" hidden="false" customHeight="false" outlineLevel="0" collapsed="false">
      <c r="A27" s="41" t="s">
        <v>355</v>
      </c>
      <c r="B27" s="10" t="s">
        <v>31</v>
      </c>
      <c r="C27" s="10"/>
      <c r="D27" s="10" t="s">
        <v>13</v>
      </c>
      <c r="E27" s="10"/>
      <c r="F27" s="10"/>
      <c r="G27" s="10"/>
      <c r="H27" s="57"/>
      <c r="I27" s="56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1" hidden="false" customHeight="false" outlineLevel="0" collapsed="false">
      <c r="A28" s="41" t="s">
        <v>356</v>
      </c>
      <c r="B28" s="10" t="s">
        <v>59</v>
      </c>
      <c r="C28" s="10"/>
      <c r="D28" s="10" t="s">
        <v>13</v>
      </c>
      <c r="E28" s="10"/>
      <c r="F28" s="10"/>
      <c r="G28" s="10"/>
      <c r="H28" s="57"/>
      <c r="I28" s="5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3.75" hidden="false" customHeight="true" outlineLevel="0" collapsed="false">
      <c r="A29" s="41" t="s">
        <v>357</v>
      </c>
      <c r="B29" s="10" t="s">
        <v>63</v>
      </c>
      <c r="C29" s="10"/>
      <c r="D29" s="10" t="s">
        <v>13</v>
      </c>
      <c r="E29" s="10"/>
      <c r="F29" s="10"/>
      <c r="G29" s="10"/>
      <c r="H29" s="57"/>
      <c r="I29" s="56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" hidden="false" customHeight="false" outlineLevel="0" collapsed="false">
      <c r="A30" s="41" t="s">
        <v>358</v>
      </c>
      <c r="B30" s="10" t="s">
        <v>359</v>
      </c>
      <c r="C30" s="10"/>
      <c r="D30" s="10" t="s">
        <v>13</v>
      </c>
      <c r="E30" s="10"/>
      <c r="F30" s="10"/>
      <c r="G30" s="10"/>
      <c r="H30" s="57"/>
      <c r="I30" s="5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4.75" hidden="false" customHeight="true" outlineLevel="0" collapsed="false">
      <c r="A31" s="41" t="s">
        <v>360</v>
      </c>
      <c r="B31" s="10" t="s">
        <v>55</v>
      </c>
      <c r="C31" s="10"/>
      <c r="D31" s="10" t="s">
        <v>13</v>
      </c>
      <c r="E31" s="10"/>
      <c r="F31" s="10"/>
      <c r="G31" s="10"/>
      <c r="H31" s="57"/>
      <c r="I31" s="5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6.75" hidden="false" customHeight="true" outlineLevel="0" collapsed="false">
      <c r="A32" s="41" t="s">
        <v>361</v>
      </c>
      <c r="B32" s="10" t="s">
        <v>362</v>
      </c>
      <c r="C32" s="10"/>
      <c r="D32" s="10" t="s">
        <v>13</v>
      </c>
      <c r="E32" s="10"/>
      <c r="F32" s="10"/>
      <c r="G32" s="10"/>
      <c r="H32" s="57"/>
      <c r="I32" s="56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true" outlineLevel="0" collapsed="false">
      <c r="A33" s="41" t="s">
        <v>363</v>
      </c>
      <c r="B33" s="10" t="s">
        <v>364</v>
      </c>
      <c r="C33" s="10"/>
      <c r="D33" s="10" t="s">
        <v>13</v>
      </c>
      <c r="E33" s="10"/>
      <c r="F33" s="10"/>
      <c r="G33" s="10"/>
      <c r="H33" s="57"/>
      <c r="I33" s="56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8.25" hidden="false" customHeight="false" outlineLevel="0" collapsed="false">
      <c r="A34" s="41" t="s">
        <v>365</v>
      </c>
      <c r="B34" s="10" t="s">
        <v>366</v>
      </c>
      <c r="C34" s="10"/>
      <c r="D34" s="10" t="s">
        <v>13</v>
      </c>
      <c r="E34" s="10"/>
      <c r="F34" s="10"/>
      <c r="G34" s="10"/>
      <c r="H34" s="57"/>
      <c r="I34" s="56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true" outlineLevel="0" collapsed="false">
      <c r="A35" s="41" t="s">
        <v>367</v>
      </c>
      <c r="B35" s="10" t="s">
        <v>368</v>
      </c>
      <c r="C35" s="10"/>
      <c r="D35" s="10" t="s">
        <v>13</v>
      </c>
      <c r="E35" s="10"/>
      <c r="F35" s="10"/>
      <c r="G35" s="10"/>
      <c r="H35" s="57"/>
      <c r="I35" s="56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4.5" hidden="false" customHeight="true" outlineLevel="0" collapsed="false">
      <c r="A36" s="41" t="s">
        <v>369</v>
      </c>
      <c r="B36" s="10" t="s">
        <v>370</v>
      </c>
      <c r="C36" s="10"/>
      <c r="D36" s="10" t="s">
        <v>13</v>
      </c>
      <c r="E36" s="10"/>
      <c r="F36" s="10"/>
      <c r="G36" s="10"/>
      <c r="H36" s="57"/>
      <c r="I36" s="56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9.25" hidden="false" customHeight="true" outlineLevel="0" collapsed="false">
      <c r="A37" s="41" t="s">
        <v>371</v>
      </c>
      <c r="B37" s="10" t="s">
        <v>372</v>
      </c>
      <c r="C37" s="10"/>
      <c r="D37" s="10" t="s">
        <v>13</v>
      </c>
      <c r="E37" s="10"/>
      <c r="F37" s="10"/>
      <c r="G37" s="10"/>
      <c r="H37" s="57"/>
      <c r="I37" s="56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9" hidden="false" customHeight="true" outlineLevel="0" collapsed="false">
      <c r="A38" s="41" t="s">
        <v>373</v>
      </c>
      <c r="B38" s="10" t="s">
        <v>374</v>
      </c>
      <c r="C38" s="10"/>
      <c r="D38" s="10" t="s">
        <v>13</v>
      </c>
      <c r="E38" s="10"/>
      <c r="F38" s="10"/>
      <c r="G38" s="10"/>
      <c r="H38" s="57"/>
      <c r="I38" s="56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1" hidden="false" customHeight="true" outlineLevel="0" collapsed="false">
      <c r="A39" s="41" t="s">
        <v>375</v>
      </c>
      <c r="B39" s="10" t="s">
        <v>103</v>
      </c>
      <c r="C39" s="10"/>
      <c r="D39" s="10" t="s">
        <v>13</v>
      </c>
      <c r="E39" s="10"/>
      <c r="F39" s="10"/>
      <c r="G39" s="10"/>
      <c r="H39" s="57"/>
      <c r="I39" s="56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5.5" hidden="false" customHeight="true" outlineLevel="0" collapsed="false">
      <c r="A40" s="41" t="s">
        <v>376</v>
      </c>
      <c r="B40" s="10" t="s">
        <v>377</v>
      </c>
      <c r="C40" s="10"/>
      <c r="D40" s="10" t="s">
        <v>13</v>
      </c>
      <c r="E40" s="10"/>
      <c r="F40" s="10"/>
      <c r="G40" s="10"/>
      <c r="H40" s="57"/>
      <c r="I40" s="56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6" hidden="false" customHeight="true" outlineLevel="0" collapsed="false">
      <c r="A41" s="41" t="s">
        <v>378</v>
      </c>
      <c r="B41" s="10" t="s">
        <v>379</v>
      </c>
      <c r="C41" s="10"/>
      <c r="D41" s="10" t="s">
        <v>13</v>
      </c>
      <c r="E41" s="10"/>
      <c r="F41" s="10"/>
      <c r="G41" s="10"/>
      <c r="H41" s="57"/>
      <c r="I41" s="56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3.75" hidden="false" customHeight="false" outlineLevel="0" collapsed="false">
      <c r="A42" s="41" t="s">
        <v>380</v>
      </c>
      <c r="B42" s="10" t="s">
        <v>381</v>
      </c>
      <c r="C42" s="10"/>
      <c r="D42" s="10" t="s">
        <v>13</v>
      </c>
      <c r="E42" s="10"/>
      <c r="F42" s="10"/>
      <c r="G42" s="10"/>
      <c r="H42" s="57"/>
      <c r="I42" s="56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3.75" hidden="false" customHeight="false" outlineLevel="0" collapsed="false">
      <c r="A43" s="41" t="s">
        <v>382</v>
      </c>
      <c r="B43" s="10" t="s">
        <v>105</v>
      </c>
      <c r="C43" s="10"/>
      <c r="D43" s="10" t="s">
        <v>13</v>
      </c>
      <c r="E43" s="10"/>
      <c r="F43" s="10"/>
      <c r="G43" s="10"/>
      <c r="H43" s="57"/>
      <c r="I43" s="56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9.5" hidden="false" customHeight="true" outlineLevel="0" collapsed="false">
      <c r="A44" s="41" t="s">
        <v>383</v>
      </c>
      <c r="B44" s="10" t="s">
        <v>384</v>
      </c>
      <c r="C44" s="10"/>
      <c r="D44" s="10" t="s">
        <v>13</v>
      </c>
      <c r="E44" s="10"/>
      <c r="F44" s="10"/>
      <c r="G44" s="10"/>
      <c r="H44" s="57"/>
      <c r="I44" s="5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3.75" hidden="false" customHeight="false" outlineLevel="0" collapsed="false">
      <c r="A45" s="41" t="s">
        <v>385</v>
      </c>
      <c r="B45" s="10" t="s">
        <v>386</v>
      </c>
      <c r="C45" s="10"/>
      <c r="D45" s="10" t="s">
        <v>13</v>
      </c>
      <c r="E45" s="10"/>
      <c r="F45" s="10"/>
      <c r="G45" s="10"/>
      <c r="H45" s="57"/>
      <c r="I45" s="5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true" outlineLevel="0" collapsed="false">
      <c r="A46" s="41" t="s">
        <v>387</v>
      </c>
      <c r="B46" s="10" t="s">
        <v>107</v>
      </c>
      <c r="C46" s="10" t="s">
        <v>13</v>
      </c>
      <c r="D46" s="10"/>
      <c r="E46" s="10"/>
      <c r="F46" s="10"/>
      <c r="G46" s="10"/>
      <c r="H46" s="57"/>
      <c r="I46" s="5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1" hidden="false" customHeight="false" outlineLevel="0" collapsed="false">
      <c r="A47" s="41" t="s">
        <v>388</v>
      </c>
      <c r="B47" s="10" t="s">
        <v>389</v>
      </c>
      <c r="C47" s="10"/>
      <c r="D47" s="10" t="s">
        <v>13</v>
      </c>
      <c r="E47" s="10"/>
      <c r="F47" s="10"/>
      <c r="G47" s="10"/>
      <c r="H47" s="57"/>
      <c r="I47" s="5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85.5" hidden="false" customHeight="true" outlineLevel="0" collapsed="false">
      <c r="A48" s="41" t="s">
        <v>390</v>
      </c>
      <c r="B48" s="10" t="s">
        <v>89</v>
      </c>
      <c r="C48" s="10"/>
      <c r="D48" s="10" t="s">
        <v>13</v>
      </c>
      <c r="E48" s="10"/>
      <c r="F48" s="10"/>
      <c r="G48" s="10"/>
      <c r="H48" s="57"/>
      <c r="I48" s="5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00.5" hidden="false" customHeight="true" outlineLevel="0" collapsed="false">
      <c r="A49" s="41" t="s">
        <v>391</v>
      </c>
      <c r="B49" s="10" t="s">
        <v>99</v>
      </c>
      <c r="C49" s="10"/>
      <c r="D49" s="10" t="s">
        <v>13</v>
      </c>
      <c r="E49" s="10"/>
      <c r="F49" s="10"/>
      <c r="G49" s="10"/>
      <c r="H49" s="57"/>
      <c r="I49" s="5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8.5" hidden="false" customHeight="true" outlineLevel="0" collapsed="false">
      <c r="A50" s="41" t="s">
        <v>392</v>
      </c>
      <c r="B50" s="10" t="s">
        <v>115</v>
      </c>
      <c r="C50" s="10"/>
      <c r="D50" s="10" t="s">
        <v>13</v>
      </c>
      <c r="E50" s="10"/>
      <c r="F50" s="10"/>
      <c r="G50" s="10"/>
      <c r="H50" s="57"/>
      <c r="I50" s="5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8.25" hidden="false" customHeight="false" outlineLevel="0" collapsed="false">
      <c r="A51" s="41" t="s">
        <v>393</v>
      </c>
      <c r="B51" s="10" t="s">
        <v>394</v>
      </c>
      <c r="C51" s="10"/>
      <c r="D51" s="10" t="s">
        <v>13</v>
      </c>
      <c r="E51" s="10"/>
      <c r="F51" s="10"/>
      <c r="G51" s="10"/>
      <c r="H51" s="57"/>
      <c r="I51" s="5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1" hidden="false" customHeight="false" outlineLevel="0" collapsed="false">
      <c r="A52" s="41" t="s">
        <v>395</v>
      </c>
      <c r="B52" s="10" t="s">
        <v>396</v>
      </c>
      <c r="C52" s="10"/>
      <c r="D52" s="10"/>
      <c r="E52" s="10" t="s">
        <v>13</v>
      </c>
      <c r="F52" s="10"/>
      <c r="G52" s="10"/>
      <c r="H52" s="57" t="s">
        <v>397</v>
      </c>
      <c r="I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8.25" hidden="false" customHeight="false" outlineLevel="0" collapsed="false">
      <c r="A53" s="41" t="s">
        <v>398</v>
      </c>
      <c r="B53" s="10" t="s">
        <v>399</v>
      </c>
      <c r="C53" s="10"/>
      <c r="D53" s="10"/>
      <c r="E53" s="10" t="s">
        <v>13</v>
      </c>
      <c r="F53" s="10"/>
      <c r="G53" s="10"/>
      <c r="H53" s="57" t="s">
        <v>397</v>
      </c>
      <c r="I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9.5" hidden="false" customHeight="true" outlineLevel="0" collapsed="false">
      <c r="A54" s="41" t="s">
        <v>400</v>
      </c>
      <c r="B54" s="10" t="s">
        <v>401</v>
      </c>
      <c r="C54" s="10"/>
      <c r="D54" s="10"/>
      <c r="E54" s="10" t="s">
        <v>13</v>
      </c>
      <c r="F54" s="10"/>
      <c r="G54" s="10"/>
      <c r="H54" s="57" t="s">
        <v>402</v>
      </c>
      <c r="I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3.75" hidden="false" customHeight="false" outlineLevel="0" collapsed="false">
      <c r="A55" s="41" t="s">
        <v>403</v>
      </c>
      <c r="B55" s="10" t="s">
        <v>404</v>
      </c>
      <c r="C55" s="10"/>
      <c r="D55" s="10"/>
      <c r="E55" s="10" t="s">
        <v>13</v>
      </c>
      <c r="F55" s="10"/>
      <c r="G55" s="10"/>
      <c r="H55" s="57" t="s">
        <v>402</v>
      </c>
      <c r="I55" s="5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6.25" hidden="false" customHeight="true" outlineLevel="0" collapsed="false">
      <c r="A56" s="41" t="s">
        <v>405</v>
      </c>
      <c r="B56" s="10" t="s">
        <v>406</v>
      </c>
      <c r="C56" s="10"/>
      <c r="D56" s="10"/>
      <c r="E56" s="10" t="s">
        <v>13</v>
      </c>
      <c r="F56" s="10"/>
      <c r="G56" s="10"/>
      <c r="H56" s="57" t="s">
        <v>407</v>
      </c>
      <c r="I56" s="5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7" hidden="false" customHeight="true" outlineLevel="0" collapsed="false">
      <c r="A57" s="41" t="s">
        <v>408</v>
      </c>
      <c r="B57" s="10" t="s">
        <v>409</v>
      </c>
      <c r="C57" s="10"/>
      <c r="D57" s="10"/>
      <c r="E57" s="10" t="s">
        <v>13</v>
      </c>
      <c r="F57" s="10"/>
      <c r="G57" s="10"/>
      <c r="H57" s="57" t="s">
        <v>397</v>
      </c>
      <c r="I57" s="5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3.25" hidden="false" customHeight="true" outlineLevel="0" collapsed="false">
      <c r="A58" s="41" t="s">
        <v>410</v>
      </c>
      <c r="B58" s="10" t="s">
        <v>411</v>
      </c>
      <c r="C58" s="10"/>
      <c r="D58" s="10"/>
      <c r="E58" s="10" t="s">
        <v>13</v>
      </c>
      <c r="F58" s="10"/>
      <c r="G58" s="10"/>
      <c r="H58" s="57" t="s">
        <v>402</v>
      </c>
      <c r="I58" s="5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68.25" hidden="false" customHeight="true" outlineLevel="0" collapsed="false">
      <c r="A59" s="41" t="s">
        <v>412</v>
      </c>
      <c r="B59" s="10" t="s">
        <v>413</v>
      </c>
      <c r="C59" s="10"/>
      <c r="D59" s="10"/>
      <c r="E59" s="10" t="s">
        <v>13</v>
      </c>
      <c r="F59" s="10"/>
      <c r="G59" s="10"/>
      <c r="H59" s="57" t="s">
        <v>397</v>
      </c>
      <c r="I59" s="5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9.75" hidden="false" customHeight="true" outlineLevel="0" collapsed="false">
      <c r="A60" s="41" t="s">
        <v>414</v>
      </c>
      <c r="B60" s="10" t="s">
        <v>415</v>
      </c>
      <c r="C60" s="10"/>
      <c r="D60" s="10"/>
      <c r="E60" s="10" t="s">
        <v>13</v>
      </c>
      <c r="F60" s="10"/>
      <c r="G60" s="10"/>
      <c r="H60" s="57" t="s">
        <v>397</v>
      </c>
      <c r="I60" s="5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6" hidden="false" customHeight="true" outlineLevel="0" collapsed="false">
      <c r="A61" s="41" t="s">
        <v>416</v>
      </c>
      <c r="B61" s="10" t="s">
        <v>417</v>
      </c>
      <c r="C61" s="10"/>
      <c r="D61" s="10"/>
      <c r="E61" s="10" t="s">
        <v>13</v>
      </c>
      <c r="F61" s="10"/>
      <c r="G61" s="10"/>
      <c r="H61" s="57" t="s">
        <v>402</v>
      </c>
      <c r="I61" s="5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8.25" hidden="false" customHeight="false" outlineLevel="0" collapsed="false">
      <c r="A62" s="41" t="s">
        <v>418</v>
      </c>
      <c r="B62" s="10" t="s">
        <v>419</v>
      </c>
      <c r="C62" s="10"/>
      <c r="D62" s="10"/>
      <c r="E62" s="10" t="s">
        <v>13</v>
      </c>
      <c r="F62" s="10"/>
      <c r="G62" s="10"/>
      <c r="H62" s="57" t="s">
        <v>402</v>
      </c>
      <c r="I62" s="5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1" hidden="false" customHeight="false" outlineLevel="0" collapsed="false">
      <c r="A63" s="41" t="s">
        <v>420</v>
      </c>
      <c r="B63" s="10" t="s">
        <v>421</v>
      </c>
      <c r="C63" s="10"/>
      <c r="D63" s="10"/>
      <c r="E63" s="10" t="s">
        <v>13</v>
      </c>
      <c r="F63" s="10"/>
      <c r="G63" s="10"/>
      <c r="H63" s="57" t="s">
        <v>402</v>
      </c>
      <c r="I63" s="5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1" hidden="false" customHeight="false" outlineLevel="0" collapsed="false">
      <c r="A64" s="41" t="s">
        <v>422</v>
      </c>
      <c r="B64" s="10" t="s">
        <v>423</v>
      </c>
      <c r="C64" s="10"/>
      <c r="D64" s="10"/>
      <c r="E64" s="10" t="s">
        <v>13</v>
      </c>
      <c r="F64" s="10"/>
      <c r="G64" s="10"/>
      <c r="H64" s="57" t="s">
        <v>402</v>
      </c>
      <c r="I64" s="5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1" hidden="false" customHeight="false" outlineLevel="0" collapsed="false">
      <c r="A65" s="41" t="s">
        <v>424</v>
      </c>
      <c r="B65" s="10" t="s">
        <v>423</v>
      </c>
      <c r="C65" s="10"/>
      <c r="D65" s="10"/>
      <c r="E65" s="10" t="s">
        <v>13</v>
      </c>
      <c r="F65" s="10"/>
      <c r="G65" s="10"/>
      <c r="H65" s="57" t="s">
        <v>402</v>
      </c>
      <c r="I65" s="56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1" hidden="false" customHeight="false" outlineLevel="0" collapsed="false">
      <c r="A66" s="41" t="s">
        <v>425</v>
      </c>
      <c r="B66" s="10" t="s">
        <v>423</v>
      </c>
      <c r="C66" s="10"/>
      <c r="D66" s="10"/>
      <c r="E66" s="10" t="s">
        <v>13</v>
      </c>
      <c r="F66" s="10"/>
      <c r="G66" s="10"/>
      <c r="H66" s="57" t="s">
        <v>402</v>
      </c>
      <c r="I66" s="5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9" hidden="false" customHeight="true" outlineLevel="0" collapsed="false">
      <c r="A67" s="41" t="s">
        <v>426</v>
      </c>
      <c r="B67" s="10" t="s">
        <v>427</v>
      </c>
      <c r="C67" s="10"/>
      <c r="D67" s="10"/>
      <c r="E67" s="10" t="s">
        <v>13</v>
      </c>
      <c r="F67" s="10"/>
      <c r="G67" s="10"/>
      <c r="H67" s="57" t="s">
        <v>402</v>
      </c>
      <c r="I67" s="56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8.25" hidden="false" customHeight="true" outlineLevel="0" collapsed="false">
      <c r="A68" s="41" t="s">
        <v>428</v>
      </c>
      <c r="B68" s="10" t="s">
        <v>429</v>
      </c>
      <c r="C68" s="10"/>
      <c r="D68" s="10"/>
      <c r="E68" s="10" t="s">
        <v>13</v>
      </c>
      <c r="F68" s="10"/>
      <c r="G68" s="10"/>
      <c r="H68" s="57" t="s">
        <v>402</v>
      </c>
      <c r="I68" s="56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7" hidden="false" customHeight="true" outlineLevel="0" collapsed="false">
      <c r="A69" s="41" t="s">
        <v>430</v>
      </c>
      <c r="B69" s="10" t="s">
        <v>431</v>
      </c>
      <c r="C69" s="10"/>
      <c r="D69" s="10"/>
      <c r="E69" s="10" t="s">
        <v>13</v>
      </c>
      <c r="F69" s="10"/>
      <c r="G69" s="10"/>
      <c r="H69" s="57" t="s">
        <v>397</v>
      </c>
      <c r="I69" s="56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1" hidden="false" customHeight="false" outlineLevel="0" collapsed="false">
      <c r="A70" s="41" t="s">
        <v>432</v>
      </c>
      <c r="B70" s="10" t="s">
        <v>433</v>
      </c>
      <c r="C70" s="10"/>
      <c r="D70" s="10"/>
      <c r="E70" s="10" t="s">
        <v>13</v>
      </c>
      <c r="F70" s="10"/>
      <c r="G70" s="10"/>
      <c r="H70" s="57" t="s">
        <v>407</v>
      </c>
      <c r="I70" s="56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5.25" hidden="false" customHeight="true" outlineLevel="0" collapsed="false">
      <c r="A71" s="41" t="s">
        <v>434</v>
      </c>
      <c r="B71" s="10" t="s">
        <v>435</v>
      </c>
      <c r="C71" s="10"/>
      <c r="D71" s="10"/>
      <c r="E71" s="10" t="s">
        <v>13</v>
      </c>
      <c r="F71" s="10"/>
      <c r="G71" s="10"/>
      <c r="H71" s="57" t="s">
        <v>397</v>
      </c>
      <c r="I71" s="56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8.25" hidden="false" customHeight="false" outlineLevel="0" collapsed="false">
      <c r="A72" s="41" t="s">
        <v>436</v>
      </c>
      <c r="B72" s="10" t="s">
        <v>437</v>
      </c>
      <c r="C72" s="10"/>
      <c r="D72" s="10"/>
      <c r="E72" s="10" t="s">
        <v>13</v>
      </c>
      <c r="F72" s="10"/>
      <c r="G72" s="10"/>
      <c r="H72" s="57" t="s">
        <v>407</v>
      </c>
      <c r="I72" s="56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1.75" hidden="false" customHeight="true" outlineLevel="0" collapsed="false">
      <c r="A73" s="41" t="s">
        <v>438</v>
      </c>
      <c r="B73" s="10" t="s">
        <v>439</v>
      </c>
      <c r="C73" s="10"/>
      <c r="D73" s="10"/>
      <c r="E73" s="10" t="s">
        <v>13</v>
      </c>
      <c r="F73" s="10"/>
      <c r="G73" s="10"/>
      <c r="H73" s="57" t="s">
        <v>407</v>
      </c>
      <c r="I73" s="56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4" hidden="false" customHeight="true" outlineLevel="0" collapsed="false">
      <c r="A74" s="41" t="s">
        <v>440</v>
      </c>
      <c r="B74" s="10" t="s">
        <v>441</v>
      </c>
      <c r="C74" s="10"/>
      <c r="D74" s="10"/>
      <c r="E74" s="10" t="s">
        <v>13</v>
      </c>
      <c r="F74" s="10"/>
      <c r="G74" s="10"/>
      <c r="H74" s="57" t="s">
        <v>397</v>
      </c>
      <c r="I74" s="56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7.75" hidden="false" customHeight="true" outlineLevel="0" collapsed="false">
      <c r="A75" s="41" t="s">
        <v>442</v>
      </c>
      <c r="B75" s="10" t="s">
        <v>443</v>
      </c>
      <c r="C75" s="10"/>
      <c r="D75" s="10"/>
      <c r="E75" s="10" t="s">
        <v>13</v>
      </c>
      <c r="F75" s="10"/>
      <c r="G75" s="10"/>
      <c r="H75" s="57" t="s">
        <v>407</v>
      </c>
      <c r="I75" s="56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8.5" hidden="false" customHeight="true" outlineLevel="0" collapsed="false">
      <c r="A76" s="41" t="s">
        <v>444</v>
      </c>
      <c r="B76" s="10" t="s">
        <v>445</v>
      </c>
      <c r="C76" s="10"/>
      <c r="D76" s="10"/>
      <c r="E76" s="10" t="s">
        <v>13</v>
      </c>
      <c r="F76" s="10"/>
      <c r="G76" s="10"/>
      <c r="H76" s="57" t="s">
        <v>407</v>
      </c>
      <c r="I76" s="56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2.5" hidden="false" customHeight="true" outlineLevel="0" collapsed="false">
      <c r="A77" s="41" t="s">
        <v>446</v>
      </c>
      <c r="B77" s="10" t="s">
        <v>447</v>
      </c>
      <c r="C77" s="10"/>
      <c r="D77" s="10"/>
      <c r="E77" s="10" t="s">
        <v>13</v>
      </c>
      <c r="F77" s="10"/>
      <c r="G77" s="10"/>
      <c r="H77" s="57" t="s">
        <v>407</v>
      </c>
      <c r="I77" s="56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63" hidden="false" customHeight="true" outlineLevel="0" collapsed="false">
      <c r="A78" s="41" t="s">
        <v>448</v>
      </c>
      <c r="B78" s="10" t="s">
        <v>37</v>
      </c>
      <c r="C78" s="10"/>
      <c r="D78" s="10"/>
      <c r="E78" s="10" t="s">
        <v>13</v>
      </c>
      <c r="F78" s="10"/>
      <c r="G78" s="10"/>
      <c r="H78" s="57" t="s">
        <v>397</v>
      </c>
      <c r="I78" s="56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1" hidden="false" customHeight="false" outlineLevel="0" collapsed="false">
      <c r="A79" s="41" t="s">
        <v>449</v>
      </c>
      <c r="B79" s="10" t="s">
        <v>450</v>
      </c>
      <c r="C79" s="10"/>
      <c r="D79" s="10"/>
      <c r="E79" s="10" t="s">
        <v>13</v>
      </c>
      <c r="F79" s="10" t="s">
        <v>13</v>
      </c>
      <c r="G79" s="10"/>
      <c r="H79" s="57" t="s">
        <v>451</v>
      </c>
      <c r="I79" s="56"/>
      <c r="J79" s="0"/>
      <c r="K79" s="35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45" hidden="false" customHeight="true" outlineLevel="0" collapsed="false">
      <c r="A80" s="41" t="s">
        <v>452</v>
      </c>
      <c r="B80" s="10" t="s">
        <v>453</v>
      </c>
      <c r="C80" s="10"/>
      <c r="D80" s="10"/>
      <c r="E80" s="10" t="s">
        <v>13</v>
      </c>
      <c r="F80" s="10"/>
      <c r="G80" s="10"/>
      <c r="H80" s="57" t="s">
        <v>397</v>
      </c>
      <c r="I80" s="56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2.5" hidden="false" customHeight="true" outlineLevel="0" collapsed="false">
      <c r="A81" s="41" t="s">
        <v>454</v>
      </c>
      <c r="B81" s="10" t="s">
        <v>15</v>
      </c>
      <c r="C81" s="10"/>
      <c r="D81" s="10"/>
      <c r="E81" s="10" t="s">
        <v>13</v>
      </c>
      <c r="F81" s="10"/>
      <c r="G81" s="10"/>
      <c r="H81" s="57" t="s">
        <v>397</v>
      </c>
      <c r="I81" s="56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0.75" hidden="false" customHeight="true" outlineLevel="0" collapsed="false">
      <c r="A82" s="41" t="s">
        <v>455</v>
      </c>
      <c r="B82" s="10" t="s">
        <v>456</v>
      </c>
      <c r="C82" s="10"/>
      <c r="D82" s="10"/>
      <c r="E82" s="10" t="s">
        <v>13</v>
      </c>
      <c r="F82" s="10"/>
      <c r="G82" s="10"/>
      <c r="H82" s="57" t="s">
        <v>397</v>
      </c>
      <c r="I82" s="56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8.25" hidden="false" customHeight="false" outlineLevel="0" collapsed="false">
      <c r="A83" s="41" t="s">
        <v>457</v>
      </c>
      <c r="B83" s="10" t="s">
        <v>458</v>
      </c>
      <c r="C83" s="10"/>
      <c r="D83" s="10"/>
      <c r="E83" s="10" t="s">
        <v>13</v>
      </c>
      <c r="F83" s="10"/>
      <c r="G83" s="10"/>
      <c r="H83" s="57" t="s">
        <v>397</v>
      </c>
      <c r="I83" s="56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1" hidden="false" customHeight="false" outlineLevel="0" collapsed="false">
      <c r="A84" s="41" t="s">
        <v>459</v>
      </c>
      <c r="B84" s="10" t="s">
        <v>460</v>
      </c>
      <c r="C84" s="10"/>
      <c r="D84" s="10"/>
      <c r="E84" s="10" t="s">
        <v>13</v>
      </c>
      <c r="F84" s="10"/>
      <c r="G84" s="10"/>
      <c r="H84" s="57" t="s">
        <v>407</v>
      </c>
      <c r="I84" s="56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1" hidden="false" customHeight="false" outlineLevel="0" collapsed="false">
      <c r="A85" s="41" t="s">
        <v>461</v>
      </c>
      <c r="B85" s="10" t="s">
        <v>423</v>
      </c>
      <c r="C85" s="10"/>
      <c r="D85" s="10"/>
      <c r="E85" s="10" t="s">
        <v>13</v>
      </c>
      <c r="F85" s="10"/>
      <c r="G85" s="10"/>
      <c r="H85" s="57" t="s">
        <v>402</v>
      </c>
      <c r="I85" s="56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1" hidden="false" customHeight="false" outlineLevel="0" collapsed="false">
      <c r="A86" s="41" t="s">
        <v>462</v>
      </c>
      <c r="B86" s="10" t="s">
        <v>463</v>
      </c>
      <c r="C86" s="10"/>
      <c r="D86" s="10"/>
      <c r="E86" s="10" t="s">
        <v>13</v>
      </c>
      <c r="F86" s="10"/>
      <c r="G86" s="10"/>
      <c r="H86" s="57" t="s">
        <v>402</v>
      </c>
      <c r="I86" s="56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6.25" hidden="false" customHeight="true" outlineLevel="0" collapsed="false">
      <c r="A87" s="41" t="s">
        <v>464</v>
      </c>
      <c r="B87" s="10" t="s">
        <v>465</v>
      </c>
      <c r="C87" s="10"/>
      <c r="D87" s="10"/>
      <c r="E87" s="10" t="s">
        <v>13</v>
      </c>
      <c r="F87" s="10"/>
      <c r="G87" s="10"/>
      <c r="H87" s="57" t="s">
        <v>402</v>
      </c>
      <c r="I87" s="56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87.75" hidden="false" customHeight="true" outlineLevel="0" collapsed="false">
      <c r="A88" s="41" t="s">
        <v>466</v>
      </c>
      <c r="B88" s="10" t="s">
        <v>467</v>
      </c>
      <c r="C88" s="10"/>
      <c r="D88" s="10"/>
      <c r="E88" s="10" t="s">
        <v>13</v>
      </c>
      <c r="F88" s="10"/>
      <c r="G88" s="10"/>
      <c r="H88" s="57" t="s">
        <v>397</v>
      </c>
      <c r="I88" s="56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8.25" hidden="false" customHeight="false" outlineLevel="0" collapsed="false">
      <c r="A89" s="41" t="s">
        <v>468</v>
      </c>
      <c r="B89" s="10" t="s">
        <v>469</v>
      </c>
      <c r="C89" s="10"/>
      <c r="D89" s="10"/>
      <c r="E89" s="10" t="s">
        <v>13</v>
      </c>
      <c r="F89" s="10"/>
      <c r="G89" s="10"/>
      <c r="H89" s="57" t="s">
        <v>397</v>
      </c>
      <c r="I89" s="56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3.75" hidden="false" customHeight="false" outlineLevel="0" collapsed="false">
      <c r="A90" s="41" t="s">
        <v>470</v>
      </c>
      <c r="B90" s="10" t="s">
        <v>471</v>
      </c>
      <c r="C90" s="10"/>
      <c r="D90" s="10"/>
      <c r="E90" s="10" t="s">
        <v>13</v>
      </c>
      <c r="F90" s="10"/>
      <c r="G90" s="10"/>
      <c r="H90" s="57" t="s">
        <v>397</v>
      </c>
      <c r="I90" s="56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7.75" hidden="false" customHeight="true" outlineLevel="0" collapsed="false">
      <c r="A91" s="41" t="s">
        <v>472</v>
      </c>
      <c r="B91" s="10" t="s">
        <v>473</v>
      </c>
      <c r="C91" s="10"/>
      <c r="D91" s="10"/>
      <c r="E91" s="10" t="s">
        <v>13</v>
      </c>
      <c r="F91" s="10"/>
      <c r="G91" s="10"/>
      <c r="H91" s="57" t="s">
        <v>474</v>
      </c>
      <c r="I91" s="56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8.25" hidden="false" customHeight="false" outlineLevel="0" collapsed="false">
      <c r="A92" s="41" t="s">
        <v>475</v>
      </c>
      <c r="B92" s="10" t="s">
        <v>476</v>
      </c>
      <c r="C92" s="10"/>
      <c r="D92" s="10"/>
      <c r="E92" s="10" t="s">
        <v>13</v>
      </c>
      <c r="F92" s="10"/>
      <c r="G92" s="10"/>
      <c r="H92" s="57" t="s">
        <v>397</v>
      </c>
      <c r="I92" s="56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3.75" hidden="false" customHeight="false" outlineLevel="0" collapsed="false">
      <c r="A93" s="41" t="s">
        <v>477</v>
      </c>
      <c r="B93" s="10" t="s">
        <v>478</v>
      </c>
      <c r="C93" s="10"/>
      <c r="D93" s="10"/>
      <c r="E93" s="10" t="s">
        <v>13</v>
      </c>
      <c r="F93" s="10" t="s">
        <v>13</v>
      </c>
      <c r="G93" s="10"/>
      <c r="H93" s="57" t="s">
        <v>479</v>
      </c>
      <c r="I93" s="5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3.75" hidden="false" customHeight="false" outlineLevel="0" collapsed="false">
      <c r="A94" s="41" t="s">
        <v>480</v>
      </c>
      <c r="B94" s="10" t="s">
        <v>481</v>
      </c>
      <c r="C94" s="10"/>
      <c r="D94" s="10"/>
      <c r="E94" s="10" t="s">
        <v>13</v>
      </c>
      <c r="F94" s="10"/>
      <c r="G94" s="10"/>
      <c r="H94" s="57" t="s">
        <v>402</v>
      </c>
      <c r="I94" s="5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76.5" hidden="false" customHeight="false" outlineLevel="0" collapsed="false">
      <c r="A95" s="41" t="s">
        <v>482</v>
      </c>
      <c r="B95" s="10" t="s">
        <v>483</v>
      </c>
      <c r="C95" s="10"/>
      <c r="D95" s="10"/>
      <c r="E95" s="10" t="s">
        <v>13</v>
      </c>
      <c r="F95" s="10"/>
      <c r="G95" s="10"/>
      <c r="H95" s="57" t="s">
        <v>397</v>
      </c>
      <c r="I95" s="5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70.5" hidden="false" customHeight="true" outlineLevel="0" collapsed="false">
      <c r="A96" s="41" t="s">
        <v>484</v>
      </c>
      <c r="B96" s="10" t="s">
        <v>485</v>
      </c>
      <c r="C96" s="10"/>
      <c r="D96" s="10"/>
      <c r="E96" s="10" t="s">
        <v>13</v>
      </c>
      <c r="F96" s="10"/>
      <c r="G96" s="10"/>
      <c r="H96" s="57" t="s">
        <v>402</v>
      </c>
      <c r="I96" s="5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51" hidden="false" customHeight="false" outlineLevel="0" collapsed="false">
      <c r="A97" s="41" t="s">
        <v>486</v>
      </c>
      <c r="B97" s="10" t="s">
        <v>487</v>
      </c>
      <c r="C97" s="10"/>
      <c r="D97" s="10"/>
      <c r="E97" s="10" t="s">
        <v>13</v>
      </c>
      <c r="F97" s="10"/>
      <c r="G97" s="10"/>
      <c r="H97" s="57" t="s">
        <v>397</v>
      </c>
      <c r="I97" s="5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3.25" hidden="false" customHeight="true" outlineLevel="0" collapsed="false">
      <c r="A98" s="41" t="s">
        <v>488</v>
      </c>
      <c r="B98" s="10" t="s">
        <v>489</v>
      </c>
      <c r="C98" s="10"/>
      <c r="D98" s="10"/>
      <c r="E98" s="10" t="s">
        <v>13</v>
      </c>
      <c r="F98" s="10"/>
      <c r="G98" s="10"/>
      <c r="H98" s="57" t="s">
        <v>397</v>
      </c>
      <c r="I98" s="5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51" hidden="false" customHeight="false" outlineLevel="0" collapsed="false">
      <c r="A99" s="41" t="s">
        <v>490</v>
      </c>
      <c r="B99" s="10" t="s">
        <v>133</v>
      </c>
      <c r="C99" s="10"/>
      <c r="D99" s="10"/>
      <c r="E99" s="10" t="s">
        <v>13</v>
      </c>
      <c r="F99" s="10"/>
      <c r="G99" s="10"/>
      <c r="H99" s="57" t="s">
        <v>397</v>
      </c>
      <c r="I99" s="5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77.25" hidden="false" customHeight="false" outlineLevel="0" collapsed="false">
      <c r="A100" s="47" t="s">
        <v>491</v>
      </c>
      <c r="B100" s="48" t="s">
        <v>492</v>
      </c>
      <c r="C100" s="48"/>
      <c r="D100" s="48"/>
      <c r="E100" s="10" t="s">
        <v>13</v>
      </c>
      <c r="F100" s="48"/>
      <c r="G100" s="48"/>
      <c r="H100" s="58" t="s">
        <v>407</v>
      </c>
      <c r="I100" s="5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6.5" hidden="false" customHeight="false" outlineLevel="0" collapsed="false">
      <c r="A101" s="59" t="s">
        <v>313</v>
      </c>
      <c r="B101" s="30" t="s">
        <v>157</v>
      </c>
      <c r="C101" s="60" t="n">
        <f aca="false">COUNTA(C6:C100)</f>
        <v>1</v>
      </c>
      <c r="D101" s="60" t="n">
        <f aca="false">COUNTA(D6:D100)</f>
        <v>45</v>
      </c>
      <c r="E101" s="60" t="n">
        <f aca="false">COUNTA(E6:E100)</f>
        <v>49</v>
      </c>
      <c r="F101" s="60" t="n">
        <f aca="false">COUNTA(F6:F100)</f>
        <v>2</v>
      </c>
      <c r="G101" s="60" t="n">
        <f aca="false">COUNTA(G6:G100)</f>
        <v>0</v>
      </c>
      <c r="H101" s="30"/>
      <c r="I101" s="23"/>
    </row>
    <row r="102" customFormat="false" ht="18" hidden="false" customHeight="true" outlineLevel="0" collapsed="false">
      <c r="A102" s="15" t="s">
        <v>493</v>
      </c>
      <c r="B102" s="15"/>
      <c r="C102" s="15"/>
      <c r="D102" s="15"/>
      <c r="E102" s="15"/>
      <c r="F102" s="15"/>
      <c r="G102" s="15"/>
      <c r="H102" s="15"/>
    </row>
  </sheetData>
  <mergeCells count="7">
    <mergeCell ref="A1:H1"/>
    <mergeCell ref="A2:H2"/>
    <mergeCell ref="A3:A4"/>
    <mergeCell ref="B3:B4"/>
    <mergeCell ref="C3:E3"/>
    <mergeCell ref="F3:G3"/>
    <mergeCell ref="A102:H10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2.99"/>
    <col collapsed="false" customWidth="true" hidden="false" outlineLevel="0" max="2" min="2" style="40" width="34.28"/>
    <col collapsed="false" customWidth="true" hidden="false" outlineLevel="0" max="3" min="3" style="40" width="16.7"/>
    <col collapsed="false" customWidth="true" hidden="false" outlineLevel="0" max="4" min="4" style="40" width="14.41"/>
    <col collapsed="false" customWidth="true" hidden="false" outlineLevel="0" max="5" min="5" style="40" width="14.99"/>
    <col collapsed="false" customWidth="true" hidden="false" outlineLevel="0" max="7" min="6" style="40" width="10.71"/>
    <col collapsed="false" customWidth="true" hidden="false" outlineLevel="0" max="8" min="8" style="40" width="20.28"/>
    <col collapsed="false" customWidth="false" hidden="false" outlineLevel="0" max="257" min="9" style="40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1" customFormat="true" ht="24.75" hidden="false" customHeight="true" outlineLevel="0" collapsed="false">
      <c r="A2" s="4" t="s">
        <v>494</v>
      </c>
      <c r="B2" s="4"/>
      <c r="C2" s="4"/>
      <c r="D2" s="4"/>
      <c r="E2" s="4"/>
      <c r="F2" s="4"/>
      <c r="G2" s="4"/>
      <c r="H2" s="4"/>
    </row>
    <row r="3" customFormat="false" ht="35.25" hidden="false" customHeight="true" outlineLevel="0" collapsed="false">
      <c r="A3" s="18" t="s">
        <v>495</v>
      </c>
      <c r="B3" s="18" t="s">
        <v>496</v>
      </c>
      <c r="C3" s="18" t="s">
        <v>497</v>
      </c>
      <c r="D3" s="18" t="s">
        <v>498</v>
      </c>
      <c r="E3" s="18"/>
      <c r="F3" s="18" t="s">
        <v>499</v>
      </c>
      <c r="G3" s="18"/>
      <c r="H3" s="18" t="s">
        <v>500</v>
      </c>
    </row>
    <row r="4" customFormat="false" ht="15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47.25" hidden="false" customHeight="true" outlineLevel="0" collapsed="false">
      <c r="A5" s="18"/>
      <c r="B5" s="18"/>
      <c r="C5" s="18"/>
      <c r="D5" s="7" t="s">
        <v>501</v>
      </c>
      <c r="E5" s="7" t="s">
        <v>502</v>
      </c>
      <c r="F5" s="7" t="s">
        <v>503</v>
      </c>
      <c r="G5" s="7" t="s">
        <v>504</v>
      </c>
      <c r="H5" s="18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</row>
    <row r="7" s="1" customFormat="true" ht="26.25" hidden="false" customHeight="false" outlineLevel="0" collapsed="false">
      <c r="A7" s="24" t="s">
        <v>505</v>
      </c>
      <c r="B7" s="62" t="s">
        <v>506</v>
      </c>
      <c r="C7" s="62"/>
      <c r="D7" s="62" t="s">
        <v>13</v>
      </c>
      <c r="E7" s="63"/>
      <c r="F7" s="63"/>
      <c r="G7" s="63"/>
      <c r="H7" s="63"/>
    </row>
    <row r="8" customFormat="false" ht="16.5" hidden="false" customHeight="false" outlineLevel="0" collapsed="false">
      <c r="A8" s="59" t="s">
        <v>313</v>
      </c>
      <c r="B8" s="64" t="s">
        <v>157</v>
      </c>
      <c r="C8" s="60" t="n">
        <f aca="false">SUM(C7:C7)</f>
        <v>0</v>
      </c>
      <c r="D8" s="60" t="n">
        <v>1</v>
      </c>
      <c r="E8" s="60" t="n">
        <v>0</v>
      </c>
      <c r="F8" s="65" t="n">
        <v>0</v>
      </c>
      <c r="G8" s="66" t="n">
        <v>0</v>
      </c>
      <c r="H8" s="64" t="s">
        <v>157</v>
      </c>
    </row>
    <row r="9" customFormat="false" ht="22.5" hidden="false" customHeight="true" outlineLevel="0" collapsed="false">
      <c r="A9" s="15" t="s">
        <v>507</v>
      </c>
      <c r="B9" s="15"/>
      <c r="C9" s="15"/>
      <c r="D9" s="15"/>
      <c r="E9" s="15"/>
      <c r="F9" s="15"/>
      <c r="G9" s="15"/>
      <c r="H9" s="15"/>
    </row>
  </sheetData>
  <mergeCells count="9">
    <mergeCell ref="A1:H1"/>
    <mergeCell ref="A2:H2"/>
    <mergeCell ref="A3:A5"/>
    <mergeCell ref="B3:B5"/>
    <mergeCell ref="C3:C5"/>
    <mergeCell ref="D3:E4"/>
    <mergeCell ref="F3:G4"/>
    <mergeCell ref="H3:H5"/>
    <mergeCell ref="A9:H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9.99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28"/>
    <col collapsed="false" customWidth="true" hidden="false" outlineLevel="0" max="10" min="9" style="0" width="6.28"/>
    <col collapsed="false" customWidth="true" hidden="false" outlineLevel="0" max="11" min="11" style="0" width="16.42"/>
  </cols>
  <sheetData>
    <row r="1" s="40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1" customFormat="true" ht="30" hidden="false" customHeight="true" outlineLevel="0" collapsed="false">
      <c r="A2" s="4" t="s">
        <v>50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40" customFormat="true" ht="51.75" hidden="false" customHeight="true" outlineLevel="0" collapsed="false">
      <c r="A3" s="18" t="s">
        <v>509</v>
      </c>
      <c r="B3" s="18" t="s">
        <v>510</v>
      </c>
      <c r="C3" s="18" t="s">
        <v>511</v>
      </c>
      <c r="D3" s="18"/>
      <c r="E3" s="18"/>
      <c r="F3" s="18" t="s">
        <v>512</v>
      </c>
      <c r="G3" s="18"/>
      <c r="H3" s="18"/>
      <c r="I3" s="18" t="s">
        <v>164</v>
      </c>
      <c r="J3" s="18"/>
      <c r="K3" s="18" t="s">
        <v>513</v>
      </c>
    </row>
    <row r="4" s="40" customFormat="true" ht="1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</row>
    <row r="5" s="40" customFormat="tru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</row>
    <row r="6" s="40" customFormat="true" ht="20.25" hidden="false" customHeight="true" outlineLevel="0" collapsed="false">
      <c r="A6" s="18"/>
      <c r="B6" s="18"/>
      <c r="C6" s="18" t="s">
        <v>514</v>
      </c>
      <c r="D6" s="18" t="s">
        <v>515</v>
      </c>
      <c r="E6" s="18" t="s">
        <v>170</v>
      </c>
      <c r="F6" s="18" t="s">
        <v>516</v>
      </c>
      <c r="G6" s="18" t="s">
        <v>517</v>
      </c>
      <c r="H6" s="18" t="s">
        <v>518</v>
      </c>
      <c r="I6" s="19" t="s">
        <v>171</v>
      </c>
      <c r="J6" s="19" t="s">
        <v>172</v>
      </c>
      <c r="K6" s="18"/>
    </row>
    <row r="7" s="40" customFormat="tru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9"/>
      <c r="J7" s="19"/>
      <c r="K7" s="18"/>
    </row>
    <row r="8" s="40" customFormat="true" ht="29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19"/>
      <c r="K8" s="18"/>
    </row>
    <row r="9" s="40" customFormat="true" ht="15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</row>
    <row r="10" customFormat="false" ht="119.25" hidden="false" customHeight="true" outlineLevel="0" collapsed="false">
      <c r="A10" s="36" t="s">
        <v>519</v>
      </c>
      <c r="B10" s="37" t="s">
        <v>520</v>
      </c>
      <c r="C10" s="37"/>
      <c r="D10" s="37" t="s">
        <v>13</v>
      </c>
      <c r="E10" s="37"/>
      <c r="F10" s="37" t="n">
        <v>1</v>
      </c>
      <c r="G10" s="37" t="n">
        <v>1</v>
      </c>
      <c r="H10" s="37" t="s">
        <v>521</v>
      </c>
      <c r="I10" s="37"/>
      <c r="J10" s="37"/>
      <c r="K10" s="55"/>
    </row>
    <row r="11" customFormat="false" ht="186" hidden="false" customHeight="true" outlineLevel="0" collapsed="false">
      <c r="A11" s="41" t="s">
        <v>522</v>
      </c>
      <c r="B11" s="10" t="s">
        <v>523</v>
      </c>
      <c r="C11" s="10"/>
      <c r="D11" s="10" t="s">
        <v>13</v>
      </c>
      <c r="E11" s="10"/>
      <c r="F11" s="10" t="n">
        <v>1</v>
      </c>
      <c r="G11" s="10" t="n">
        <v>1</v>
      </c>
      <c r="H11" s="10" t="s">
        <v>521</v>
      </c>
      <c r="I11" s="10"/>
      <c r="J11" s="10"/>
      <c r="K11" s="57"/>
    </row>
    <row r="12" customFormat="false" ht="189.75" hidden="false" customHeight="true" outlineLevel="0" collapsed="false">
      <c r="A12" s="41" t="s">
        <v>524</v>
      </c>
      <c r="B12" s="10" t="s">
        <v>525</v>
      </c>
      <c r="C12" s="10"/>
      <c r="D12" s="10" t="s">
        <v>13</v>
      </c>
      <c r="E12" s="10"/>
      <c r="F12" s="10" t="n">
        <v>1</v>
      </c>
      <c r="G12" s="10" t="n">
        <v>1</v>
      </c>
      <c r="H12" s="10" t="s">
        <v>521</v>
      </c>
      <c r="I12" s="10"/>
      <c r="J12" s="10"/>
      <c r="K12" s="57"/>
    </row>
    <row r="13" customFormat="false" ht="147" hidden="false" customHeight="true" outlineLevel="0" collapsed="false">
      <c r="A13" s="41" t="s">
        <v>526</v>
      </c>
      <c r="B13" s="10" t="s">
        <v>527</v>
      </c>
      <c r="C13" s="10"/>
      <c r="D13" s="10" t="s">
        <v>13</v>
      </c>
      <c r="E13" s="10"/>
      <c r="F13" s="10" t="n">
        <v>1</v>
      </c>
      <c r="G13" s="10" t="n">
        <v>1</v>
      </c>
      <c r="H13" s="10" t="s">
        <v>521</v>
      </c>
      <c r="I13" s="10"/>
      <c r="J13" s="10"/>
      <c r="K13" s="57"/>
    </row>
    <row r="14" customFormat="false" ht="98.25" hidden="false" customHeight="true" outlineLevel="0" collapsed="false">
      <c r="A14" s="41" t="s">
        <v>528</v>
      </c>
      <c r="B14" s="10" t="s">
        <v>529</v>
      </c>
      <c r="C14" s="10"/>
      <c r="D14" s="10" t="s">
        <v>13</v>
      </c>
      <c r="E14" s="10"/>
      <c r="F14" s="10" t="n">
        <v>2</v>
      </c>
      <c r="G14" s="10" t="n">
        <v>2</v>
      </c>
      <c r="H14" s="10" t="s">
        <v>530</v>
      </c>
      <c r="I14" s="10"/>
      <c r="J14" s="10"/>
      <c r="K14" s="57"/>
    </row>
    <row r="15" customFormat="false" ht="100.5" hidden="false" customHeight="true" outlineLevel="0" collapsed="false">
      <c r="A15" s="41" t="s">
        <v>531</v>
      </c>
      <c r="B15" s="10" t="s">
        <v>532</v>
      </c>
      <c r="C15" s="10"/>
      <c r="D15" s="10" t="s">
        <v>13</v>
      </c>
      <c r="E15" s="10"/>
      <c r="F15" s="10" t="n">
        <v>1</v>
      </c>
      <c r="G15" s="10" t="n">
        <v>1</v>
      </c>
      <c r="H15" s="10" t="s">
        <v>521</v>
      </c>
      <c r="I15" s="10"/>
      <c r="J15" s="10"/>
      <c r="K15" s="57"/>
    </row>
    <row r="16" customFormat="false" ht="89.25" hidden="false" customHeight="false" outlineLevel="0" collapsed="false">
      <c r="A16" s="41" t="s">
        <v>533</v>
      </c>
      <c r="B16" s="10" t="s">
        <v>534</v>
      </c>
      <c r="C16" s="10"/>
      <c r="D16" s="10" t="s">
        <v>13</v>
      </c>
      <c r="E16" s="10"/>
      <c r="F16" s="10" t="n">
        <v>2</v>
      </c>
      <c r="G16" s="10" t="n">
        <v>2</v>
      </c>
      <c r="H16" s="10" t="s">
        <v>535</v>
      </c>
      <c r="I16" s="10"/>
      <c r="J16" s="10"/>
      <c r="K16" s="57"/>
    </row>
    <row r="17" customFormat="false" ht="104.25" hidden="false" customHeight="true" outlineLevel="0" collapsed="false">
      <c r="A17" s="47" t="s">
        <v>536</v>
      </c>
      <c r="B17" s="48" t="s">
        <v>537</v>
      </c>
      <c r="C17" s="48"/>
      <c r="D17" s="48"/>
      <c r="E17" s="48" t="s">
        <v>13</v>
      </c>
      <c r="F17" s="48"/>
      <c r="G17" s="48"/>
      <c r="H17" s="48"/>
      <c r="I17" s="48"/>
      <c r="J17" s="48"/>
      <c r="K17" s="58" t="s">
        <v>407</v>
      </c>
    </row>
    <row r="18" customFormat="false" ht="15.75" hidden="false" customHeight="false" outlineLevel="0" collapsed="false">
      <c r="A18" s="27" t="s">
        <v>313</v>
      </c>
      <c r="B18" s="28" t="s">
        <v>157</v>
      </c>
      <c r="C18" s="51" t="n">
        <f aca="false">COUNTA(C10:C17)</f>
        <v>0</v>
      </c>
      <c r="D18" s="51" t="n">
        <f aca="false">COUNTA(D10:D17)</f>
        <v>7</v>
      </c>
      <c r="E18" s="51" t="n">
        <f aca="false">COUNTA(E10:E17)</f>
        <v>1</v>
      </c>
      <c r="F18" s="51" t="n">
        <f aca="false">SUM(F10:F17)</f>
        <v>9</v>
      </c>
      <c r="G18" s="51" t="n">
        <f aca="false">SUM(G10:G17)</f>
        <v>9</v>
      </c>
      <c r="H18" s="51" t="n">
        <f aca="false">COUNTA(H10:H17)</f>
        <v>7</v>
      </c>
      <c r="I18" s="51" t="n">
        <f aca="false">COUNTA(I10:I17)</f>
        <v>0</v>
      </c>
      <c r="J18" s="51" t="n">
        <f aca="false">COUNTA(J10:J17)</f>
        <v>0</v>
      </c>
      <c r="K18" s="28" t="s">
        <v>157</v>
      </c>
    </row>
    <row r="19" customFormat="false" ht="15" hidden="false" customHeight="false" outlineLevel="0" collapsed="false">
      <c r="A19" s="31" t="s">
        <v>538</v>
      </c>
    </row>
  </sheetData>
  <mergeCells count="16">
    <mergeCell ref="A1:K1"/>
    <mergeCell ref="A2:K2"/>
    <mergeCell ref="A3:A8"/>
    <mergeCell ref="B3:B8"/>
    <mergeCell ref="C3:E5"/>
    <mergeCell ref="F3:H5"/>
    <mergeCell ref="I3:J5"/>
    <mergeCell ref="K3:K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4.56"/>
    <col collapsed="false" customWidth="true" hidden="false" outlineLevel="0" max="3" min="3" style="0" width="15.13"/>
    <col collapsed="false" customWidth="true" hidden="false" outlineLevel="0" max="6" min="4" style="0" width="24.41"/>
  </cols>
  <sheetData>
    <row r="1" s="68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67"/>
      <c r="H1" s="67"/>
      <c r="I1" s="67"/>
      <c r="J1" s="67"/>
      <c r="K1" s="67"/>
    </row>
    <row r="2" s="69" customFormat="true" ht="24.75" hidden="false" customHeight="true" outlineLevel="0" collapsed="false">
      <c r="A2" s="4" t="s">
        <v>539</v>
      </c>
      <c r="B2" s="4"/>
      <c r="C2" s="4"/>
      <c r="D2" s="4"/>
      <c r="E2" s="4"/>
      <c r="F2" s="4"/>
    </row>
    <row r="3" s="26" customFormat="true" ht="13.5" hidden="false" customHeight="true" outlineLevel="0" collapsed="false">
      <c r="A3" s="18" t="s">
        <v>540</v>
      </c>
      <c r="B3" s="18" t="s">
        <v>496</v>
      </c>
      <c r="C3" s="18" t="s">
        <v>177</v>
      </c>
      <c r="D3" s="18" t="s">
        <v>541</v>
      </c>
      <c r="E3" s="18"/>
      <c r="F3" s="63" t="s">
        <v>542</v>
      </c>
    </row>
    <row r="4" s="26" customFormat="true" ht="39" hidden="false" customHeight="false" outlineLevel="0" collapsed="false">
      <c r="A4" s="18"/>
      <c r="B4" s="18"/>
      <c r="C4" s="18"/>
      <c r="D4" s="7" t="s">
        <v>543</v>
      </c>
      <c r="E4" s="7" t="s">
        <v>544</v>
      </c>
      <c r="F4" s="7" t="s">
        <v>545</v>
      </c>
    </row>
    <row r="5" s="26" customFormat="true" ht="13.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</row>
    <row r="6" s="26" customFormat="true" ht="26.25" hidden="false" customHeight="false" outlineLevel="0" collapsed="false">
      <c r="A6" s="22" t="s">
        <v>546</v>
      </c>
      <c r="B6" s="70" t="s">
        <v>547</v>
      </c>
      <c r="C6" s="25" t="s">
        <v>194</v>
      </c>
      <c r="D6" s="25"/>
      <c r="E6" s="25" t="n">
        <v>1</v>
      </c>
      <c r="F6" s="25"/>
    </row>
    <row r="7" s="26" customFormat="true" ht="26.25" hidden="false" customHeight="false" outlineLevel="0" collapsed="false">
      <c r="A7" s="22" t="s">
        <v>548</v>
      </c>
      <c r="B7" s="70" t="s">
        <v>549</v>
      </c>
      <c r="C7" s="25" t="s">
        <v>194</v>
      </c>
      <c r="D7" s="25"/>
      <c r="E7" s="25" t="n">
        <v>1</v>
      </c>
      <c r="F7" s="25"/>
    </row>
    <row r="8" s="72" customFormat="true" ht="15.75" hidden="false" customHeight="false" outlineLevel="0" collapsed="false">
      <c r="A8" s="27" t="s">
        <v>313</v>
      </c>
      <c r="B8" s="28" t="s">
        <v>157</v>
      </c>
      <c r="C8" s="28" t="s">
        <v>157</v>
      </c>
      <c r="D8" s="71"/>
      <c r="E8" s="71" t="n">
        <v>2</v>
      </c>
      <c r="F8" s="28" t="s">
        <v>157</v>
      </c>
    </row>
    <row r="9" customFormat="false" ht="15" hidden="false" customHeight="false" outlineLevel="0" collapsed="false">
      <c r="A9" s="31" t="s">
        <v>550</v>
      </c>
    </row>
  </sheetData>
  <mergeCells count="6">
    <mergeCell ref="A1:F1"/>
    <mergeCell ref="A2:F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  <col collapsed="false" customWidth="true" hidden="false" outlineLevel="0" max="2" min="2" style="0" width="14.41"/>
  </cols>
  <sheetData>
    <row r="1" customFormat="false" ht="21.75" hidden="false" customHeight="true" outlineLevel="0" collapsed="false">
      <c r="A1" s="2" t="s">
        <v>0</v>
      </c>
      <c r="B1" s="2"/>
      <c r="C1" s="67"/>
      <c r="D1" s="67"/>
      <c r="E1" s="67"/>
      <c r="F1" s="67"/>
    </row>
    <row r="2" s="34" customFormat="true" ht="24" hidden="false" customHeight="true" outlineLevel="0" collapsed="false">
      <c r="A2" s="4" t="s">
        <v>551</v>
      </c>
      <c r="B2" s="4"/>
    </row>
    <row r="3" customFormat="false" ht="15.75" hidden="false" customHeight="false" outlineLevel="0" collapsed="false">
      <c r="A3" s="18" t="s">
        <v>552</v>
      </c>
      <c r="B3" s="73" t="s">
        <v>553</v>
      </c>
    </row>
    <row r="4" customFormat="false" ht="28.5" hidden="false" customHeight="true" outlineLevel="0" collapsed="false">
      <c r="A4" s="74" t="s">
        <v>554</v>
      </c>
      <c r="B4" s="60" t="n">
        <v>807</v>
      </c>
    </row>
    <row r="5" customFormat="false" ht="28.5" hidden="false" customHeight="true" outlineLevel="0" collapsed="false">
      <c r="A5" s="74" t="s">
        <v>555</v>
      </c>
      <c r="B5" s="60" t="n">
        <v>790</v>
      </c>
    </row>
    <row r="6" customFormat="false" ht="18.75" hidden="false" customHeight="true" outlineLevel="0" collapsed="false">
      <c r="A6" s="74" t="s">
        <v>556</v>
      </c>
      <c r="B6" s="60" t="n">
        <v>1</v>
      </c>
    </row>
    <row r="7" customFormat="false" ht="18.75" hidden="false" customHeight="true" outlineLevel="0" collapsed="false">
      <c r="A7" s="74" t="s">
        <v>557</v>
      </c>
      <c r="B7" s="60" t="n">
        <v>71</v>
      </c>
    </row>
    <row r="8" customFormat="false" ht="18.75" hidden="false" customHeight="true" outlineLevel="0" collapsed="false">
      <c r="A8" s="74" t="s">
        <v>558</v>
      </c>
      <c r="B8" s="60" t="n">
        <v>50</v>
      </c>
    </row>
    <row r="9" customFormat="false" ht="18.75" hidden="false" customHeight="true" outlineLevel="0" collapsed="false">
      <c r="A9" s="74" t="s">
        <v>559</v>
      </c>
      <c r="B9" s="60" t="n">
        <v>0</v>
      </c>
    </row>
    <row r="10" customFormat="false" ht="18.75" hidden="false" customHeight="true" outlineLevel="0" collapsed="false">
      <c r="A10" s="74" t="s">
        <v>560</v>
      </c>
      <c r="B10" s="60" t="n">
        <v>0</v>
      </c>
    </row>
    <row r="11" customFormat="false" ht="18.75" hidden="false" customHeight="true" outlineLevel="0" collapsed="false">
      <c r="A11" s="74" t="s">
        <v>561</v>
      </c>
      <c r="B11" s="60" t="n">
        <v>0</v>
      </c>
    </row>
    <row r="12" customFormat="false" ht="18.75" hidden="false" customHeight="true" outlineLevel="0" collapsed="false">
      <c r="A12" s="74" t="s">
        <v>562</v>
      </c>
      <c r="B12" s="60" t="n">
        <v>19</v>
      </c>
    </row>
    <row r="13" customFormat="false" ht="18.75" hidden="false" customHeight="true" outlineLevel="0" collapsed="false">
      <c r="A13" s="75" t="s">
        <v>563</v>
      </c>
      <c r="B13" s="60" t="n">
        <v>0</v>
      </c>
    </row>
    <row r="14" customFormat="false" ht="18.75" hidden="false" customHeight="true" outlineLevel="0" collapsed="false">
      <c r="A14" s="76" t="s">
        <v>564</v>
      </c>
      <c r="B14" s="60" t="n">
        <v>6</v>
      </c>
    </row>
    <row r="15" customFormat="false" ht="18.75" hidden="false" customHeight="true" outlineLevel="0" collapsed="false">
      <c r="A15" s="74" t="s">
        <v>565</v>
      </c>
      <c r="B15" s="60" t="n">
        <v>1</v>
      </c>
    </row>
    <row r="16" customFormat="false" ht="18.75" hidden="false" customHeight="true" outlineLevel="0" collapsed="false">
      <c r="A16" s="74" t="s">
        <v>566</v>
      </c>
      <c r="B16" s="60" t="n">
        <v>7</v>
      </c>
    </row>
    <row r="17" customFormat="false" ht="18.75" hidden="false" customHeight="true" outlineLevel="0" collapsed="false">
      <c r="A17" s="74" t="s">
        <v>567</v>
      </c>
      <c r="B17" s="60" t="n">
        <v>50</v>
      </c>
    </row>
    <row r="18" customFormat="false" ht="18" hidden="false" customHeight="true" outlineLevel="0" collapsed="false">
      <c r="A18" s="74" t="s">
        <v>568</v>
      </c>
      <c r="B18" s="60" t="n">
        <v>49</v>
      </c>
    </row>
    <row r="19" customFormat="false" ht="15.75" hidden="false" customHeight="true" outlineLevel="0" collapsed="false">
      <c r="A19" s="74" t="s">
        <v>569</v>
      </c>
      <c r="B19" s="60" t="n">
        <v>1</v>
      </c>
    </row>
    <row r="20" customFormat="false" ht="27" hidden="false" customHeight="true" outlineLevel="0" collapsed="false">
      <c r="A20" s="74" t="s">
        <v>570</v>
      </c>
      <c r="B20" s="60" t="n">
        <v>2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9-02-13T19:13:29Z</dcterms:modified>
  <cp:revision>0</cp:revision>
  <dc:subject/>
  <dc:title/>
</cp:coreProperties>
</file>