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2"/>
  </bookViews>
  <sheets>
    <sheet name="Справка 1.1." sheetId="1" state="visible" r:id="rId2"/>
    <sheet name="Справка 1.2" sheetId="2" state="visible" r:id="rId3"/>
    <sheet name="Справка 2" sheetId="3" state="visible" r:id="rId4"/>
    <sheet name="Справка 3" sheetId="4" state="visible" r:id="rId5"/>
    <sheet name="Справка 4" sheetId="5" state="visible" r:id="rId6"/>
    <sheet name="Справка 5" sheetId="6" state="visible" r:id="rId7"/>
    <sheet name="Справка5.1" sheetId="7" state="visible" r:id="rId8"/>
    <sheet name="Справка 5.2" sheetId="8" state="visible" r:id="rId9"/>
    <sheet name="Справка 5.3" sheetId="9" state="visible" r:id="rId10"/>
    <sheet name="Справка 6" sheetId="10" state="visible" r:id="rId11"/>
    <sheet name="Справка 7" sheetId="11" state="visible" r:id="rId12"/>
    <sheet name="Справка 8.1" sheetId="12" state="visible" r:id="rId13"/>
    <sheet name="Справка 8.2" sheetId="13" state="visible" r:id="rId14"/>
    <sheet name="Справка 9.1" sheetId="14" state="visible" r:id="rId15"/>
    <sheet name="Справка 9.2" sheetId="15" state="visible" r:id="rId16"/>
    <sheet name="Справка 9.3" sheetId="16" state="visible" r:id="rId17"/>
    <sheet name="Справка 9.4" sheetId="17" state="visible" r:id="rId18"/>
    <sheet name="Справка10" sheetId="18" state="visible" r:id="rId19"/>
    <sheet name="Справка 11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6" uniqueCount="903">
  <si>
    <t xml:space="preserve">1. АТМОСФЕРЕН ВЪЗДУХ</t>
  </si>
  <si>
    <t xml:space="preserve">Справка  1.1 Информация по дейностите за привеждане в съответствие на съществуващите големи горивни инсталации                                       до 31.12.2017 г. за спазване на НДЕ по чл. 5, ал. 1 от Наредба за норми за допустими емисии на серен диоксид, азотни оксиди и прах, изпускани в атмосферата от големи горивни инсталации</t>
  </si>
  <si>
    <t xml:space="preserve">№ по ред</t>
  </si>
  <si>
    <t xml:space="preserve">Голяма горивна инсталация</t>
  </si>
  <si>
    <t xml:space="preserve">Дейности за привеждане в съответствие</t>
  </si>
  <si>
    <t xml:space="preserve">Отчет за изпълнението (по отделни дейности; краен срок за приключване на инвестиционното мероприятие)</t>
  </si>
  <si>
    <t xml:space="preserve">1.</t>
  </si>
  <si>
    <t xml:space="preserve">2.</t>
  </si>
  <si>
    <t xml:space="preserve">3.</t>
  </si>
  <si>
    <t xml:space="preserve">4.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i val="true"/>
        <sz val="12"/>
        <rFont val="Times New Roman"/>
        <family val="1"/>
        <charset val="204"/>
      </rPr>
      <t xml:space="preserve"> На територията на РИОСВ-Пазарджик няма оператори, които да извършват СНИ</t>
    </r>
  </si>
  <si>
    <t xml:space="preserve">Справка  1.2. Информация по дейностите за привеждане в съответствие на големи горивни инсталации, включени в Преходния национален план (ПНП) по чл.9в ЗЧАВ, до 31.12.2017 г. за спазване на условията определени в ПНП и съответните НДЕ</t>
  </si>
  <si>
    <t xml:space="preserve">Голяма горивна инсталация </t>
  </si>
  <si>
    <t xml:space="preserve">Справка 2. Емисионни измервания по смисъла на чл. 16 от Наредба №6/1999 г.                                                   </t>
  </si>
  <si>
    <t xml:space="preserve">№</t>
  </si>
  <si>
    <t xml:space="preserve">Наименование на оператор, обект, инсталация/ дейност, изпускащо устройство (№), пробоотборна точка</t>
  </si>
  <si>
    <t xml:space="preserve">Брой измерва-ния</t>
  </si>
  <si>
    <t xml:space="preserve">Извършени емисионни измервания </t>
  </si>
  <si>
    <t xml:space="preserve">Предприети мерки</t>
  </si>
  <si>
    <t xml:space="preserve">Показатели (прах, серен диоксид, азотни оксиди и др.)</t>
  </si>
  <si>
    <r>
      <rPr>
        <b val="true"/>
        <sz val="10"/>
        <color rgb="FF000000"/>
        <rFont val="Times New Roman"/>
        <family val="1"/>
        <charset val="204"/>
      </rPr>
      <t xml:space="preserve">Констатирани превишения на НДЕ – концентрации (mg/Nm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)</t>
    </r>
  </si>
  <si>
    <t xml:space="preserve">Дадени предписания</t>
  </si>
  <si>
    <t xml:space="preserve">Административно – наказателни мерки</t>
  </si>
  <si>
    <t xml:space="preserve">Санкции по чл. 69 от ЗООС</t>
  </si>
  <si>
    <t xml:space="preserve">Брой</t>
  </si>
  <si>
    <t xml:space="preserve">Неизпъл-нени</t>
  </si>
  <si>
    <t xml:space="preserve">Съставен акт          (брой)</t>
  </si>
  <si>
    <t xml:space="preserve">Наказателни постановления, размер (лв.)</t>
  </si>
  <si>
    <t xml:space="preserve">брой</t>
  </si>
  <si>
    <t xml:space="preserve">вид</t>
  </si>
  <si>
    <t xml:space="preserve">размер                (лв.)</t>
  </si>
  <si>
    <t xml:space="preserve">НДЕ</t>
  </si>
  <si>
    <t xml:space="preserve">измерено</t>
  </si>
  <si>
    <t xml:space="preserve">сума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"ЕКО ЕНЕРДЖИ МЕНИДЖМЪНТ" ООД</t>
  </si>
  <si>
    <t xml:space="preserve">1.1</t>
  </si>
  <si>
    <t xml:space="preserve">Котел UNICONFORT</t>
  </si>
  <si>
    <r>
      <rPr>
        <sz val="10"/>
        <color rgb="FF000000"/>
        <rFont val="Times New Roman"/>
        <family val="1"/>
        <charset val="204"/>
      </rPr>
      <t xml:space="preserve">NO</t>
    </r>
    <r>
      <rPr>
        <sz val="10"/>
        <color rgb="FF000000"/>
        <rFont val="Calibri"/>
        <family val="2"/>
        <charset val="204"/>
      </rPr>
      <t xml:space="preserve">ₓ</t>
    </r>
  </si>
  <si>
    <t xml:space="preserve">CO</t>
  </si>
  <si>
    <r>
      <rPr>
        <sz val="10"/>
        <color rgb="FF000000"/>
        <rFont val="Times New Roman"/>
        <family val="1"/>
        <charset val="204"/>
      </rPr>
      <t xml:space="preserve">SO</t>
    </r>
    <r>
      <rPr>
        <sz val="10"/>
        <color rgb="FF000000"/>
        <rFont val="Calibri"/>
        <family val="2"/>
        <charset val="204"/>
      </rPr>
      <t xml:space="preserve">₂</t>
    </r>
  </si>
  <si>
    <t xml:space="preserve">прах</t>
  </si>
  <si>
    <t xml:space="preserve">"АДИС - 4" ООД</t>
  </si>
  <si>
    <t xml:space="preserve">2.1</t>
  </si>
  <si>
    <t xml:space="preserve">Сушилня за производство на пелети</t>
  </si>
  <si>
    <t xml:space="preserve">ОВ</t>
  </si>
  <si>
    <t xml:space="preserve">Общо</t>
  </si>
  <si>
    <t xml:space="preserve">X</t>
  </si>
  <si>
    <t xml:space="preserve">Забележка: </t>
  </si>
  <si>
    <t xml:space="preserve">1. В справка 1.2. се описват само обектите с превишения на НДЕ и предприети мерки.</t>
  </si>
  <si>
    <t xml:space="preserve">2. В забележка под таблицата  се изписва общ брой на обектите,  на които са извършени емисионни измервания</t>
  </si>
  <si>
    <t xml:space="preserve">Справка 3. Емисионни измервания по смисъла на чл. 17 от Наредба № 6/1999 г. </t>
  </si>
  <si>
    <t xml:space="preserve">Съставен акт (брой)</t>
  </si>
  <si>
    <t xml:space="preserve">размер (лв.)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i val="true"/>
        <sz val="11"/>
        <color rgb="FF000000"/>
        <rFont val="Times New Roman"/>
        <family val="1"/>
        <charset val="204"/>
      </rPr>
      <t xml:space="preserve"> На територията, контролирана от РИОСВ- Пазарджик няма извършени измервания  по смисъла на чл.17 на Наредба №6/1999г.                                    </t>
    </r>
  </si>
  <si>
    <t xml:space="preserve">Справка 4. Собствени периодични измервания съгласно Глава пета от Наредба № 6/1999 г.</t>
  </si>
  <si>
    <t xml:space="preserve">Брой измер-вания</t>
  </si>
  <si>
    <t xml:space="preserve">Санкции по чл.69 от ЗООС</t>
  </si>
  <si>
    <t xml:space="preserve">Неизпълнени</t>
  </si>
  <si>
    <t xml:space="preserve">Съставен акт                   (брой)</t>
  </si>
  <si>
    <t xml:space="preserve">Наказателни постанов-ления, размер (лв.)</t>
  </si>
  <si>
    <t xml:space="preserve">"АСАРЕЛ - МЕДЕТ" АД</t>
  </si>
  <si>
    <t xml:space="preserve">ИУ Комин на Прахоуловителна инсталация(бункер) към корпус "едро трошене"</t>
  </si>
  <si>
    <t xml:space="preserve">Pb</t>
  </si>
  <si>
    <t xml:space="preserve">-</t>
  </si>
  <si>
    <t xml:space="preserve">Cr</t>
  </si>
  <si>
    <t xml:space="preserve">Cu</t>
  </si>
  <si>
    <t xml:space="preserve">Ni</t>
  </si>
  <si>
    <t xml:space="preserve">Cd</t>
  </si>
  <si>
    <t xml:space="preserve">Mn</t>
  </si>
  <si>
    <t xml:space="preserve">Zn</t>
  </si>
  <si>
    <t xml:space="preserve">1.2</t>
  </si>
  <si>
    <t xml:space="preserve">ИУ Комин на Прахоуловителна инсталация(питател) към корпус "едро трошене"</t>
  </si>
  <si>
    <t xml:space="preserve">1.3</t>
  </si>
  <si>
    <t xml:space="preserve">ИУ Комин №1 от водогреен котел №1 към Топлосилов цех</t>
  </si>
  <si>
    <t xml:space="preserve">1.4</t>
  </si>
  <si>
    <t xml:space="preserve">ИУ Комин №2 от водогреен котел №2 към Топлосилов цех</t>
  </si>
  <si>
    <t xml:space="preserve">1.5</t>
  </si>
  <si>
    <t xml:space="preserve">ИУ Комин №3 от водогреен котел №3 към Топлосилов цех</t>
  </si>
  <si>
    <t xml:space="preserve">1.6</t>
  </si>
  <si>
    <t xml:space="preserve">ИУ Комин №1 T1 G1 на аспирационна система към трошачна машина 1 в корпус "ситно трошене"</t>
  </si>
  <si>
    <t xml:space="preserve">1.7</t>
  </si>
  <si>
    <t xml:space="preserve">ИУ Комин №2 T2 G2 на аспирационна система към трошачна машина 2 в корпус "ситно трошене"</t>
  </si>
  <si>
    <t xml:space="preserve">1.8</t>
  </si>
  <si>
    <t xml:space="preserve">ИУ Комин №3 T3 G3 на аспирационна система към трошачна машина 3 в корпус "ситно трошене"</t>
  </si>
  <si>
    <t xml:space="preserve">1.9</t>
  </si>
  <si>
    <t xml:space="preserve">ИУ Комин №4 T4 G4 на аспирационна система към трошачна машина 4 в корпус "ситно трошене"</t>
  </si>
  <si>
    <t xml:space="preserve">1.10</t>
  </si>
  <si>
    <t xml:space="preserve">ИУ Комин №5 T5 G5 на аспирационна система към трошачна машина 5 в корпус "ситно трошене"</t>
  </si>
  <si>
    <t xml:space="preserve">"ГАЛВАНОПРАКТИК-ПЕТРОВ И СЪДРУЖИЕ"  СД</t>
  </si>
  <si>
    <t xml:space="preserve">Изходящ газоход №1 на Аспирация на Обезмасляване точка №1</t>
  </si>
  <si>
    <t xml:space="preserve">2.2</t>
  </si>
  <si>
    <t xml:space="preserve">Изходящ газоход №1 на Аспирация на Обезмасляване точка №2</t>
  </si>
  <si>
    <t xml:space="preserve">2.3</t>
  </si>
  <si>
    <t xml:space="preserve">Изходящ газоход №1 на Аспирация на Обезмасляване точка №3</t>
  </si>
  <si>
    <t xml:space="preserve">2.4</t>
  </si>
  <si>
    <t xml:space="preserve">Изходящ газоход №1 на Аспирация на Анодна оксидация точка №1</t>
  </si>
  <si>
    <t xml:space="preserve">2.5</t>
  </si>
  <si>
    <t xml:space="preserve">Изходящ газоход №1 на Аспирация на Анодна оксидация точка №2</t>
  </si>
  <si>
    <t xml:space="preserve">2.6</t>
  </si>
  <si>
    <t xml:space="preserve">Изходящ газоход №1 на Аспирация към машина за фотохимично фрезоване</t>
  </si>
  <si>
    <t xml:space="preserve">"ГРИЙНБЪРН"  ЕООД</t>
  </si>
  <si>
    <t xml:space="preserve">3.1</t>
  </si>
  <si>
    <t xml:space="preserve">Комин №1</t>
  </si>
  <si>
    <t xml:space="preserve">Ti</t>
  </si>
  <si>
    <t xml:space="preserve">Hg</t>
  </si>
  <si>
    <t xml:space="preserve">As</t>
  </si>
  <si>
    <t xml:space="preserve">Sb</t>
  </si>
  <si>
    <t xml:space="preserve">V</t>
  </si>
  <si>
    <t xml:space="preserve">Co</t>
  </si>
  <si>
    <t xml:space="preserve">NH₃</t>
  </si>
  <si>
    <t xml:space="preserve">HF</t>
  </si>
  <si>
    <t xml:space="preserve">3.2</t>
  </si>
  <si>
    <t xml:space="preserve">ИУ /комин/  №1</t>
  </si>
  <si>
    <t xml:space="preserve">"ГУДЕКС" АД</t>
  </si>
  <si>
    <t xml:space="preserve">4.1</t>
  </si>
  <si>
    <t xml:space="preserve">ИУ №1 на Вентилационна инс. на Линия за лакиране 1</t>
  </si>
  <si>
    <r>
      <rPr>
        <sz val="10"/>
        <color rgb="FF000000"/>
        <rFont val="Times New Roman"/>
        <family val="1"/>
        <charset val="204"/>
      </rPr>
      <t xml:space="preserve">C</t>
    </r>
    <r>
      <rPr>
        <sz val="10"/>
        <color rgb="FF000000"/>
        <rFont val="Calibri"/>
        <family val="2"/>
        <charset val="204"/>
      </rPr>
      <t xml:space="preserve">xHy</t>
    </r>
  </si>
  <si>
    <t xml:space="preserve">4.2</t>
  </si>
  <si>
    <t xml:space="preserve">ИУ №1 на Вентилационна инс. на Линия за лакиране 2</t>
  </si>
  <si>
    <t xml:space="preserve">4.3</t>
  </si>
  <si>
    <t xml:space="preserve">ИУ №1 на Вентилационна инс. на Линия ЛТО 1</t>
  </si>
  <si>
    <t xml:space="preserve">4.4</t>
  </si>
  <si>
    <t xml:space="preserve">ИУ №1 на Вентилационна инс. на Линия ЛТО 2/1</t>
  </si>
  <si>
    <t xml:space="preserve">4.5</t>
  </si>
  <si>
    <t xml:space="preserve">ИУ №1 на Вентилационна инс. на Линия ЛТО 2/2</t>
  </si>
  <si>
    <t xml:space="preserve">4.6</t>
  </si>
  <si>
    <t xml:space="preserve">ИУ №1 на Вентилационна инс. на Линия ЛТО 3</t>
  </si>
  <si>
    <t xml:space="preserve">4.7</t>
  </si>
  <si>
    <t xml:space="preserve">ИУ №1 на Вентилационна инс. на Линия ЛТО 4</t>
  </si>
  <si>
    <t xml:space="preserve">4.8</t>
  </si>
  <si>
    <t xml:space="preserve">ИУ №1 на Вентилационна инс. на Линия ЛТО 5</t>
  </si>
  <si>
    <t xml:space="preserve">"ЗAВОД ЗА ХАРТИЯ БЕЛОВО"  АД</t>
  </si>
  <si>
    <t xml:space="preserve">5.1</t>
  </si>
  <si>
    <t xml:space="preserve">Комин на ПКЦ</t>
  </si>
  <si>
    <t xml:space="preserve">5.2</t>
  </si>
  <si>
    <t xml:space="preserve">ИУ от хартиена м-на"Фойт 1"</t>
  </si>
  <si>
    <t xml:space="preserve">5.3</t>
  </si>
  <si>
    <t xml:space="preserve">ИУ от хартиена м-на"Фойт 2"</t>
  </si>
  <si>
    <t xml:space="preserve">5.4</t>
  </si>
  <si>
    <t xml:space="preserve">ИУ №7 вентилация от производство на клише</t>
  </si>
  <si>
    <t xml:space="preserve">Органичен въглерод</t>
  </si>
  <si>
    <t xml:space="preserve">"СВИКОМ" АД</t>
  </si>
  <si>
    <t xml:space="preserve">6.1</t>
  </si>
  <si>
    <t xml:space="preserve">ИГ след катализатор на Двигател с газова турбина "JGS 420 GS-BL"</t>
  </si>
  <si>
    <t xml:space="preserve">"ЕКО - ХИДРО 90" ООД</t>
  </si>
  <si>
    <t xml:space="preserve">7.1</t>
  </si>
  <si>
    <t xml:space="preserve">ИГ №1 на Асфалтосмесител "Just Black 160"</t>
  </si>
  <si>
    <t xml:space="preserve">"ИСАВ - 1" ЕООД</t>
  </si>
  <si>
    <t xml:space="preserve">8.1</t>
  </si>
  <si>
    <t xml:space="preserve">Комин К3 на Аспирация в пневмотранспорт Т3  </t>
  </si>
  <si>
    <t xml:space="preserve">8.2</t>
  </si>
  <si>
    <t xml:space="preserve">ИГ G1 на аспирация в Чистачно отделение Т1  </t>
  </si>
  <si>
    <t xml:space="preserve">8.3</t>
  </si>
  <si>
    <t xml:space="preserve">ИГ G2 на аспирация в Чистачно отделение Т2 </t>
  </si>
  <si>
    <t xml:space="preserve">8.4</t>
  </si>
  <si>
    <t xml:space="preserve">ИГ G4 на аспирация за Сортир 1 Т4 </t>
  </si>
  <si>
    <t xml:space="preserve">8.5</t>
  </si>
  <si>
    <t xml:space="preserve">ИГ G5 на аспирация в Чистачно отделение Т5 </t>
  </si>
  <si>
    <t xml:space="preserve">"ПФБ ПРЕСО ФОНДАЛ БЪЛГАРИЯ" ЕООД</t>
  </si>
  <si>
    <t xml:space="preserve">9.1</t>
  </si>
  <si>
    <t xml:space="preserve">ИГ №1 на Пещ за топене на алуминий № 013-009</t>
  </si>
  <si>
    <t xml:space="preserve">HCl</t>
  </si>
  <si>
    <t xml:space="preserve">10</t>
  </si>
  <si>
    <t xml:space="preserve">"КАО-ТЕХНИКС" ООД</t>
  </si>
  <si>
    <t xml:space="preserve">10.1</t>
  </si>
  <si>
    <t xml:space="preserve">Смесителен Вал</t>
  </si>
  <si>
    <t xml:space="preserve">10.2</t>
  </si>
  <si>
    <t xml:space="preserve">Автоклав</t>
  </si>
  <si>
    <t xml:space="preserve">10.3</t>
  </si>
  <si>
    <t xml:space="preserve">Котел тип "ПКМ-1"</t>
  </si>
  <si>
    <t xml:space="preserve">"ЕЛХИМ ИСКРА" АД</t>
  </si>
  <si>
    <t xml:space="preserve">11.1</t>
  </si>
  <si>
    <t xml:space="preserve">ИУ №17 от Бункер, СУ-6</t>
  </si>
  <si>
    <t xml:space="preserve">11.2</t>
  </si>
  <si>
    <t xml:space="preserve">ИУ №18 от Бункер, СУ-7</t>
  </si>
  <si>
    <t xml:space="preserve">11.3</t>
  </si>
  <si>
    <t xml:space="preserve">ИУ №19 от Бункер, СУ-8</t>
  </si>
  <si>
    <t xml:space="preserve">11.4</t>
  </si>
  <si>
    <t xml:space="preserve">ИУ №20 от Бункер, СУ-9</t>
  </si>
  <si>
    <t xml:space="preserve">11.5</t>
  </si>
  <si>
    <t xml:space="preserve">ИУ №16 от Бункер, СУ-5</t>
  </si>
  <si>
    <t xml:space="preserve">11.6</t>
  </si>
  <si>
    <t xml:space="preserve">ИУ №21 от Смесител, СУ-10</t>
  </si>
  <si>
    <t xml:space="preserve">11.7</t>
  </si>
  <si>
    <t xml:space="preserve">ИУ №22 от Смесител, СУ-11</t>
  </si>
  <si>
    <t xml:space="preserve">11.8</t>
  </si>
  <si>
    <t xml:space="preserve">ИУ №23 от Смесител, СУ-12</t>
  </si>
  <si>
    <t xml:space="preserve">11.9</t>
  </si>
  <si>
    <t xml:space="preserve">ИУ №24 от Смесител, СУ-13</t>
  </si>
  <si>
    <t xml:space="preserve">11.10</t>
  </si>
  <si>
    <t xml:space="preserve">ИУ №25 от Смесител, СУ-14</t>
  </si>
  <si>
    <t xml:space="preserve">11.11</t>
  </si>
  <si>
    <t xml:space="preserve">ИУ №26 от Пастировъчен участък, СУ-1</t>
  </si>
  <si>
    <t xml:space="preserve">11.12</t>
  </si>
  <si>
    <t xml:space="preserve">ИУ №27 от Пастировъчен участък, СУ-2</t>
  </si>
  <si>
    <t xml:space="preserve">11.13</t>
  </si>
  <si>
    <t xml:space="preserve">ИУ №28 от Пастировъчен участък, СУ-3</t>
  </si>
  <si>
    <t xml:space="preserve">11.14</t>
  </si>
  <si>
    <t xml:space="preserve">ИУ №29 от Пастировъчен участък, СУ-4</t>
  </si>
  <si>
    <t xml:space="preserve">11.15</t>
  </si>
  <si>
    <t xml:space="preserve">ИУ №30 от Мелница с топилна пота</t>
  </si>
  <si>
    <t xml:space="preserve">11.16</t>
  </si>
  <si>
    <t xml:space="preserve">ИУ №10 от Монтажни линии, СУ-8</t>
  </si>
  <si>
    <t xml:space="preserve">11.17</t>
  </si>
  <si>
    <t xml:space="preserve">ИУ №9 от Монтажни линии ,  СУ-7</t>
  </si>
  <si>
    <t xml:space="preserve">11.18</t>
  </si>
  <si>
    <t xml:space="preserve">ИУ №7 от Монтажни линии ,  СУ-3</t>
  </si>
  <si>
    <t xml:space="preserve">11.19</t>
  </si>
  <si>
    <t xml:space="preserve">ИУ №8 от Монтажни линии ,  СУ-4</t>
  </si>
  <si>
    <t xml:space="preserve">11.20</t>
  </si>
  <si>
    <t xml:space="preserve">ИУ №31 от Бункер, СУ-9-К13  (F-четки)</t>
  </si>
  <si>
    <t xml:space="preserve">11.21</t>
  </si>
  <si>
    <t xml:space="preserve">ИУ №32 от Бункер, СУ-20-К14  (Щанци 1)</t>
  </si>
  <si>
    <t xml:space="preserve">11.22</t>
  </si>
  <si>
    <t xml:space="preserve">ИУ №6 от Пота за топене на оловни отпадъци</t>
  </si>
  <si>
    <t xml:space="preserve">11.23</t>
  </si>
  <si>
    <t xml:space="preserve">ИУ №14 от Блок формовка          СУ 16</t>
  </si>
  <si>
    <t xml:space="preserve">11.24</t>
  </si>
  <si>
    <t xml:space="preserve">ИУ №15 от Блок формовка          СУ 17</t>
  </si>
  <si>
    <t xml:space="preserve">11.25</t>
  </si>
  <si>
    <t xml:space="preserve">ИУ №11 от Реакционна пота</t>
  </si>
  <si>
    <t xml:space="preserve">11.26</t>
  </si>
  <si>
    <t xml:space="preserve">ИУ №1 от Леярски автомати       СУ 5</t>
  </si>
  <si>
    <t xml:space="preserve">"БАЛКАН АГРИКАЛЧАРАЛ" ЕООД</t>
  </si>
  <si>
    <t xml:space="preserve">12.1</t>
  </si>
  <si>
    <t xml:space="preserve">ИГ на ПГ CS-3500</t>
  </si>
  <si>
    <t xml:space="preserve">12.2</t>
  </si>
  <si>
    <t xml:space="preserve">ИГ №1 на ПГ CS-5000</t>
  </si>
  <si>
    <t xml:space="preserve">13</t>
  </si>
  <si>
    <t xml:space="preserve">"АГРОГАРАНТ" ООД</t>
  </si>
  <si>
    <t xml:space="preserve">13.1</t>
  </si>
  <si>
    <t xml:space="preserve">ИГ №1 на Цехова аспирация</t>
  </si>
  <si>
    <t xml:space="preserve">14</t>
  </si>
  <si>
    <t xml:space="preserve">"НОВА ТРЕЙД" ЕООД</t>
  </si>
  <si>
    <t xml:space="preserve">14.1</t>
  </si>
  <si>
    <t xml:space="preserve">ИГ №1 на Котел ПКМ 2,5 MW</t>
  </si>
  <si>
    <t xml:space="preserve">15</t>
  </si>
  <si>
    <t xml:space="preserve">"РЬОФИКС" ЕООД</t>
  </si>
  <si>
    <t xml:space="preserve">15.1</t>
  </si>
  <si>
    <t xml:space="preserve">ИГ №1 от Аспирационна с-ма за подготовка на пясък</t>
  </si>
  <si>
    <t xml:space="preserve">15.2</t>
  </si>
  <si>
    <t xml:space="preserve">ИГ №1 от Аспирация към смесителна инсталация</t>
  </si>
  <si>
    <t xml:space="preserve">"БИОЕН-2015" ООД</t>
  </si>
  <si>
    <t xml:space="preserve">16.1</t>
  </si>
  <si>
    <t xml:space="preserve">ИУ №1 Газоход след катализатор</t>
  </si>
  <si>
    <t xml:space="preserve">"ЯНА" АД</t>
  </si>
  <si>
    <t xml:space="preserve">17.1</t>
  </si>
  <si>
    <t xml:space="preserve">ИГ №1 от Парен Котел</t>
  </si>
  <si>
    <t xml:space="preserve">"МАРИЦА ОЛИО" АД</t>
  </si>
  <si>
    <t xml:space="preserve">18.1</t>
  </si>
  <si>
    <t xml:space="preserve">ИГ №1 от след батерия циклон на Котел на твърдо гориво "ПКМ 4,5"</t>
  </si>
  <si>
    <t xml:space="preserve">1</t>
  </si>
  <si>
    <t xml:space="preserve">месечна</t>
  </si>
  <si>
    <t xml:space="preserve">190.00</t>
  </si>
  <si>
    <t xml:space="preserve">"ИРЕЛИ" ООД</t>
  </si>
  <si>
    <t xml:space="preserve">19.1</t>
  </si>
  <si>
    <t xml:space="preserve">ИГ №1 след мултициклон на Котел "Unicomfort"</t>
  </si>
  <si>
    <t xml:space="preserve">"ЕВЕРТ-ЛАК" ЕООД</t>
  </si>
  <si>
    <t xml:space="preserve">20.1</t>
  </si>
  <si>
    <t xml:space="preserve">Г-Комин от Камера за лакиране №1</t>
  </si>
  <si>
    <t xml:space="preserve">20.2</t>
  </si>
  <si>
    <t xml:space="preserve">Г-Комин от Камера за лакиране №2</t>
  </si>
  <si>
    <t xml:space="preserve">20.3</t>
  </si>
  <si>
    <t xml:space="preserve">Г-Комин от Камера за лакиране №3</t>
  </si>
  <si>
    <t xml:space="preserve">20.4</t>
  </si>
  <si>
    <t xml:space="preserve">Г-Комин от Група от 10 броя камери</t>
  </si>
  <si>
    <t xml:space="preserve">21.1</t>
  </si>
  <si>
    <t xml:space="preserve">ИУ /комин/  №1 от Горивна камера</t>
  </si>
  <si>
    <t xml:space="preserve">"ЕКО-Ф" ЕАД</t>
  </si>
  <si>
    <t xml:space="preserve">22.1</t>
  </si>
  <si>
    <t xml:space="preserve">ИГ №1 на Котел парен ПзПК 0341</t>
  </si>
  <si>
    <t xml:space="preserve">23</t>
  </si>
  <si>
    <t xml:space="preserve">"ЕКО ЕНЕРДЖИ МЕНУДЖМЪНТ" ООД</t>
  </si>
  <si>
    <t xml:space="preserve">23.1</t>
  </si>
  <si>
    <t xml:space="preserve">ИГ №1 на Котел "Unicomfort"</t>
  </si>
  <si>
    <t xml:space="preserve">24</t>
  </si>
  <si>
    <t xml:space="preserve">24.1</t>
  </si>
  <si>
    <t xml:space="preserve">ИГ №1 на Смукателна инсталация              СИ-1</t>
  </si>
  <si>
    <t xml:space="preserve">24.2</t>
  </si>
  <si>
    <t xml:space="preserve">ИГ №1 на Смукателна инсталация              СИ-2</t>
  </si>
  <si>
    <t xml:space="preserve">24.3</t>
  </si>
  <si>
    <t xml:space="preserve">ИГ №1 на Смукателна инсталация            СИ-3</t>
  </si>
  <si>
    <t xml:space="preserve">24.4</t>
  </si>
  <si>
    <t xml:space="preserve">ИГ №1 на Смукателна инсталация              СИ-4</t>
  </si>
  <si>
    <t xml:space="preserve">24.5</t>
  </si>
  <si>
    <t xml:space="preserve">ИГ №1 на машина за почистване с пясък-1</t>
  </si>
  <si>
    <t xml:space="preserve">24.6</t>
  </si>
  <si>
    <t xml:space="preserve">ИГ №1 на машина за почистване с пясък-2</t>
  </si>
  <si>
    <t xml:space="preserve">24.7</t>
  </si>
  <si>
    <t xml:space="preserve">ИГ №1 на Пещ за топене на алуминий № 013-007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1"/>
        <color rgb="FF000000"/>
        <rFont val="Times New Roman"/>
        <family val="1"/>
        <charset val="204"/>
      </rPr>
      <t xml:space="preserve">      </t>
    </r>
    <r>
      <rPr>
        <b val="true"/>
        <sz val="11"/>
        <color rgb="FF000000"/>
        <rFont val="Times New Roman"/>
        <family val="1"/>
        <charset val="204"/>
      </rPr>
      <t xml:space="preserve">1. В справка 1.4. се описват само обектите с превишения и предприети мерки.</t>
    </r>
  </si>
  <si>
    <r>
      <rPr>
        <sz val="11"/>
        <color rgb="FF000000"/>
        <rFont val="Times New Roman"/>
        <family val="1"/>
        <charset val="204"/>
      </rPr>
      <t xml:space="preserve">                          </t>
    </r>
    <r>
      <rPr>
        <b val="true"/>
        <sz val="11"/>
        <color rgb="FF000000"/>
        <rFont val="Times New Roman"/>
        <family val="1"/>
        <charset val="204"/>
      </rPr>
      <t xml:space="preserve">2. В забележка под таблицата  се изписва общ брой на обектите с извършени собствени периодични измервания. </t>
    </r>
  </si>
  <si>
    <t xml:space="preserve">Справка 5. Бензиностанции на територията на РИОСВ-Пазарджик  към м. декември 2017 г.,                                                                                                                     във връзка с прилагането на Наредба № 16 към ЗЧАВ (ДВ, бр.75 от 1999 г.) – Етап І</t>
  </si>
  <si>
    <t xml:space="preserve">Адрес                                                                                                               на бензиностанцията</t>
  </si>
  <si>
    <t xml:space="preserve">Оператор</t>
  </si>
  <si>
    <t xml:space="preserve">Населено място/местоположение               на оператора</t>
  </si>
  <si>
    <t xml:space="preserve">Съответства на изискванията на чл. 12 от Наредба № 16 (ДА/НЕ); Контролни дейности: издадени предписания (ИП); извършена контролна проверка (ИКП); предстои проверка (ПП).</t>
  </si>
  <si>
    <r>
      <rPr>
        <b val="true"/>
        <sz val="10"/>
        <color rgb="FF000000"/>
        <rFont val="Times New Roman"/>
        <family val="1"/>
        <charset val="204"/>
      </rPr>
      <t xml:space="preserve">I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Нови бензиностанции (въведени в експлоатация след 25.05.2000г.)</t>
    </r>
  </si>
  <si>
    <t xml:space="preserve">гр.Пазарджик , кв.Хеброс </t>
  </si>
  <si>
    <t xml:space="preserve">“Шел България” ЕАД</t>
  </si>
  <si>
    <t xml:space="preserve">гр.София</t>
  </si>
  <si>
    <t xml:space="preserve">да</t>
  </si>
  <si>
    <t xml:space="preserve">7.2</t>
  </si>
  <si>
    <t xml:space="preserve">гр.Пазарджик,ул."Искра" № 9А</t>
  </si>
  <si>
    <t xml:space="preserve">“Адсом” ООД</t>
  </si>
  <si>
    <t xml:space="preserve">гр.Пазарджик</t>
  </si>
  <si>
    <t xml:space="preserve">7.3</t>
  </si>
  <si>
    <t xml:space="preserve">гр.Пазарджик, ул."Пловдивска" № 102</t>
  </si>
  <si>
    <t xml:space="preserve">„ОМВ България” ООД </t>
  </si>
  <si>
    <t xml:space="preserve">гр.София, ул.Цариградско шосе № 90</t>
  </si>
  <si>
    <t xml:space="preserve">7.4</t>
  </si>
  <si>
    <t xml:space="preserve">гр.Пазарджик, ул."Хр.Касапвелев"</t>
  </si>
  <si>
    <t xml:space="preserve">„Лукойл България” ЕООД </t>
  </si>
  <si>
    <t xml:space="preserve">гр.София, р-н Възраждане, бул."Тодор Александров" № 42</t>
  </si>
  <si>
    <t xml:space="preserve">7.5</t>
  </si>
  <si>
    <t xml:space="preserve">гр.Пазарджик, кв.508 , ул.Хр.Касапвелев</t>
  </si>
  <si>
    <t xml:space="preserve"> "Ойл транс Пз" ЕООД</t>
  </si>
  <si>
    <t xml:space="preserve">гр.Пазарджик, ул."Гурко" № 22</t>
  </si>
  <si>
    <t xml:space="preserve">7.6</t>
  </si>
  <si>
    <t xml:space="preserve">с.Паталеница, общ.Пазарджик</t>
  </si>
  <si>
    <t xml:space="preserve">ЕТ “ЙПМ-Йордан Петров Михов” </t>
  </si>
  <si>
    <t xml:space="preserve">гр.Пазарджик, ул.Екзарх Йосиф" № 30</t>
  </si>
  <si>
    <t xml:space="preserve">7.7</t>
  </si>
  <si>
    <t xml:space="preserve">с.Огняново, общ.Пазарджик, Енерджи </t>
  </si>
  <si>
    <t xml:space="preserve">“Вам петрол” ООД </t>
  </si>
  <si>
    <t xml:space="preserve">гр.Пазарджик, ул.Гурко № 6</t>
  </si>
  <si>
    <t xml:space="preserve">7.8</t>
  </si>
  <si>
    <t xml:space="preserve">с.Говедаре, общ.Пазарджик  </t>
  </si>
  <si>
    <t xml:space="preserve">ЕТ “Надежда 2001” </t>
  </si>
  <si>
    <t xml:space="preserve">с.Говедаре, общ.Пазарджик</t>
  </si>
  <si>
    <t xml:space="preserve">7.9</t>
  </si>
  <si>
    <t xml:space="preserve">гр.Пазарджик, Ивайловско шосе</t>
  </si>
  <si>
    <t xml:space="preserve">"Технотрейд импорт експорт" ЕООД</t>
  </si>
  <si>
    <t xml:space="preserve">7.10</t>
  </si>
  <si>
    <t xml:space="preserve">с.Братаница, общ.Пазарджик </t>
  </si>
  <si>
    <t xml:space="preserve">„Рабат” ЕООД </t>
  </si>
  <si>
    <t xml:space="preserve">гр.Пазарджик, ул."Гурко" № 6</t>
  </si>
  <si>
    <t xml:space="preserve">7.11</t>
  </si>
  <si>
    <t xml:space="preserve">с.Бяга, общ.Брацигово, изход с.Козарско  </t>
  </si>
  <si>
    <t xml:space="preserve">“Лайт Газ” ООД   </t>
  </si>
  <si>
    <t xml:space="preserve">гр.Пловдив, ул."Полет" № 1</t>
  </si>
  <si>
    <t xml:space="preserve">7.12</t>
  </si>
  <si>
    <t xml:space="preserve">гр.Велинград, Индустриална зона</t>
  </si>
  <si>
    <t xml:space="preserve">"Ина Дизайн" ЕООД</t>
  </si>
  <si>
    <t xml:space="preserve">гр.Велинград</t>
  </si>
  <si>
    <t xml:space="preserve">7.13</t>
  </si>
  <si>
    <t xml:space="preserve">гр.Велинград, бул."Съединение" № 149</t>
  </si>
  <si>
    <t xml:space="preserve"> "Ойл Транс Пз" ЕООД</t>
  </si>
  <si>
    <t xml:space="preserve">гр.Пазарджик, ул.Гурко № 22</t>
  </si>
  <si>
    <t xml:space="preserve">7.14</t>
  </si>
  <si>
    <t xml:space="preserve">с.Кръстава, общ.Велинград</t>
  </si>
  <si>
    <t xml:space="preserve">“Братя Еюпови-Зелиха Еюпова”</t>
  </si>
  <si>
    <t xml:space="preserve">7.15</t>
  </si>
  <si>
    <t xml:space="preserve">с.Калугерово, общ.Лесичово</t>
  </si>
  <si>
    <t xml:space="preserve">"Ерболино-РП" ЕООД</t>
  </si>
  <si>
    <t xml:space="preserve">гр.Перник, ул."Стомана" № 3</t>
  </si>
  <si>
    <t xml:space="preserve">7.16</t>
  </si>
  <si>
    <t xml:space="preserve">гр.Панагюрище, ул."З.Стоянов" №24</t>
  </si>
  <si>
    <t xml:space="preserve">"САМ и Т" ЕООД</t>
  </si>
  <si>
    <t xml:space="preserve">гр.Панагюрище,                     ул."З.Стоянов" №24</t>
  </si>
  <si>
    <t xml:space="preserve">7.17</t>
  </si>
  <si>
    <t xml:space="preserve">гр.Панагюрище, бул."Пятигорск"                           </t>
  </si>
  <si>
    <t xml:space="preserve">“Лукойл-България” ЕАД </t>
  </si>
  <si>
    <t xml:space="preserve">7.18</t>
  </si>
  <si>
    <t xml:space="preserve">гр.Панагюрище</t>
  </si>
  <si>
    <t xml:space="preserve">"Панагюрищетранс" ООД</t>
  </si>
  <si>
    <t xml:space="preserve"> гр.Панагюрище, ул."Г.Бозаджиев" №14 </t>
  </si>
  <si>
    <t xml:space="preserve">7.19</t>
  </si>
  <si>
    <t xml:space="preserve">гр.Пещера  </t>
  </si>
  <si>
    <t xml:space="preserve">7.20</t>
  </si>
  <si>
    <t xml:space="preserve">гр.Септември (ханчетата)</t>
  </si>
  <si>
    <t xml:space="preserve">“Пламко” ООД  </t>
  </si>
  <si>
    <t xml:space="preserve">гр.Пазарджик, ул."Г.Бенковски" № 115</t>
  </si>
  <si>
    <t xml:space="preserve">7.21</t>
  </si>
  <si>
    <t xml:space="preserve">гр.Септември, ул."Възраждане" №2</t>
  </si>
  <si>
    <t xml:space="preserve">“Целев” ЕООД </t>
  </si>
  <si>
    <t xml:space="preserve">гр.Велинград, ул."Петър Берон" № 39</t>
  </si>
  <si>
    <t xml:space="preserve">7.22</t>
  </si>
  <si>
    <t xml:space="preserve">с.Карабунар, общ.Септември </t>
  </si>
  <si>
    <t xml:space="preserve">"Апид 2000" ООД</t>
  </si>
  <si>
    <t xml:space="preserve">гр.Пловдив</t>
  </si>
  <si>
    <t xml:space="preserve">7.23</t>
  </si>
  <si>
    <t xml:space="preserve">с.Виноградец , общ.Лисичово, АМ Тракия, 73 км, дясно</t>
  </si>
  <si>
    <t xml:space="preserve">"ОМВ България" ЕООД</t>
  </si>
  <si>
    <t xml:space="preserve">7.24</t>
  </si>
  <si>
    <t xml:space="preserve">гр.Ракитово, ул.Тодор Тупаров № 1</t>
  </si>
  <si>
    <t xml:space="preserve">“Ойл дистрибюшън” ЕООД </t>
  </si>
  <si>
    <t xml:space="preserve">7.25</t>
  </si>
  <si>
    <t xml:space="preserve">гр.Стрелча</t>
  </si>
  <si>
    <t xml:space="preserve">ЕТ ”Дело Велъов”</t>
  </si>
  <si>
    <t xml:space="preserve">гр.Стрелча, ул."Руски" № 17</t>
  </si>
  <si>
    <t xml:space="preserve">7.26</t>
  </si>
  <si>
    <t xml:space="preserve">с.Горно Вършило, общ.Септември, Круиз</t>
  </si>
  <si>
    <t xml:space="preserve">"Сакса" ООД</t>
  </si>
  <si>
    <t xml:space="preserve">гр.Долна Баня</t>
  </si>
  <si>
    <t xml:space="preserve">7.27</t>
  </si>
  <si>
    <t xml:space="preserve">с.Мало Конаре,  общ.Пазарджик, Енерджи</t>
  </si>
  <si>
    <t xml:space="preserve">7.28</t>
  </si>
  <si>
    <t xml:space="preserve">“Тимшел” ООД </t>
  </si>
  <si>
    <t xml:space="preserve">гр.Панагюрище, ул."Ал.Стамболийски" № 15 </t>
  </si>
  <si>
    <t xml:space="preserve">7.29</t>
  </si>
  <si>
    <t xml:space="preserve">гр.Пазарджик, м.Татар мезар</t>
  </si>
  <si>
    <t xml:space="preserve">7.30</t>
  </si>
  <si>
    <t xml:space="preserve">гр.Пазарджик ,ул.Ст.Ангелов кв.2</t>
  </si>
  <si>
    <t xml:space="preserve">"Еко България" ЕАД</t>
  </si>
  <si>
    <t xml:space="preserve">7.31</t>
  </si>
  <si>
    <t xml:space="preserve">гр.Сърница(бивш стопански двор) </t>
  </si>
  <si>
    <t xml:space="preserve">"Родопи ойл" ЕООД</t>
  </si>
  <si>
    <t xml:space="preserve">гр.Велинград </t>
  </si>
  <si>
    <t xml:space="preserve">7.32</t>
  </si>
  <si>
    <t xml:space="preserve">гр.Пазарджик, индустриална зона, ул.Царица Йоанна № 31</t>
  </si>
  <si>
    <t xml:space="preserve">"Кабле системс" ЕООД</t>
  </si>
  <si>
    <t xml:space="preserve">гр.Пазарджик, ул."Дунав" №13</t>
  </si>
  <si>
    <t xml:space="preserve">7.33</t>
  </si>
  <si>
    <t xml:space="preserve">гр.Пазарджик, Панагюрско шосе, Войл</t>
  </si>
  <si>
    <t xml:space="preserve">ЕТ„Универсалстрой – Васил Гаджов” </t>
  </si>
  <si>
    <t xml:space="preserve">гр.Пазарджик, ул."Родопи" № 8</t>
  </si>
  <si>
    <t xml:space="preserve">7.34</t>
  </si>
  <si>
    <t xml:space="preserve">гр.Пазарджик, ул."Пловдивско шосе", м.Съзлъка</t>
  </si>
  <si>
    <t xml:space="preserve">7.35</t>
  </si>
  <si>
    <t xml:space="preserve">7.36</t>
  </si>
  <si>
    <t xml:space="preserve">7.37</t>
  </si>
  <si>
    <t xml:space="preserve">гр.Велинград, Круиз</t>
  </si>
  <si>
    <t xml:space="preserve">7.38</t>
  </si>
  <si>
    <t xml:space="preserve">гр.Пазарджик, ул."Струма" №49</t>
  </si>
  <si>
    <t xml:space="preserve">“Петрол” АД</t>
  </si>
  <si>
    <t xml:space="preserve">гр.Ловеч</t>
  </si>
  <si>
    <t xml:space="preserve">7.39</t>
  </si>
  <si>
    <t xml:space="preserve">гр.Пазарджик, ул."Цар Освободител" №43 </t>
  </si>
  <si>
    <t xml:space="preserve">7.40</t>
  </si>
  <si>
    <t xml:space="preserve">с.Гелеменово, общ.Пазарджик </t>
  </si>
  <si>
    <t xml:space="preserve">"Тейк Енерджи" ЕООД</t>
  </si>
  <si>
    <t xml:space="preserve">7.41</t>
  </si>
  <si>
    <t xml:space="preserve">гр.Пазарджик, Пловдивско шосе </t>
  </si>
  <si>
    <t xml:space="preserve">"СиС Маркет" ООД</t>
  </si>
  <si>
    <t xml:space="preserve">7.42</t>
  </si>
  <si>
    <t xml:space="preserve">с.Динката, АМ Тракия, 86 км, ляво</t>
  </si>
  <si>
    <t xml:space="preserve">„ОМВ България” ЕООД </t>
  </si>
  <si>
    <t xml:space="preserve">7.43</t>
  </si>
  <si>
    <t xml:space="preserve">"Ойл дистрибюшън" ООД</t>
  </si>
  <si>
    <t xml:space="preserve">7.44</t>
  </si>
  <si>
    <t xml:space="preserve">с.Величково, АМ Тракия, север</t>
  </si>
  <si>
    <t xml:space="preserve">"БЕ ПЕТ" ЕООД</t>
  </si>
  <si>
    <t xml:space="preserve"> гр.Куклен</t>
  </si>
  <si>
    <t xml:space="preserve">7.45</t>
  </si>
  <si>
    <t xml:space="preserve">с.Величково, АМ Тракия, юг</t>
  </si>
  <si>
    <t xml:space="preserve">7.46</t>
  </si>
  <si>
    <t xml:space="preserve">"Нис петрол" ЕООД</t>
  </si>
  <si>
    <t xml:space="preserve">7.47</t>
  </si>
  <si>
    <t xml:space="preserve">7.48</t>
  </si>
  <si>
    <t xml:space="preserve">гр.Сърница</t>
  </si>
  <si>
    <t xml:space="preserve">"Башев-07" ООД</t>
  </si>
  <si>
    <t xml:space="preserve">гр.Сърница </t>
  </si>
  <si>
    <t xml:space="preserve">7.49</t>
  </si>
  <si>
    <t xml:space="preserve">гр.Септември</t>
  </si>
  <si>
    <t xml:space="preserve">7.50</t>
  </si>
  <si>
    <t xml:space="preserve">с.Добровница, общ.Пазарджик</t>
  </si>
  <si>
    <t xml:space="preserve">"Юс маркет" ЕООД</t>
  </si>
  <si>
    <t xml:space="preserve">гр.Своге</t>
  </si>
  <si>
    <t xml:space="preserve">7.51</t>
  </si>
  <si>
    <t xml:space="preserve">с.Пашово, общ.Велинград</t>
  </si>
  <si>
    <t xml:space="preserve">с.Пищигово, общ.Пазарджик </t>
  </si>
  <si>
    <t xml:space="preserve">„ЦЕДОН” ООД </t>
  </si>
  <si>
    <t xml:space="preserve">с.Пищигово, ул.Владая № 11</t>
  </si>
  <si>
    <t xml:space="preserve">не работи</t>
  </si>
  <si>
    <t xml:space="preserve">гр.Пазарджик, (индустриална зона)</t>
  </si>
  <si>
    <t xml:space="preserve">„ВЕКТА” ООД</t>
  </si>
  <si>
    <t xml:space="preserve">гр.Пловдив, ул."В.Левски" №170</t>
  </si>
  <si>
    <t xml:space="preserve">не  извършват съхранение и продажба на бензини</t>
  </si>
  <si>
    <t xml:space="preserve">II. Действащи бензиностанции с производителност по-голяма от 1000  м³  и действащи бензиностанции, разположени в урбанизирана територия по смисъла на ЗУТ, независимо от тяхната производителност </t>
  </si>
  <si>
    <t xml:space="preserve">гр.Пазарджик, АМ Тракия, север</t>
  </si>
  <si>
    <t xml:space="preserve">гр.Пазарджик, АМ Тракия, юг</t>
  </si>
  <si>
    <t xml:space="preserve">"Целев-51" ЕТ</t>
  </si>
  <si>
    <t xml:space="preserve">гр.Пазарджик, ул."К.Честеменски" №81</t>
  </si>
  <si>
    <t xml:space="preserve">гр.София,                       ул."Н.Вапцаров" №51А</t>
  </si>
  <si>
    <t xml:space="preserve">гр.Пазарджик, ул."Хр.Смирненски" №52</t>
  </si>
  <si>
    <t xml:space="preserve">“Хебъртранспорт” АД </t>
  </si>
  <si>
    <t xml:space="preserve">гр.Пазарджик, ул."Ив.Батаклиев" №3</t>
  </si>
  <si>
    <t xml:space="preserve">“Петраком”ООД </t>
  </si>
  <si>
    <t xml:space="preserve">гр.Пазарджик,                             ул."К.Величков" №20</t>
  </si>
  <si>
    <t xml:space="preserve">с.Драгор, общ.Пазарджик     </t>
  </si>
  <si>
    <t xml:space="preserve">“Дикома” ЕООД </t>
  </si>
  <si>
    <t xml:space="preserve">гр.Пазарджик, ул."Цар Самуил" №14</t>
  </si>
  <si>
    <t xml:space="preserve">с.Звъничево, общ.Пазарджик</t>
  </si>
  <si>
    <t xml:space="preserve">“ГАМА” ООД</t>
  </si>
  <si>
    <t xml:space="preserve">гр.Пловдив,                     бул."Възраждане" №125 </t>
  </si>
  <si>
    <t xml:space="preserve">с.Мало Конаре, общ.Пазарджик</t>
  </si>
  <si>
    <t xml:space="preserve">”Апид 2000” ООД </t>
  </si>
  <si>
    <t xml:space="preserve">гр.Батак, ул."Антонивановци" </t>
  </si>
  <si>
    <t xml:space="preserve">"Вам логистикс" ООД</t>
  </si>
  <si>
    <t xml:space="preserve">гр.Пазарджик, ул."Гурко" №6</t>
  </si>
  <si>
    <t xml:space="preserve">гр.Батак, ул."Антонивановци" №1А</t>
  </si>
  <si>
    <t xml:space="preserve">“Висаком” ЕООД</t>
  </si>
  <si>
    <t xml:space="preserve">гр.Пазарджик,                    ул."К.Величков" №8</t>
  </si>
  <si>
    <t xml:space="preserve">с.Нова Махала, общ.Батак</t>
  </si>
  <si>
    <t xml:space="preserve">ЕТ”Тургай Дупаил”</t>
  </si>
  <si>
    <t xml:space="preserve">гр.Белово, ул."Освобождение"    </t>
  </si>
  <si>
    <t xml:space="preserve">“Франсгаз-НМ” ЕООД  </t>
  </si>
  <si>
    <t xml:space="preserve">гр.Белово, ул."Юндола" № 3    </t>
  </si>
  <si>
    <t xml:space="preserve">“Пейчеви” ООД   </t>
  </si>
  <si>
    <t xml:space="preserve">гр.Белово,  ул."Климент Охридски" № 20 </t>
  </si>
  <si>
    <t xml:space="preserve">“Петрол” АД </t>
  </si>
  <si>
    <t xml:space="preserve">гр.Велинград, ул."Кристал"</t>
  </si>
  <si>
    <t xml:space="preserve">гр.Панагюрище, ул."Мероу"</t>
  </si>
  <si>
    <t xml:space="preserve">“Консултант-ТМП” ЕООД  </t>
  </si>
  <si>
    <t xml:space="preserve">гр.Панагюрище, "Асарел" АД</t>
  </si>
  <si>
    <t xml:space="preserve">"Асарел" АД</t>
  </si>
  <si>
    <t xml:space="preserve">гр.Панагюрище, "Асарел" АД </t>
  </si>
  <si>
    <t xml:space="preserve">гр.Панагюрище, ул."Георги Момеков" № 4</t>
  </si>
  <si>
    <t xml:space="preserve">“Бизнес финанс проект” ЕООД </t>
  </si>
  <si>
    <t xml:space="preserve"> гр.София</t>
  </si>
  <si>
    <t xml:space="preserve">“Лазарсон – А” ЕООД </t>
  </si>
  <si>
    <t xml:space="preserve">гр.Панагюрище, ул."Георги Нейчев" № 12</t>
  </si>
  <si>
    <t xml:space="preserve">гр.Пещера</t>
  </si>
  <si>
    <t xml:space="preserve">гр.Пазарджик,                         ул."Цар Самуил" №14</t>
  </si>
  <si>
    <t xml:space="preserve">“ДАФ Транс” ЕООД </t>
  </si>
  <si>
    <t xml:space="preserve">гр.Пещера, ул."М.Такев № 158</t>
  </si>
  <si>
    <t xml:space="preserve">гр.Костандово, общ.Ракитово</t>
  </si>
  <si>
    <t xml:space="preserve">„Александър” ООД</t>
  </si>
  <si>
    <t xml:space="preserve">с.Дорково, общ.Ракитово</t>
  </si>
  <si>
    <t xml:space="preserve">с.Варвара, общ.Септември</t>
  </si>
  <si>
    <t xml:space="preserve">“Мечкаров” ЕООД </t>
  </si>
  <si>
    <t xml:space="preserve">гр.Ветрен, общ.Септември</t>
  </si>
  <si>
    <t xml:space="preserve">“Линера БГ” ЕООД </t>
  </si>
  <si>
    <t xml:space="preserve">гр.Ветрен, ул."50-та" №1</t>
  </si>
  <si>
    <t xml:space="preserve">гр.Ракитово</t>
  </si>
  <si>
    <t xml:space="preserve">"Хол Лес" ЕООД</t>
  </si>
  <si>
    <t xml:space="preserve">гр.Ракитово, ул.Христо Боянов" № 2</t>
  </si>
  <si>
    <t xml:space="preserve">"Геров Комерс 82" ЕООД</t>
  </si>
  <si>
    <t xml:space="preserve">гр.Стрелча, бул."България" № 112</t>
  </si>
  <si>
    <t xml:space="preserve">гр.Пазарджик, ул.Ст.Ангелов</t>
  </si>
  <si>
    <t xml:space="preserve">гр.Пазарджик, ул.Цар Самуил №14</t>
  </si>
  <si>
    <t xml:space="preserve">гр.Белово, ул."Юндолско шосе"</t>
  </si>
  <si>
    <t xml:space="preserve">“ВАЛ” ООД </t>
  </si>
  <si>
    <t xml:space="preserve">гр.Белово, ул."23 Септември" № 20</t>
  </si>
  <si>
    <t xml:space="preserve">"Филип инвест" ЕООД</t>
  </si>
  <si>
    <t xml:space="preserve">гр.Стрелча, ул."Стайко Стойков" № 5</t>
  </si>
  <si>
    <t xml:space="preserve">гр.Пазарджик </t>
  </si>
  <si>
    <t xml:space="preserve">“Шиков” ООД </t>
  </si>
  <si>
    <t xml:space="preserve">гр.Пазарджик,  ул."Стоян Ангелов" №63</t>
  </si>
  <si>
    <t xml:space="preserve">гр.Брацигово</t>
  </si>
  <si>
    <t xml:space="preserve">“Ка – Ойл” ЕООД </t>
  </si>
  <si>
    <t xml:space="preserve">гр.Брацигово, ул."Трети март" № 81</t>
  </si>
  <si>
    <t xml:space="preserve">гр.Велинград, стоп. двор</t>
  </si>
  <si>
    <t xml:space="preserve">“Целев” ЕООД  </t>
  </si>
  <si>
    <t xml:space="preserve">гр.Пазарджик, ул.”Златица” 3</t>
  </si>
  <si>
    <t xml:space="preserve">“Мърфи ойл” ЕООД </t>
  </si>
  <si>
    <t xml:space="preserve">гр.Пазарджик,                   бул."Мария Луиза" №137</t>
  </si>
  <si>
    <t xml:space="preserve">с.Црънча, общ.Пазарджик</t>
  </si>
  <si>
    <t xml:space="preserve">“Европа Транс”  ЕООД</t>
  </si>
  <si>
    <t xml:space="preserve">гр.Пазарджик,  кв.Младост, ул.Свобода</t>
  </si>
  <si>
    <t xml:space="preserve">"Ромпетрол България" ЕАД</t>
  </si>
  <si>
    <t xml:space="preserve">с.Черногорово, общ.Пазарджик</t>
  </si>
  <si>
    <t xml:space="preserve">Люси Комерс 2011 ЕООД</t>
  </si>
  <si>
    <t xml:space="preserve">с.Главиница, общ.Пазарджик</t>
  </si>
  <si>
    <t xml:space="preserve">”Тивия – С 46 - Васил Копанов” ЕТ</t>
  </si>
  <si>
    <t xml:space="preserve">с.Главиница, ул."Първа" № 117</t>
  </si>
  <si>
    <t xml:space="preserve">с.Козарско, общ.Брацигово</t>
  </si>
  <si>
    <t xml:space="preserve">“Лайт газ” ООД </t>
  </si>
  <si>
    <t xml:space="preserve">с.Бяга, общ.Брацигово </t>
  </si>
  <si>
    <t xml:space="preserve">”Нити-95-Иван Иванов” ЕТ</t>
  </si>
  <si>
    <t xml:space="preserve">„Пако” АД </t>
  </si>
  <si>
    <t xml:space="preserve">гр.Пазарджик, ул."Пейо Яворов" № 2</t>
  </si>
  <si>
    <t xml:space="preserve">"Алпи 2010" ООД</t>
  </si>
  <si>
    <t xml:space="preserve">гр.Стамболийски,  ул."Тракия" №18</t>
  </si>
  <si>
    <t xml:space="preserve">с.Лозен, общ.Септември</t>
  </si>
  <si>
    <t xml:space="preserve">"Шива-7" ЕООД</t>
  </si>
  <si>
    <t xml:space="preserve">с.Виноградец, общ.Септември</t>
  </si>
  <si>
    <t xml:space="preserve">“Автотранс 2002” АД </t>
  </si>
  <si>
    <t xml:space="preserve">III. Действащи бензиностанции с производителност над 500 м³ </t>
  </si>
  <si>
    <t xml:space="preserve">с.Калугерово, общ.Лесичово, АМ Тракия</t>
  </si>
  <si>
    <t xml:space="preserve">„Петрол” АД </t>
  </si>
  <si>
    <t xml:space="preserve">гр.Септември </t>
  </si>
  <si>
    <t xml:space="preserve">с.Величково, общ.Пазарджик</t>
  </si>
  <si>
    <t xml:space="preserve">“Пламък” ЕООД </t>
  </si>
  <si>
    <t xml:space="preserve">гр.Пазарджик, ул."Свобода" №11</t>
  </si>
  <si>
    <t xml:space="preserve">с.Гелеменово, общ.Пазарджик</t>
  </si>
  <si>
    <t xml:space="preserve">"Техно инженеринг 555" ЕООД</t>
  </si>
  <si>
    <t xml:space="preserve">гр.Пещера, Баташки път</t>
  </si>
  <si>
    <t xml:space="preserve">"ВИП-К.Анев" ЕТ</t>
  </si>
  <si>
    <t xml:space="preserve">гр.Пещера, ул.Петър Лазов" № 2</t>
  </si>
  <si>
    <t xml:space="preserve">IV. Действащи бензиностанции с производителност над 100 м³ </t>
  </si>
  <si>
    <t xml:space="preserve">гара Костандово, общ.Ракитово</t>
  </si>
  <si>
    <t xml:space="preserve">„Вестранс” ООД</t>
  </si>
  <si>
    <t xml:space="preserve">гр.София, р-н Витоша, ул."Пирин" № 91 </t>
  </si>
  <si>
    <t xml:space="preserve">гр.Батак, к.к.Цигов чарк, м.Превала</t>
  </si>
  <si>
    <t xml:space="preserve">с.Церово, общ.Лесичово, АМ Тракия</t>
  </si>
  <si>
    <t xml:space="preserve">„Петрол” АД</t>
  </si>
  <si>
    <t xml:space="preserve">с.Ветрен дол, общ.Септември</t>
  </si>
  <si>
    <t xml:space="preserve">„Баташки и партниори” ООД</t>
  </si>
  <si>
    <t xml:space="preserve">гр.Велинград, инустриална зона</t>
  </si>
  <si>
    <t xml:space="preserve">"Флекси ойл" ЕООД</t>
  </si>
  <si>
    <t xml:space="preserve">"Петра 2016" ЕООД</t>
  </si>
  <si>
    <t xml:space="preserve">с.Юндола, общ.Велинград</t>
  </si>
  <si>
    <t xml:space="preserve">гр.Белово, ул."23 Септември" №14</t>
  </si>
  <si>
    <t xml:space="preserve">V. Действащи бензиностанции с производителност под 100 м³ </t>
  </si>
  <si>
    <t xml:space="preserve">„Никомад”  ЕТ</t>
  </si>
  <si>
    <t xml:space="preserve">с.Равногор, общ.Брацигово</t>
  </si>
  <si>
    <t xml:space="preserve">"Дида - 98" ЕТ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Номерацията на РИОСВ в първата колона на таблицата е съгласно Писмо на МОСВ Изх. № 91-00-709/31.08.2009 г. Последното съдържа и необходимите указания във връзка с попълването и актуализацията на таблицата</t>
    </r>
  </si>
  <si>
    <t xml:space="preserve">Справка 5.1. Бензиностанции на територията на РИОСВ-Пазарджик  към м. декември 2017 г.,                                                                                     във връзка с прилагането на Наредба № 16 към ЗЧАВ (ДВ, бр.75 от 1999 г.) – Eтап II</t>
  </si>
  <si>
    <t xml:space="preserve">Адрес</t>
  </si>
  <si>
    <t xml:space="preserve">Населено място/местоположение</t>
  </si>
  <si>
    <t xml:space="preserve">Съответства на изискванията (ДА/НЕ); Несъответствие с кои членове от наредбата; Контролни дейности: издадени предписания (ИП); извършена контролна проверка (ИКП); предстои проверка (ПП).</t>
  </si>
  <si>
    <r>
      <rPr>
        <b val="true"/>
        <sz val="10"/>
        <color rgb="FF000000"/>
        <rFont val="Times New Roman"/>
        <family val="1"/>
        <charset val="204"/>
      </rPr>
      <t xml:space="preserve">I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Нови бензиностанции (съгласно чл. 14а, ал. 1) с производителност (действителна или проектна) над 3000 м³</t>
    </r>
  </si>
  <si>
    <t xml:space="preserve">II. Нови бензиностанции (съгласно чл. 14а, ал. 1) с производителност (действителна или проектна) над 500 м³</t>
  </si>
  <si>
    <t xml:space="preserve">да/ПП</t>
  </si>
  <si>
    <t xml:space="preserve">III. Нови бензиностанции (съгласно чл. 14а, ал. 1) с производителност (действителна или проектна)  над 100 м³</t>
  </si>
  <si>
    <t xml:space="preserve">IV. Нови бензиностанции (съгласно чл. 14а, ал. 1) с производителност (действителна или проектна)  под 100  м³</t>
  </si>
  <si>
    <t xml:space="preserve">ПП</t>
  </si>
  <si>
    <t xml:space="preserve">V. Съществуващи бензиностанции по чл. 14а,  ал. 2,  3 и 4 с производителност над 3000  м³  </t>
  </si>
  <si>
    <t xml:space="preserve">VI. Съществуващи  бензиностанции по чл. 14а,  ал. 2,  3 и 4 с производителност над  500  м³ </t>
  </si>
  <si>
    <t xml:space="preserve">VII. Съществуващи бензиностанции по чл. 14а,  ал. 2,  3 и 4 с производителност над 100  м³ </t>
  </si>
  <si>
    <t xml:space="preserve">VIII. Съществуващи бензиностанции по чл. 14а,  ал. 2,  3 и 4 с производителност под 100  м³ </t>
  </si>
  <si>
    <t xml:space="preserve">…</t>
  </si>
  <si>
    <t xml:space="preserve">1.ян</t>
  </si>
  <si>
    <t xml:space="preserve">IX. Бензиностанции по чл. 14а, ал. 5, които се използват само и единствено във връзка с производството и доставянето на нови моторни превозни средства – в колона 5 да се посочи и производителност</t>
  </si>
  <si>
    <t xml:space="preserve">Справка 5.2. Teрминали на територията на РИОСВ-Пазарджик  към м. декември 2017 г., във връзка с прилагането на Наредба № 16 към ЗЧАВ (ДВ, бр.75 от 1999 г.) </t>
  </si>
  <si>
    <t xml:space="preserve">Съответства на изискванията на чл. 3, чл. 5 и чл. 6 от Наредба №16 (ДА/НЕ); Контролни дейности: издадени предписания (ИП); извършена контролна проверка (ИКП); предстои проверка (ПП).</t>
  </si>
  <si>
    <r>
      <rPr>
        <b val="true"/>
        <sz val="10"/>
        <rFont val="Times New Roman"/>
        <family val="1"/>
        <charset val="204"/>
      </rPr>
      <t xml:space="preserve">I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ови терминали (въведени в експлоатация след 25.05.2000 г.)</t>
    </r>
  </si>
  <si>
    <t xml:space="preserve">II. Съществуващи терминали с производителност равна или по-голяма от 25 000 т годишно  </t>
  </si>
  <si>
    <t xml:space="preserve">III.  Съществуващи терминали с производителност равна или по-голяма от 25 000 т годишно  </t>
  </si>
  <si>
    <t xml:space="preserve">IV.  Съществуващи терминали с производителност по-малка от 25 000 т годишно</t>
  </si>
  <si>
    <t xml:space="preserve">V.Съществуващи терминали с производителност по-малка от 10 000 т годишно</t>
  </si>
  <si>
    <t xml:space="preserve">Забележка:</t>
  </si>
  <si>
    <t xml:space="preserve">Към 31.12.2017 г. на територията контролирана от РИОСВ-Пазарджик                                                                                                                                            няма действащи терминали за съхранение на бензини </t>
  </si>
  <si>
    <t xml:space="preserve">Бензиностанции и терминали – контрол на ЛОС по Наредба № 16 </t>
  </si>
  <si>
    <t xml:space="preserve">Справка 5.3 Контрол на ЛОС по Наредба № 16 за ограничаване емисиите на летливи органични съединения при съхранение, товарене или разтоварване и превоз на бензини</t>
  </si>
  <si>
    <t xml:space="preserve">Наименование на фирмата (ЮЛ, ЕТ) седалище, адрес на управление</t>
  </si>
  <si>
    <t xml:space="preserve">Наименование на обекта, населено място, община</t>
  </si>
  <si>
    <t xml:space="preserve">Извършени проверки</t>
  </si>
  <si>
    <t xml:space="preserve">Планови</t>
  </si>
  <si>
    <t xml:space="preserve">Извънредни</t>
  </si>
  <si>
    <t xml:space="preserve">Съставени актове</t>
  </si>
  <si>
    <t xml:space="preserve">Издадени наказателни постановления</t>
  </si>
  <si>
    <t xml:space="preserve">лв.</t>
  </si>
  <si>
    <t xml:space="preserve">Обжалвани НП</t>
  </si>
  <si>
    <t xml:space="preserve">потвърдени</t>
  </si>
  <si>
    <t xml:space="preserve">отменени</t>
  </si>
  <si>
    <t xml:space="preserve">неизпъл-нени</t>
  </si>
  <si>
    <t xml:space="preserve">Панагюрищетранс ЕООД, гр.Панагюрище, ул."Георги Бозаджиев" №14</t>
  </si>
  <si>
    <t xml:space="preserve">Панагюрищетранс ЕООД, гр.Панагюрище</t>
  </si>
  <si>
    <t xml:space="preserve">Линера БГ ЕООД, гр.Ветрен, ул."Петдесета" № 1</t>
  </si>
  <si>
    <t xml:space="preserve">Линера БГ ЕООД, гр.Ветрен</t>
  </si>
  <si>
    <t xml:space="preserve">Автотранс 2002 АД, гр.Ветрен, ул."Петдесета" № 1</t>
  </si>
  <si>
    <t xml:space="preserve">Автотранс 2002 АД, гр.Ветрен</t>
  </si>
  <si>
    <t xml:space="preserve">Автотранс 2002 АД, с.Виноградец</t>
  </si>
  <si>
    <t xml:space="preserve">Еко България ЕАД, гр.София, ул.Лъчезар Станчев № 5</t>
  </si>
  <si>
    <t xml:space="preserve">Еко България ЕАД, гр.Велинград</t>
  </si>
  <si>
    <t xml:space="preserve">Ойл дистрибюшън ЕООД, гр.София, ж.к.Лозенец, ул.Бисер № 2</t>
  </si>
  <si>
    <t xml:space="preserve">Ойл дистрибюшън ЕООД, гр.Ракитово</t>
  </si>
  <si>
    <t xml:space="preserve">Целев ЕООД, гр.Велинград, ул.Петър Берон № 39</t>
  </si>
  <si>
    <t xml:space="preserve">Целев ЕООД, гр.Ракитово</t>
  </si>
  <si>
    <t xml:space="preserve">Геров Комерс 82 ЕООД, гр.Стрелча, ул.Н.Сапунджиев № 14</t>
  </si>
  <si>
    <t xml:space="preserve">Геров Комерс 82 ЕООД, гр.Стрелча</t>
  </si>
  <si>
    <t xml:space="preserve">Родопи ойл ЕООД, гр.Велинград, ул.Тошо Стайков № 1А</t>
  </si>
  <si>
    <t xml:space="preserve">Родопи ойл ЕООД, гр.Велинград, ул.Кристал</t>
  </si>
  <si>
    <t xml:space="preserve">Пламко ООД, гр.Пазарджик, ул.Г.Бенковски № 123</t>
  </si>
  <si>
    <t xml:space="preserve">Пламко ООД, гр.Септември</t>
  </si>
  <si>
    <t xml:space="preserve">Целев ЕООД, гр.Септември</t>
  </si>
  <si>
    <t xml:space="preserve">Бизнес финанс проект ЕООД, гр.София, ж.к.Люлин, бл.525, бх.А</t>
  </si>
  <si>
    <t xml:space="preserve">Бизнес финанс проект ЕООД, гр.Панагюрище, ул.Георги Момеков № 4</t>
  </si>
  <si>
    <t xml:space="preserve">Пейчеви ООД, гр.Белово, ул.Климент Охридски № 19</t>
  </si>
  <si>
    <t xml:space="preserve">Пейчеви ООД, гр.Белово, бул.Освобождение</t>
  </si>
  <si>
    <t xml:space="preserve">Апид 2000 ООД, гр.Пловдив, ул.Скопие №14</t>
  </si>
  <si>
    <t xml:space="preserve">Апид 2000 ООД, с.Карабунар, ул.Първа</t>
  </si>
  <si>
    <t xml:space="preserve">ВИП-Анев ЕТ, гр.Пещера, ул.Петър Лазов № 12</t>
  </si>
  <si>
    <t xml:space="preserve">ВИП-Анев ЕТ, гр.Пещера, РП Пещера-Батак</t>
  </si>
  <si>
    <t xml:space="preserve">Вестранс ООД, гр.София, ул.Пирин №91</t>
  </si>
  <si>
    <t xml:space="preserve">Вестранс ООД, гр.Костандово</t>
  </si>
  <si>
    <t xml:space="preserve">Флекси ойл ЕООД, гр.Велинград, ул.Д.Благоев № 6</t>
  </si>
  <si>
    <t xml:space="preserve">Флекси ойл ЕООД, гр.Велинград</t>
  </si>
  <si>
    <t xml:space="preserve">Ойл Транс Пз ЕООД, гр.Пазарджик, ул.Ген.Гурко № 22</t>
  </si>
  <si>
    <t xml:space="preserve">Ойл Транс Пз ЕООД, гр.Велинград, бул Съединение № 49</t>
  </si>
  <si>
    <t xml:space="preserve">Мечкаров ООД, с.Варвара, ул.4-та № 23А</t>
  </si>
  <si>
    <t xml:space="preserve">Мечкаров ООД, с.Варвара</t>
  </si>
  <si>
    <t xml:space="preserve">Целев ЕООД, гр.Велинград, стоп.двор</t>
  </si>
  <si>
    <t xml:space="preserve">ГАМА ООД, с.Пловдив, бул.Възраждане № 125</t>
  </si>
  <si>
    <t xml:space="preserve">ГАМА ООД, с.Звъничево</t>
  </si>
  <si>
    <t xml:space="preserve">Дело Вельов ЕТ, гр.Стрелча, ул.Руски № 27</t>
  </si>
  <si>
    <t xml:space="preserve">Дело Вельов ЕТ, гр.Стрелча, бул.България № 151</t>
  </si>
  <si>
    <t xml:space="preserve">ЕТ НИТИ-95, с.Бяга,                            ул.2-ра № 5</t>
  </si>
  <si>
    <t xml:space="preserve">ЕТ НИТИ-95, с.Бяга</t>
  </si>
  <si>
    <t xml:space="preserve">Лайт газ ООД, гр.Пловдив, ул.Полет № 1 </t>
  </si>
  <si>
    <t xml:space="preserve">Лайт газ ООД, с.Бяга </t>
  </si>
  <si>
    <t xml:space="preserve">Лайт газ ООД, с.Козарско</t>
  </si>
  <si>
    <t xml:space="preserve">Башев-07 ООД, гр.Сърница</t>
  </si>
  <si>
    <t xml:space="preserve">Пако АД, гр.Пазарджик, ул.Ген.Гурко № 2</t>
  </si>
  <si>
    <t xml:space="preserve">Пако АД, с.Мало Конаре</t>
  </si>
  <si>
    <t xml:space="preserve">Адсом ООД, гр.Пазарджик,                                  ул.Веслец № 24</t>
  </si>
  <si>
    <t xml:space="preserve">Адсом ООД, гр.Пазарджик, ул.Искра №9А</t>
  </si>
  <si>
    <t xml:space="preserve">Алпи 2010 ООД, гр.Стамболийски, ул.Тракия № 18</t>
  </si>
  <si>
    <t xml:space="preserve">Алпи 2010 ООД, с.Главиница</t>
  </si>
  <si>
    <t xml:space="preserve">Универсалстрой-Васил Гаджов Ет, гр.Пазарджик, ул Царица Йоанна № 8</t>
  </si>
  <si>
    <t xml:space="preserve">Войл, гр.Пазарджик, Панагюрско шосе</t>
  </si>
  <si>
    <t xml:space="preserve">Мърфи ойл ЕООД, гр.Пазарджик, бул.Мария ЛУиза № 137</t>
  </si>
  <si>
    <t xml:space="preserve">Мърфи ойл ЕООД, гр.Пазарджик, ул.Златица № 3</t>
  </si>
  <si>
    <t xml:space="preserve">Векта ООД, гр.Пловдив, ул."В.Левски" №170</t>
  </si>
  <si>
    <t xml:space="preserve">Векта ООД, гр.Пазарджик</t>
  </si>
  <si>
    <t xml:space="preserve">Франсгаз-НМ ЕООД, гр.Белово, ул.Юндола №52</t>
  </si>
  <si>
    <t xml:space="preserve">Франсгаз-НМ ЕООД, гр.Белово, бул.Освобождение</t>
  </si>
  <si>
    <t xml:space="preserve">Асарел Медет АД, гр.Панагюрище</t>
  </si>
  <si>
    <t xml:space="preserve">Вам логистикс ООД, гр.Пазарджик, ул.Гурко №6</t>
  </si>
  <si>
    <t xml:space="preserve">Вам логистикс ООД, гр.Батак, ул.Антонивановци</t>
  </si>
  <si>
    <t xml:space="preserve">Висаком ЕООД, гр.Пазарджик, ул.К.Величков №8</t>
  </si>
  <si>
    <t xml:space="preserve">Висаком ЕООД, гр.Батак, ул.Антонивановци</t>
  </si>
  <si>
    <t xml:space="preserve">Петрол АД,  гр.Ловеч</t>
  </si>
  <si>
    <t xml:space="preserve">Петрол АД,  гр.Батак, м.Превала</t>
  </si>
  <si>
    <t xml:space="preserve">Ина Дизайн ЕООД, гр.Велинград, ул.Н.Хрелков №9</t>
  </si>
  <si>
    <t xml:space="preserve">Ина Дизайн ЕООД, гр.Велинград, инд.зона</t>
  </si>
  <si>
    <t xml:space="preserve">Даф-Транс ЕООД, гр.Пещера, ул.Михаил Танев № 158</t>
  </si>
  <si>
    <t xml:space="preserve">Даф-Транс ЕООД, гр.Пещера, м.Узундрагасия</t>
  </si>
  <si>
    <t xml:space="preserve">Апид 2000 ООД, с.Мало Конаре</t>
  </si>
  <si>
    <t xml:space="preserve">СиС Маркет ООД, гр.Пазарджик, улКнягиня Мария Луиза № 125</t>
  </si>
  <si>
    <t xml:space="preserve">СиС Маркет ООД, гр.Пазарджик, Пловдивско шосе</t>
  </si>
  <si>
    <t xml:space="preserve">Технотрейд импорт експорт ЕООД, гр.София, ул.Граф Игнатиев №24</t>
  </si>
  <si>
    <t xml:space="preserve">Технотрейд импорт експорт ЕООД, гр.Пазарджик, Ивайловско шосе</t>
  </si>
  <si>
    <t xml:space="preserve">Справка 6. Справка за разработването/прилагането на общинските програми за намаляване на емисиите и достигане на установените норми за вредни вещества в районите за оценка и управление на КАВ (РОУКАВ) на територията на РИОСВ-Пазарджик</t>
  </si>
  <si>
    <t xml:space="preserve">РОУКАВ</t>
  </si>
  <si>
    <t xml:space="preserve">ОБХВАТ</t>
  </si>
  <si>
    <t xml:space="preserve">Изпълнение на предвидените мерки (или етап на разработване)</t>
  </si>
  <si>
    <t xml:space="preserve">Дейност на РИОСВ</t>
  </si>
  <si>
    <t xml:space="preserve">териториален</t>
  </si>
  <si>
    <t xml:space="preserve">замърсители</t>
  </si>
  <si>
    <t xml:space="preserve">Пазарджик</t>
  </si>
  <si>
    <t xml:space="preserve">Община Пазарджик</t>
  </si>
  <si>
    <t xml:space="preserve">РМ10</t>
  </si>
  <si>
    <t xml:space="preserve">Програмата и мерките са актуализирани през 2016г. Основните мерки, които се изпълняват, са обвързани с общинския бюджет. Те не влияят на използването на твърди горива в битовия сектор</t>
  </si>
  <si>
    <t xml:space="preserve">Ежедневен контрол на имисионните данни и срещи с отдел Екология на общината</t>
  </si>
  <si>
    <t xml:space="preserve">Велинград</t>
  </si>
  <si>
    <t xml:space="preserve">Община Велинград</t>
  </si>
  <si>
    <t xml:space="preserve">Срещи с отдел Екология на общината</t>
  </si>
  <si>
    <t xml:space="preserve">Пещера</t>
  </si>
  <si>
    <t xml:space="preserve">Община Пещера</t>
  </si>
  <si>
    <t xml:space="preserve">Контрол на данните от МАС и срещи с отдел Екология на общината</t>
  </si>
  <si>
    <t xml:space="preserve">Панагюрище</t>
  </si>
  <si>
    <t xml:space="preserve">Община Панагюрище</t>
  </si>
  <si>
    <r>
      <rPr>
        <b val="true"/>
        <i val="true"/>
        <sz val="9"/>
        <color rgb="FF000000"/>
        <rFont val="Times New Roman"/>
        <family val="1"/>
        <charset val="204"/>
      </rPr>
      <t xml:space="preserve">Забележки:</t>
    </r>
    <r>
      <rPr>
        <i val="true"/>
        <sz val="9"/>
        <color rgb="FF000000"/>
        <rFont val="Times New Roman"/>
        <family val="1"/>
        <charset val="204"/>
      </rPr>
      <t xml:space="preserve"> В колона (4) накратко се описва статуса на изпълнение на отделните мерки съгласно плановете за действие към програмите. При констатирано отклонение от заложените в програмите срокове или мерки, вкл. при неизпълнение на дадена мярка, в колона (5) се описват предприетите от РИОСВ действия (свикване на Програмните съвети за управление на КАВ, предложения за допълнителни, заместващи или компенсиращи мерки и т.н.).  
При всички случаи, Програмните съвети за управление на КАВ следва да заседават не по-малко от веднъж на полугодие, като при необходимост РИОСВ следва да изисква свикването им (писмено).
В случай, че дадена програма все още не е разработена в колона (4) се описва накратко процеса/етапа на нейното разработване съгласно чл.7, т.т.1-8 Инструкция за разработване на програми за намаляване на емисиите и достигане на установените норми за вредни вещества, в РОУКАВ, в които е налице превишаване на установените норми, утвърдена със Заповед  №РД-996/20.12.2001 г. на министъра на околната среда и водите (например: “изготвен е окончателен проект, изпратен за становище в РИОСВ/МОСВ, внесен за утвърждаване от общински съвет или приет с Решение №.. на Общински съвет.. 
За програмите, които са в процес на актуализация (например, когато при текущата оценка на КАВ през годината са констатирани наднормени концентрации на други замърсители и е необходимо да бъде разширен обхвата им) се описват етапите на тяхната актуализация. Посочват се, накратко, причините за актуализацията им и обхвата на последната. 
За общините (РОУКАВ), за които разработването на програмите е прекратено съгласувано с МОСВ, се посочва № на съгласувателното писмо. 
Друга задължителна ежегодна дейност на РИОСВ е изискването на отчета за изпълнението на програмите от общинските органи и неговия преглед (отчетът, т.е. изпълнението на програмите се разглежда на едно от заседанията на Програмните съвети /ПС/; при констатирано изпълнение на заложените мерки, ПС предлагат допълнителни, заместващи или компенсиращи мерки и т.н). 
</t>
    </r>
  </si>
  <si>
    <t xml:space="preserve">Летливи органични съединения </t>
  </si>
  <si>
    <t xml:space="preserve">Справка 7. Контрол на НДЕ за ЛОС по НАРЕДБА № 7 от 21.10.2003 г. за норми за допустими емисии на летливи органични съединения, изпускани в околната среда, главно в атмосферния въздух в резултат на употребата на разтворители в определени инсталации и НАРЕДБА за ограничаване емисиите на летливи органични съединения при употребата на органични разтворители в определени бои, лакове и авторепаратурни продукти</t>
  </si>
  <si>
    <t xml:space="preserve">неизпълнени</t>
  </si>
  <si>
    <t xml:space="preserve">Бунай АД, ул.Г.Бозаджиев №1</t>
  </si>
  <si>
    <t xml:space="preserve">КНН ООД, гр.Панагюрище</t>
  </si>
  <si>
    <t xml:space="preserve">Мицикулеви ООД, гр.Костандово</t>
  </si>
  <si>
    <t xml:space="preserve">КЗУ - ЗЛМК ЕООД, гр.Септември</t>
  </si>
  <si>
    <t xml:space="preserve">Завод за оптика ЕООД, гр.Панагюрище</t>
  </si>
  <si>
    <t xml:space="preserve">Крез България ЕООД</t>
  </si>
  <si>
    <t xml:space="preserve">Стови 1 ЕООД, с.Труд, област Пловдив</t>
  </si>
  <si>
    <t xml:space="preserve">Стови 1 ЕООД, с.Лесичово</t>
  </si>
  <si>
    <t xml:space="preserve">Цветанка Попчева ЕТ, гр.Пазарджик</t>
  </si>
  <si>
    <t xml:space="preserve">Аспект-Станоя Пипонков ЕТ, гр.Пазарджик</t>
  </si>
  <si>
    <t xml:space="preserve">А.Н.Н.2 ООД, гр.Велинград</t>
  </si>
  <si>
    <t xml:space="preserve">Ирели ООД, гр.Пазарджик</t>
  </si>
  <si>
    <t xml:space="preserve">Гудекс АД, гр.Пещера</t>
  </si>
  <si>
    <t xml:space="preserve">Пами-2 ООД, гр.Велинград</t>
  </si>
  <si>
    <t xml:space="preserve">ММ Метко ЕТ, гр.Велинград</t>
  </si>
  <si>
    <t xml:space="preserve">СД Таушанови, гр.Велинград</t>
  </si>
  <si>
    <t xml:space="preserve">Благой Ангелов-Колорадо ЕТ, гр.Пазарджик</t>
  </si>
  <si>
    <t xml:space="preserve">Клиър Шайн ЕООД, гр.Пазарджик</t>
  </si>
  <si>
    <t xml:space="preserve">Херкал ЕООД, гр. Пещера</t>
  </si>
  <si>
    <t xml:space="preserve">Справка 8.1. Контрол на вещества, които нарушават озоновия слой, флуорсъдържащи парникови газове,                                                                                                                                              продукти и/или оборудване съдържащи ги или зависещи от тях, в изпъление на чл. 17 на Закона за чистотата на атмосферния въздух</t>
  </si>
  <si>
    <t xml:space="preserve">Предприятие (1)</t>
  </si>
  <si>
    <t xml:space="preserve">Брой проверки (2, 3)</t>
  </si>
  <si>
    <t xml:space="preserve">Тема на проверката (4)</t>
  </si>
  <si>
    <t xml:space="preserve">Констатирани нарушения  (5)</t>
  </si>
  <si>
    <t xml:space="preserve">Дадени предписания със срок на изпълнение през отчетната година</t>
  </si>
  <si>
    <t xml:space="preserve">Принудителни администра-тивни мерки</t>
  </si>
  <si>
    <t xml:space="preserve">Регламент 1005/2009 (ВНОС)</t>
  </si>
  <si>
    <t xml:space="preserve">Регламент 517/2014 (ФПГ)</t>
  </si>
  <si>
    <t xml:space="preserve">общо</t>
  </si>
  <si>
    <t xml:space="preserve">Неизпълнени брой</t>
  </si>
  <si>
    <t xml:space="preserve">Нормативно основание</t>
  </si>
  <si>
    <t xml:space="preserve">Влезли в сила</t>
  </si>
  <si>
    <t xml:space="preserve">Биовет АД, гр. Пещера, основна площадка</t>
  </si>
  <si>
    <t xml:space="preserve">чл. 4, § 2 и 3, и чл. 6</t>
  </si>
  <si>
    <t xml:space="preserve">Технополис България ЕАД- обект Пазарджик</t>
  </si>
  <si>
    <t xml:space="preserve">Техномаркет България АД - обект Пазарджик</t>
  </si>
  <si>
    <t xml:space="preserve">Зора-ММС ООД - обект Пазарджик</t>
  </si>
  <si>
    <t xml:space="preserve">Папикс ООД  -  обект  гр.Пазарджик</t>
  </si>
  <si>
    <t xml:space="preserve">Кауфланд България ЕООД, гр. Пазарджик</t>
  </si>
  <si>
    <t xml:space="preserve">Синхро ООД, гр.Пазарджик</t>
  </si>
  <si>
    <t xml:space="preserve">чл. 23, §2 и 3</t>
  </si>
  <si>
    <t xml:space="preserve">Ем Си Комфорт ООД, гр.Панагюрище</t>
  </si>
  <si>
    <t xml:space="preserve">чл. 3, § 4</t>
  </si>
  <si>
    <t xml:space="preserve">Максима България ЕООД, търговски обект Т-Маркет, гр.Панагюрище</t>
  </si>
  <si>
    <t xml:space="preserve">Пазар на производителя-Пазарджик АД, с.Огняново</t>
  </si>
  <si>
    <t xml:space="preserve">Билла България ЕООД, обект гр. Пазарджик ул. Л.Боянов №1</t>
  </si>
  <si>
    <t xml:space="preserve">чл.4, § 1 и 3</t>
  </si>
  <si>
    <t xml:space="preserve">ФАЙ БГ ЕООД, гр. Пазарджик</t>
  </si>
  <si>
    <t xml:space="preserve">чл. 10, §3, 5 и 7</t>
  </si>
  <si>
    <t xml:space="preserve">ХТМ България ЕООД, гр.Пазарджик</t>
  </si>
  <si>
    <t xml:space="preserve">Фриго  Компакт ООД, сервиз хладилна и климатична техника, гр.Пазарджик, ул.Пловдивска №103</t>
  </si>
  <si>
    <t xml:space="preserve">Мио ООД, гр.Пазарджик</t>
  </si>
  <si>
    <t xml:space="preserve">Балсистем ЕООД, х-л Свети Спас, гр. Велинград, ул.Н.Вапцаров № 47</t>
  </si>
  <si>
    <t xml:space="preserve">Арена Хотелс ЕООД, х-л Здравец, гр. Велинград</t>
  </si>
  <si>
    <t xml:space="preserve">Дивика ООД, гр.Стрелча, преработка на плодове</t>
  </si>
  <si>
    <t xml:space="preserve">Еверт лак ООД, гр.Стрелча</t>
  </si>
  <si>
    <t xml:space="preserve">Заря 2000  ЕАД, гр.Септември, хлебопроизводство</t>
  </si>
  <si>
    <t xml:space="preserve">Нерагора ООД, с.Черногорово, винарна</t>
  </si>
  <si>
    <t xml:space="preserve">Евромес ООД, с.Главиница, месопреработвателно</t>
  </si>
  <si>
    <t xml:space="preserve">Равногор ООД, с.Равогор, млекопреработване</t>
  </si>
  <si>
    <t xml:space="preserve">Биоен 2015 ЕООД, с.Капитан Димитриево</t>
  </si>
  <si>
    <t xml:space="preserve">E-5 ООД, гр. Пазарджик, сервиз за хладилна и климатична техника</t>
  </si>
  <si>
    <t xml:space="preserve">ЕТ Фросгейт, гр.Велинград, сервиз хл. и клим.техника</t>
  </si>
  <si>
    <t xml:space="preserve">ВИП 2005 ООД, Инфинити - хотел, гр.Велинград</t>
  </si>
  <si>
    <t xml:space="preserve">Иви Трейд ООД, площадка гр. Пещера, производство на замразени плодове</t>
  </si>
  <si>
    <r>
      <rPr>
        <b val="true"/>
        <i val="true"/>
        <sz val="10"/>
        <rFont val="Times New Roman"/>
        <family val="1"/>
        <charset val="204"/>
      </rPr>
      <t xml:space="preserve">1)     В колона 2: "Предприятие" следва да се представи информация за лицата, попадащи в обхвата на дефиницията за термина, съгласно член 2, 30) на Регламент (ЕС) 517/2014 и чл. 3, т.26 на Регламент (ЕО) 1005/2009 - </t>
    </r>
    <r>
      <rPr>
        <b val="true"/>
        <i val="true"/>
        <u val="single"/>
        <sz val="10"/>
        <rFont val="Times New Roman"/>
        <family val="1"/>
        <charset val="204"/>
      </rPr>
      <t xml:space="preserve">наименованието на фирмата, населено място, обекта, дейността</t>
    </r>
  </si>
  <si>
    <t xml:space="preserve">2)     Проверките, извършени в съответствие с плана по друг компонент на околната среда (напр. проверки на оборудване, съдържащо ФПГ и/или ВНОС, извършени в рамките на проверки на комплексните разрешителни, издадени по чл. 117 на ЗООС)  се посочват като се отбелязват със * </t>
  </si>
  <si>
    <r>
      <rPr>
        <b val="true"/>
        <i val="true"/>
        <sz val="10"/>
        <rFont val="Times New Roman"/>
        <family val="1"/>
        <charset val="204"/>
      </rPr>
      <t xml:space="preserve">3)</t>
    </r>
    <r>
      <rPr>
        <b val="true"/>
        <i val="true"/>
        <sz val="10"/>
        <color rgb="FFFF0000"/>
        <rFont val="Times New Roman"/>
        <family val="1"/>
        <charset val="204"/>
      </rPr>
      <t xml:space="preserve"> </t>
    </r>
    <r>
      <rPr>
        <b val="true"/>
        <i val="true"/>
        <sz val="10"/>
        <color rgb="FFFF00FF"/>
        <rFont val="Times New Roman"/>
        <family val="1"/>
        <charset val="204"/>
      </rPr>
      <t xml:space="preserve">    Извънредните проверки (по сигнал, уведомление на митническо бюро и т.н.) се маркират с лилав цвят.</t>
    </r>
  </si>
  <si>
    <t xml:space="preserve">4)    Посочват се конкретните членове от съответния регламент, във връзка с които е извършена проверката. </t>
  </si>
  <si>
    <t xml:space="preserve">5)    В случаите на нарушение/нарушения, членът/членовете във връзка, с които е констатирано/ са констатирани се обозначава/обозначават.</t>
  </si>
  <si>
    <t xml:space="preserve">Справка 8.2.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щ брой предприятия, обект на контролна дейност и проверки </t>
    </r>
    <r>
      <rPr>
        <sz val="10"/>
        <color rgb="FF000000"/>
        <rFont val="Times New Roman"/>
        <family val="1"/>
        <charset val="204"/>
      </rPr>
      <t xml:space="preserve">(описват се всички роли във веригата на доставки и потребление, не е задължително тази стойност да съвпада със сумата от задължените лица в долните шест графи)</t>
    </r>
  </si>
  <si>
    <t xml:space="preserve">производители</t>
  </si>
  <si>
    <t xml:space="preserve"> вносители</t>
  </si>
  <si>
    <t xml:space="preserve">дистрибутори</t>
  </si>
  <si>
    <t xml:space="preserve">лица, извършващи дейности по монтаж, поддръжка и сервиз, възстановяване</t>
  </si>
  <si>
    <t xml:space="preserve">оператори на оборудване</t>
  </si>
  <si>
    <t xml:space="preserve">лица, извършващи дейности по съхраняване на отпадъци, рециклиране, регенериране и/или унищожаване</t>
  </si>
  <si>
    <t xml:space="preserve">Справка 9.1. Справка за прилагането на Наредбата за ограничаване емисиите на летливи органични съединения (ЛОС) при употребата на органични разтворители в определени бои, лакове и авторепаратурни продукти (ДВ, бр.20/2007 г.) на територията на РИОСВ-Пазарджик</t>
  </si>
  <si>
    <t xml:space="preserve">Годишен отчет съгласно Приложение № 5 от ПМ, за поддържане на информационната система по чл. 10 от Наредбата</t>
  </si>
  <si>
    <t xml:space="preserve">Лица, контролирани по ПМ</t>
  </si>
  <si>
    <t xml:space="preserve">Общ брой на лицата, контролирани по ПМ през годината</t>
  </si>
  <si>
    <t xml:space="preserve">Брой на лицата, контролирани по ПМ, инспектирани през годината</t>
  </si>
  <si>
    <t xml:space="preserve">Общо количество на продуктите от обхвата на Наредбата, пуснати на пазара и употребени продукти от обхвата на Наредбата</t>
  </si>
  <si>
    <t xml:space="preserve">Брой изпълнени планирани проверки за годината</t>
  </si>
  <si>
    <t xml:space="preserve">Брой внезапни проверки за годината</t>
  </si>
  <si>
    <t xml:space="preserve">Брой проверки по сигнал за годината</t>
  </si>
  <si>
    <t xml:space="preserve">Брой планирани проверки за 2017 г.</t>
  </si>
  <si>
    <t xml:space="preserve">Производители на продукти, посочени в Приложение №2 от Наредбата</t>
  </si>
  <si>
    <t xml:space="preserve">Вносители на продукти, посочени в Приложение №2 от Наредбата</t>
  </si>
  <si>
    <t xml:space="preserve">Лица, които извършват търговия на едро с продукти, посочени в Приложение №2 от Наредбата </t>
  </si>
  <si>
    <t xml:space="preserve">Лица, които извършват търговия на дребно с продукти посочени в Приложение №2 от Наредбата</t>
  </si>
  <si>
    <t xml:space="preserve">Оператори, извършващи нанасяне на покритие върху моторни превозни средства (МПС) от отделните категории, съгласно Закона за движението по пътищата или на части от тях в рамките на извършвания ремонт, консервация или декориране на превозното средство извън инсталациите на производителя (дейност отпаднала от обхвата на Наредба №7)</t>
  </si>
  <si>
    <t xml:space="preserve">Оператори, които извършват дейности от обхвата на Наредба №7 с използване на бои, лакове и авторепаратурни продукти и не превишават съответните долни прагови стойности за консумация на разтворители (ПСКР)</t>
  </si>
  <si>
    <t xml:space="preserve">Оператори (собственици на строителни фирми, мебелни фирми и др.), които използват продукти, посочени в Приложение №1 от Наредбата и непосочени в предходните точки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i val="true"/>
        <sz val="11"/>
        <color rgb="FF000000"/>
        <rFont val="Times New Roman"/>
        <family val="1"/>
        <charset val="204"/>
      </rPr>
      <t xml:space="preserve">Справката се изготвя за нуждите на ИАОС във връзка с поддържането на информационната система</t>
    </r>
  </si>
  <si>
    <t xml:space="preserve">Данните за к.5 не могат да бъдат посочени за 2017 г. към датата на изготвяне на справката, тъй като не е изтекъл срока за представяне на информация от операторите. </t>
  </si>
  <si>
    <t xml:space="preserve">Справка 9.2. Справка за нарушения на нормите за максимално допустимо съдържание на ЛОС по Приложение №2 към чл. 3, ал. 1. Нарушения за продукти, неотговарящи едновременно на етикетирането и на съдържанието на ЛОС и нарушения за продукти, неотговарящи на етикетирането, но отговарящи на съдържанието на ЛОС </t>
  </si>
  <si>
    <t xml:space="preserve">Категория на продукта</t>
  </si>
  <si>
    <t xml:space="preserve">Общ брой извършени проверки през 2017 г.</t>
  </si>
  <si>
    <t xml:space="preserve">Брой нарушения за продукти, неотговарящи на нормите за максимално съдържание на ЛОС</t>
  </si>
  <si>
    <t xml:space="preserve">Количество продукти, неотговарящи на нормите за максимално съдържание на ЛОС (t/год.)</t>
  </si>
  <si>
    <t xml:space="preserve">Брой нарушения за продукти, неотговарящи едновременно на етикетирането и нормите на ЛОС</t>
  </si>
  <si>
    <t xml:space="preserve">Количество продукти, неотговарящи едновременно на етикетирането и нормите на ЛОС (t/год.)</t>
  </si>
  <si>
    <t xml:space="preserve">Брой нарушения за продукти, неотговарящи на етикетирането, но отговарящи на съдържанието на ЛОС</t>
  </si>
  <si>
    <t xml:space="preserve">Количество продукти, неотговарящи на етикетирането, но отговарящи на съдържанието на ЛОС (t/год.)</t>
  </si>
  <si>
    <t xml:space="preserve">Забележка</t>
  </si>
  <si>
    <t xml:space="preserve">1. Бои и лакове</t>
  </si>
  <si>
    <t xml:space="preserve">2.Авторепаратурни продукти</t>
  </si>
  <si>
    <t xml:space="preserve">Справка 9.3. Данни за продукта, съгласно чл. 6 от Наредбата за ограничаване емисиите на летливи органични съединения (ЛОС) при употребата на органични разтворители в определени бои, лакове и авторепаратурни продукти</t>
  </si>
  <si>
    <t xml:space="preserve">Вътрешен номер на инсталация, съгласно Регистъра на ИАОС                                             по Наредба № 7</t>
  </si>
  <si>
    <t xml:space="preserve">Име на оператор на инсталацията по Наредба №</t>
  </si>
  <si>
    <t xml:space="preserve">БУЛСТАТ /Актуален/</t>
  </si>
  <si>
    <t xml:space="preserve">Номер/дата на Решението на РИОСВ за утвърден първоначален ПУР</t>
  </si>
  <si>
    <t xml:space="preserve">Номер/дата на документ удостоверяващ наличието на актуален ПУР за предходната година</t>
  </si>
  <si>
    <t xml:space="preserve">Количество готов за употреба продукт, което е употребено в инсталацията от Категория 1                             (t/год.)</t>
  </si>
  <si>
    <t xml:space="preserve">Количество готов за употреба продукт, което е употребено в инсталацията от Категория 2                                     (t/год.)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На територията, контролирана от РИОСВ- Пазарджик  няма данни за инсталации, съгласно чл.6 от Наредбата.
</t>
    </r>
  </si>
  <si>
    <t xml:space="preserve">Справка 9.4.Данни за издадените разрешителни, съгласно чл. 8 от Наредбата за ограничаване емисиите на                                                                                                           летливи органични съединения (ЛОС) при употребата на органични разтворители в определени бои, лакове и                                                               авторепаратурни продукти</t>
  </si>
  <si>
    <t xml:space="preserve">Номер/дата на разрешението, издадено от РИОСВ</t>
  </si>
  <si>
    <t xml:space="preserve">Име на лицето, стопанисващо обекта паметник на културата</t>
  </si>
  <si>
    <t xml:space="preserve">Количество готов за употреба продукт, за което е издадено разрешението от Категория 1                           (t/год.)</t>
  </si>
  <si>
    <t xml:space="preserve">Количество готов за употреба продукт, за което е издадено разрешението от Категория 2                              (t/год.)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1"/>
        <color rgb="FF000000"/>
        <rFont val="Calibri"/>
        <family val="2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РИОСВ-Пазарджик не е издавала разрешителни съгласно чл.8 от Наредбата</t>
    </r>
  </si>
  <si>
    <t xml:space="preserve">Справка 10. Контрол по изпълнението на условията в Разрешителните за емисии на парникови газове (РЕПГ) </t>
  </si>
  <si>
    <t xml:space="preserve">Показател за изпълнение</t>
  </si>
  <si>
    <t xml:space="preserve">Забележки</t>
  </si>
  <si>
    <t xml:space="preserve">Брой проверени оператори с издадено РЕПГ</t>
  </si>
  <si>
    <t xml:space="preserve">Наименования на операторите (съгласно разрешителното)</t>
  </si>
  <si>
    <t xml:space="preserve">„БИОВЕТ”  АД, гр.Пещера</t>
  </si>
  <si>
    <t xml:space="preserve">„БИОВЕТ”  АД, гр.Пещера, когенерираща централа</t>
  </si>
  <si>
    <t xml:space="preserve">"Ди Ес Смит" АД, с.Главинища</t>
  </si>
  <si>
    <t xml:space="preserve">"Завод за хартия Белово" АД, гр.Белово</t>
  </si>
  <si>
    <t xml:space="preserve">Оператори, които не спазват  условията на издаденото РЕПГ</t>
  </si>
  <si>
    <t xml:space="preserve">Изградени / пуснати в експлоатация нови инсталации без да е издадено РЕПГ</t>
  </si>
  <si>
    <t xml:space="preserve">Наименования на операторите им (съгласно разрешителното)</t>
  </si>
  <si>
    <t xml:space="preserve">Инсталации с издадено РЕПГ, изведени от експлоатация (временно или окончателно) от операторите им.</t>
  </si>
  <si>
    <t xml:space="preserve">Брой внезапни/извънредни проверки за годината</t>
  </si>
  <si>
    <t xml:space="preserve">Наименования на операторите на инсталациите и на обектите (съгласно разрешителното)</t>
  </si>
  <si>
    <t xml:space="preserve">Брой планирани проверки за 2018 г.</t>
  </si>
  <si>
    <t xml:space="preserve">Справка 11. Оператори, които не спазват условията на издаденото Разрешително за емисии на парникови газове (РЕПГ)</t>
  </si>
  <si>
    <t xml:space="preserve">№ на издаденото РЕПГ</t>
  </si>
  <si>
    <t xml:space="preserve">Наименование на оператора и на обекта</t>
  </si>
  <si>
    <t xml:space="preserve">Нарушено/и условие/я от РЕПГ</t>
  </si>
  <si>
    <t xml:space="preserve">Дадени предписания(броя)</t>
  </si>
  <si>
    <t xml:space="preserve">Изпълнени предписания (броя)</t>
  </si>
  <si>
    <t xml:space="preserve">Неизпълнени предписания с изтекъл срок (броя)</t>
  </si>
  <si>
    <t xml:space="preserve">Съставени актове (броя)</t>
  </si>
  <si>
    <t xml:space="preserve">Издадени наказателни постановления  (броя/лв.)</t>
  </si>
  <si>
    <t xml:space="preserve">Наложени принудителни административни мерки                            (вид/брой                                издадени                                заповеди                                   за ПАМ)</t>
  </si>
  <si>
    <t xml:space="preserve">Забележка (обжалване на НП/ПАМ; изпълнение/ неизпълнение/ отмяна на ПАМ; влизане в сила/отмяна на НП или др.)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i val="true"/>
        <sz val="11"/>
        <color rgb="FF000000"/>
        <rFont val="Times New Roman"/>
        <family val="1"/>
        <charset val="204"/>
      </rPr>
      <t xml:space="preserve"> На територията, контролирана от РИОСВ- Пазарджик всички оператори с издадено РЕПГ изпълняват условията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лв.&quot;_-;\-* #,##0.00&quot; лв.&quot;_-;_-* \-??&quot; лв.&quot;_-;_-@_-"/>
    <numFmt numFmtId="166" formatCode="@"/>
    <numFmt numFmtId="167" formatCode="[$-409]d\-mmm"/>
    <numFmt numFmtId="168" formatCode="General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FF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heet1_1" xfId="57"/>
    <cellStyle name="Note 1" xfId="58"/>
    <cellStyle name="Output" xfId="59"/>
    <cellStyle name="Title" xfId="60"/>
    <cellStyle name="Total" xfId="61"/>
    <cellStyle name="Warning Text" xfId="62"/>
    <cellStyle name="Валута 2" xfId="63"/>
    <cellStyle name="Нормален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7"/>
    <col collapsed="false" customWidth="true" hidden="false" outlineLevel="0" max="4" min="3" style="0" width="39.7"/>
  </cols>
  <sheetData>
    <row r="1" customFormat="false" ht="15" hidden="false" customHeight="false" outlineLevel="0" collapsed="false">
      <c r="A1" s="1"/>
      <c r="B1" s="1"/>
      <c r="C1" s="1"/>
      <c r="D1" s="1"/>
    </row>
    <row r="2" customFormat="false" ht="16.5" hidden="false" customHeight="fals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42.75" hidden="false" customHeight="true" outlineLevel="0" collapsed="false">
      <c r="A4" s="3"/>
      <c r="B4" s="3"/>
      <c r="C4" s="3"/>
      <c r="D4" s="3"/>
    </row>
    <row r="5" customFormat="false" ht="44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5" t="s">
        <v>6</v>
      </c>
      <c r="B7" s="6" t="s">
        <v>7</v>
      </c>
      <c r="C7" s="6" t="s">
        <v>8</v>
      </c>
      <c r="D7" s="6" t="s">
        <v>9</v>
      </c>
    </row>
    <row r="9" customFormat="false" ht="15.75" hidden="false" customHeight="false" outlineLevel="0" collapsed="false">
      <c r="B9" s="7" t="s">
        <v>10</v>
      </c>
    </row>
  </sheetData>
  <mergeCells count="6">
    <mergeCell ref="A2:D2"/>
    <mergeCell ref="A3:D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25.7"/>
    <col collapsed="false" customWidth="true" hidden="false" outlineLevel="0" max="2" min="2" style="18" width="27.42"/>
    <col collapsed="false" customWidth="true" hidden="false" outlineLevel="0" max="3" min="3" style="18" width="26.56"/>
    <col collapsed="false" customWidth="true" hidden="false" outlineLevel="0" max="4" min="4" style="18" width="29.85"/>
    <col collapsed="false" customWidth="true" hidden="false" outlineLevel="0" max="5" min="5" style="18" width="26.84"/>
    <col collapsed="false" customWidth="false" hidden="false" outlineLevel="0" max="257" min="6" style="18" width="9.14"/>
  </cols>
  <sheetData>
    <row r="1" customFormat="false" ht="10.5" hidden="false" customHeight="true" outlineLevel="0" collapsed="false"/>
    <row r="2" s="52" customFormat="true" ht="16.5" hidden="false" customHeight="true" outlineLevel="0" collapsed="false">
      <c r="A2" s="19" t="s">
        <v>0</v>
      </c>
      <c r="B2" s="19"/>
      <c r="C2" s="19"/>
      <c r="D2" s="19"/>
      <c r="E2" s="19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</row>
    <row r="3" s="52" customFormat="true" ht="37.5" hidden="false" customHeight="true" outlineLevel="0" collapsed="false">
      <c r="A3" s="20" t="s">
        <v>727</v>
      </c>
      <c r="B3" s="20"/>
      <c r="C3" s="20"/>
      <c r="D3" s="20"/>
      <c r="E3" s="20"/>
      <c r="F3" s="203"/>
      <c r="G3" s="203"/>
      <c r="H3" s="203"/>
      <c r="I3" s="203"/>
      <c r="J3" s="203"/>
      <c r="K3" s="203"/>
      <c r="L3" s="203"/>
      <c r="M3" s="203"/>
      <c r="N3" s="203"/>
      <c r="O3" s="203"/>
    </row>
    <row r="4" customFormat="false" ht="38.25" hidden="false" customHeight="true" outlineLevel="0" collapsed="false">
      <c r="A4" s="4" t="s">
        <v>728</v>
      </c>
      <c r="B4" s="4" t="s">
        <v>729</v>
      </c>
      <c r="C4" s="4"/>
      <c r="D4" s="4" t="s">
        <v>730</v>
      </c>
      <c r="E4" s="4" t="s">
        <v>731</v>
      </c>
    </row>
    <row r="5" customFormat="false" ht="15.75" hidden="false" customHeight="false" outlineLevel="0" collapsed="false">
      <c r="A5" s="4"/>
      <c r="B5" s="204" t="s">
        <v>732</v>
      </c>
      <c r="C5" s="204" t="s">
        <v>733</v>
      </c>
      <c r="D5" s="4"/>
      <c r="E5" s="4"/>
    </row>
    <row r="6" customFormat="false" ht="12.75" hidden="false" customHeight="true" outlineLevel="0" collapsed="false">
      <c r="A6" s="205" t="n">
        <v>1</v>
      </c>
      <c r="B6" s="206" t="n">
        <v>2</v>
      </c>
      <c r="C6" s="206" t="n">
        <v>3</v>
      </c>
      <c r="D6" s="206" t="n">
        <v>4</v>
      </c>
      <c r="E6" s="206" t="n">
        <v>5</v>
      </c>
    </row>
    <row r="7" customFormat="false" ht="92.25" hidden="false" customHeight="true" outlineLevel="0" collapsed="false">
      <c r="A7" s="207" t="s">
        <v>734</v>
      </c>
      <c r="B7" s="208" t="s">
        <v>735</v>
      </c>
      <c r="C7" s="208" t="s">
        <v>736</v>
      </c>
      <c r="D7" s="209" t="s">
        <v>737</v>
      </c>
      <c r="E7" s="210" t="s">
        <v>738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211" t="s">
        <v>739</v>
      </c>
      <c r="B8" s="212" t="s">
        <v>740</v>
      </c>
      <c r="C8" s="212" t="s">
        <v>736</v>
      </c>
      <c r="D8" s="36" t="s">
        <v>737</v>
      </c>
      <c r="E8" s="37" t="s">
        <v>741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2.25" hidden="false" customHeight="true" outlineLevel="0" collapsed="false">
      <c r="A9" s="211" t="s">
        <v>742</v>
      </c>
      <c r="B9" s="212" t="s">
        <v>743</v>
      </c>
      <c r="C9" s="212" t="s">
        <v>736</v>
      </c>
      <c r="D9" s="36" t="s">
        <v>737</v>
      </c>
      <c r="E9" s="37" t="s">
        <v>744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2.25" hidden="false" customHeight="true" outlineLevel="0" collapsed="false">
      <c r="A10" s="213" t="s">
        <v>745</v>
      </c>
      <c r="B10" s="214" t="s">
        <v>746</v>
      </c>
      <c r="C10" s="214" t="s">
        <v>736</v>
      </c>
      <c r="D10" s="30" t="s">
        <v>737</v>
      </c>
      <c r="E10" s="39" t="s">
        <v>741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.75" hidden="false" customHeight="true" outlineLevel="0" collapsed="false">
      <c r="A11" s="215"/>
      <c r="B11" s="216"/>
      <c r="C11" s="216"/>
      <c r="D11" s="217"/>
      <c r="E11" s="216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10" hidden="false" customHeight="true" outlineLevel="0" collapsed="false">
      <c r="A12" s="218" t="s">
        <v>747</v>
      </c>
      <c r="B12" s="218"/>
      <c r="C12" s="218"/>
      <c r="D12" s="218"/>
      <c r="E12" s="218"/>
    </row>
    <row r="13" customFormat="false" ht="92.25" hidden="false" customHeight="true" outlineLevel="0" collapsed="false">
      <c r="A13" s="219"/>
    </row>
    <row r="14" customFormat="false" ht="15" hidden="false" customHeight="false" outlineLevel="0" collapsed="false">
      <c r="A14" s="219"/>
    </row>
    <row r="15" customFormat="false" ht="15" hidden="false" customHeight="false" outlineLevel="0" collapsed="false">
      <c r="A15" s="219"/>
    </row>
    <row r="16" customFormat="false" ht="15" hidden="false" customHeight="false" outlineLevel="0" collapsed="false">
      <c r="A16" s="219"/>
    </row>
    <row r="17" customFormat="false" ht="15" hidden="false" customHeight="false" outlineLevel="0" collapsed="false">
      <c r="A17" s="219"/>
    </row>
  </sheetData>
  <mergeCells count="7">
    <mergeCell ref="A2:E2"/>
    <mergeCell ref="A3:E3"/>
    <mergeCell ref="A4:A5"/>
    <mergeCell ref="B4:C4"/>
    <mergeCell ref="D4:D5"/>
    <mergeCell ref="E4:E5"/>
    <mergeCell ref="A12:E1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.7"/>
    <col collapsed="false" customWidth="true" hidden="false" outlineLevel="0" max="2" min="2" style="171" width="13.14"/>
    <col collapsed="false" customWidth="true" hidden="false" outlineLevel="0" max="3" min="3" style="171" width="14.41"/>
    <col collapsed="false" customWidth="true" hidden="false" outlineLevel="0" max="4" min="4" style="171" width="9.28"/>
    <col collapsed="false" customWidth="true" hidden="false" outlineLevel="0" max="5" min="5" style="171" width="10.56"/>
    <col collapsed="false" customWidth="true" hidden="false" outlineLevel="0" max="6" min="6" style="171" width="7.14"/>
    <col collapsed="false" customWidth="true" hidden="false" outlineLevel="0" max="7" min="7" style="171" width="11.42"/>
    <col collapsed="false" customWidth="true" hidden="false" outlineLevel="0" max="8" min="8" style="171" width="10.13"/>
    <col collapsed="false" customWidth="true" hidden="false" outlineLevel="0" max="9" min="9" style="171" width="5.71"/>
    <col collapsed="false" customWidth="true" hidden="false" outlineLevel="0" max="10" min="10" style="171" width="4.99"/>
    <col collapsed="false" customWidth="true" hidden="false" outlineLevel="0" max="11" min="11" style="171" width="5.71"/>
    <col collapsed="false" customWidth="true" hidden="false" outlineLevel="0" max="12" min="12" style="171" width="4.99"/>
    <col collapsed="false" customWidth="true" hidden="false" outlineLevel="0" max="13" min="13" style="171" width="5.71"/>
    <col collapsed="false" customWidth="true" hidden="false" outlineLevel="0" max="14" min="14" style="171" width="4.99"/>
    <col collapsed="false" customWidth="true" hidden="false" outlineLevel="0" max="15" min="15" style="171" width="5.71"/>
    <col collapsed="false" customWidth="true" hidden="false" outlineLevel="0" max="16" min="16" style="171" width="4.99"/>
    <col collapsed="false" customWidth="false" hidden="false" outlineLevel="0" max="257" min="17" style="171" width="9.14"/>
  </cols>
  <sheetData>
    <row r="1" s="52" customFormat="true" ht="15.75" hidden="false" customHeight="tru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s="52" customFormat="true" ht="23.25" hidden="false" customHeight="true" outlineLevel="0" collapsed="false">
      <c r="A2" s="172" t="s">
        <v>74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</row>
    <row r="3" s="52" customFormat="true" ht="69" hidden="false" customHeight="true" outlineLevel="0" collapsed="false">
      <c r="A3" s="3" t="s">
        <v>7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1.5" hidden="false" customHeight="true" outlineLevel="0" collapsed="false">
      <c r="A4" s="4" t="s">
        <v>14</v>
      </c>
      <c r="B4" s="4" t="s">
        <v>638</v>
      </c>
      <c r="C4" s="4" t="s">
        <v>639</v>
      </c>
      <c r="D4" s="4" t="s">
        <v>640</v>
      </c>
      <c r="E4" s="4"/>
      <c r="F4" s="4" t="s">
        <v>18</v>
      </c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 t="s">
        <v>641</v>
      </c>
      <c r="E5" s="4" t="s">
        <v>642</v>
      </c>
      <c r="F5" s="4" t="s">
        <v>21</v>
      </c>
      <c r="G5" s="4"/>
      <c r="H5" s="4" t="s">
        <v>643</v>
      </c>
      <c r="I5" s="4" t="s">
        <v>644</v>
      </c>
      <c r="J5" s="4"/>
      <c r="K5" s="4"/>
      <c r="L5" s="4"/>
      <c r="M5" s="4"/>
      <c r="N5" s="4"/>
      <c r="O5" s="4"/>
      <c r="P5" s="4"/>
    </row>
    <row r="6" customFormat="false" ht="16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 t="s">
        <v>28</v>
      </c>
      <c r="J6" s="4" t="s">
        <v>645</v>
      </c>
      <c r="K6" s="4" t="s">
        <v>646</v>
      </c>
      <c r="L6" s="4"/>
      <c r="M6" s="4"/>
      <c r="N6" s="4"/>
      <c r="O6" s="4"/>
      <c r="P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28</v>
      </c>
      <c r="L7" s="4" t="s">
        <v>645</v>
      </c>
      <c r="M7" s="4" t="s">
        <v>647</v>
      </c>
      <c r="N7" s="4"/>
      <c r="O7" s="4" t="s">
        <v>648</v>
      </c>
      <c r="P7" s="4"/>
    </row>
    <row r="8" customFormat="false" ht="51" hidden="false" customHeight="true" outlineLevel="0" collapsed="false">
      <c r="A8" s="4"/>
      <c r="B8" s="4"/>
      <c r="C8" s="4"/>
      <c r="D8" s="4"/>
      <c r="E8" s="4"/>
      <c r="F8" s="4" t="s">
        <v>28</v>
      </c>
      <c r="G8" s="4" t="s">
        <v>750</v>
      </c>
      <c r="H8" s="4"/>
      <c r="I8" s="4"/>
      <c r="J8" s="4"/>
      <c r="K8" s="4"/>
      <c r="L8" s="4"/>
      <c r="M8" s="4" t="s">
        <v>28</v>
      </c>
      <c r="N8" s="4" t="s">
        <v>645</v>
      </c>
      <c r="O8" s="4" t="s">
        <v>28</v>
      </c>
      <c r="P8" s="4" t="s">
        <v>645</v>
      </c>
    </row>
    <row r="9" s="175" customFormat="true" ht="13.5" hidden="false" customHeight="false" outlineLevel="0" collapsed="false">
      <c r="A9" s="220" t="n">
        <v>1</v>
      </c>
      <c r="B9" s="220" t="n">
        <v>2</v>
      </c>
      <c r="C9" s="220" t="n">
        <v>3</v>
      </c>
      <c r="D9" s="220" t="n">
        <v>4</v>
      </c>
      <c r="E9" s="220" t="n">
        <v>5</v>
      </c>
      <c r="F9" s="220" t="n">
        <v>6</v>
      </c>
      <c r="G9" s="220" t="n">
        <v>7</v>
      </c>
      <c r="H9" s="220" t="n">
        <v>8</v>
      </c>
      <c r="I9" s="220" t="n">
        <v>9</v>
      </c>
      <c r="J9" s="220" t="n">
        <v>10</v>
      </c>
      <c r="K9" s="220" t="n">
        <v>11</v>
      </c>
      <c r="L9" s="220" t="n">
        <v>12</v>
      </c>
      <c r="M9" s="220" t="n">
        <v>13</v>
      </c>
      <c r="N9" s="220" t="n">
        <v>14</v>
      </c>
      <c r="O9" s="220" t="n">
        <v>15</v>
      </c>
      <c r="P9" s="220" t="n">
        <v>16</v>
      </c>
    </row>
    <row r="10" customFormat="false" ht="36" hidden="false" customHeight="false" outlineLevel="0" collapsed="false">
      <c r="A10" s="221" t="n">
        <v>1</v>
      </c>
      <c r="B10" s="222" t="s">
        <v>751</v>
      </c>
      <c r="C10" s="222" t="s">
        <v>751</v>
      </c>
      <c r="D10" s="209" t="n">
        <v>1</v>
      </c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10"/>
    </row>
    <row r="11" customFormat="false" ht="24" hidden="false" customHeight="false" outlineLevel="0" collapsed="false">
      <c r="A11" s="223" t="n">
        <v>2</v>
      </c>
      <c r="B11" s="224" t="s">
        <v>752</v>
      </c>
      <c r="C11" s="224" t="s">
        <v>752</v>
      </c>
      <c r="D11" s="36"/>
      <c r="E11" s="36" t="n">
        <v>1</v>
      </c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7"/>
    </row>
    <row r="12" customFormat="false" ht="36" hidden="false" customHeight="false" outlineLevel="0" collapsed="false">
      <c r="A12" s="223" t="n">
        <v>3</v>
      </c>
      <c r="B12" s="225" t="s">
        <v>753</v>
      </c>
      <c r="C12" s="225" t="s">
        <v>753</v>
      </c>
      <c r="D12" s="36" t="n">
        <v>1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7"/>
    </row>
    <row r="13" customFormat="false" ht="36" hidden="false" customHeight="false" outlineLevel="0" collapsed="false">
      <c r="A13" s="223" t="n">
        <v>4</v>
      </c>
      <c r="B13" s="226" t="s">
        <v>754</v>
      </c>
      <c r="C13" s="226" t="s">
        <v>754</v>
      </c>
      <c r="D13" s="36" t="n">
        <v>1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36" hidden="false" customHeight="false" outlineLevel="0" collapsed="false">
      <c r="A14" s="223" t="n">
        <v>5</v>
      </c>
      <c r="B14" s="224" t="s">
        <v>755</v>
      </c>
      <c r="C14" s="224" t="s">
        <v>755</v>
      </c>
      <c r="D14" s="36" t="n">
        <v>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7"/>
    </row>
    <row r="15" customFormat="false" ht="24" hidden="false" customHeight="false" outlineLevel="0" collapsed="false">
      <c r="A15" s="223" t="n">
        <v>6</v>
      </c>
      <c r="B15" s="226" t="s">
        <v>756</v>
      </c>
      <c r="C15" s="226" t="s">
        <v>756</v>
      </c>
      <c r="D15" s="36" t="n">
        <v>1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7"/>
    </row>
    <row r="16" customFormat="false" ht="36" hidden="false" customHeight="false" outlineLevel="0" collapsed="false">
      <c r="A16" s="223" t="n">
        <v>7</v>
      </c>
      <c r="B16" s="226" t="s">
        <v>757</v>
      </c>
      <c r="C16" s="226" t="s">
        <v>758</v>
      </c>
      <c r="D16" s="36" t="n">
        <v>1</v>
      </c>
      <c r="E16" s="36"/>
      <c r="F16" s="36" t="n">
        <v>1</v>
      </c>
      <c r="G16" s="36"/>
      <c r="H16" s="36"/>
      <c r="I16" s="36"/>
      <c r="J16" s="36"/>
      <c r="K16" s="36"/>
      <c r="L16" s="36"/>
      <c r="M16" s="36"/>
      <c r="N16" s="36"/>
      <c r="O16" s="36"/>
      <c r="P16" s="37"/>
    </row>
    <row r="17" customFormat="false" ht="36" hidden="false" customHeight="false" outlineLevel="0" collapsed="false">
      <c r="A17" s="223" t="n">
        <v>8</v>
      </c>
      <c r="B17" s="226" t="s">
        <v>759</v>
      </c>
      <c r="C17" s="226" t="s">
        <v>759</v>
      </c>
      <c r="D17" s="36" t="n">
        <v>1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7"/>
    </row>
    <row r="18" customFormat="false" ht="36" hidden="false" customHeight="false" outlineLevel="0" collapsed="false">
      <c r="A18" s="223" t="n">
        <v>9</v>
      </c>
      <c r="B18" s="226" t="s">
        <v>760</v>
      </c>
      <c r="C18" s="226" t="s">
        <v>760</v>
      </c>
      <c r="D18" s="36" t="n">
        <v>1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24" hidden="false" customHeight="false" outlineLevel="0" collapsed="false">
      <c r="A19" s="223" t="n">
        <v>10</v>
      </c>
      <c r="B19" s="226" t="s">
        <v>761</v>
      </c>
      <c r="C19" s="226" t="s">
        <v>761</v>
      </c>
      <c r="D19" s="36" t="n">
        <v>1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7"/>
    </row>
    <row r="20" customFormat="false" ht="24" hidden="false" customHeight="false" outlineLevel="0" collapsed="false">
      <c r="A20" s="223" t="n">
        <v>11</v>
      </c>
      <c r="B20" s="226" t="s">
        <v>762</v>
      </c>
      <c r="C20" s="226" t="s">
        <v>762</v>
      </c>
      <c r="D20" s="36" t="n">
        <v>1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7"/>
    </row>
    <row r="21" customFormat="false" ht="24" hidden="false" customHeight="false" outlineLevel="0" collapsed="false">
      <c r="A21" s="223"/>
      <c r="B21" s="227" t="s">
        <v>763</v>
      </c>
      <c r="C21" s="227" t="s">
        <v>763</v>
      </c>
      <c r="D21" s="36"/>
      <c r="E21" s="36" t="n">
        <v>1</v>
      </c>
      <c r="F21" s="36" t="n">
        <v>4</v>
      </c>
      <c r="G21" s="36"/>
      <c r="H21" s="36"/>
      <c r="I21" s="36"/>
      <c r="J21" s="36"/>
      <c r="K21" s="36"/>
      <c r="L21" s="36"/>
      <c r="M21" s="36"/>
      <c r="N21" s="36"/>
      <c r="O21" s="36"/>
      <c r="P21" s="37"/>
    </row>
    <row r="22" customFormat="false" ht="24" hidden="false" customHeight="false" outlineLevel="0" collapsed="false">
      <c r="A22" s="223" t="n">
        <v>12</v>
      </c>
      <c r="B22" s="226" t="s">
        <v>764</v>
      </c>
      <c r="C22" s="226" t="s">
        <v>764</v>
      </c>
      <c r="D22" s="36" t="n">
        <v>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7"/>
    </row>
    <row r="23" customFormat="false" ht="24" hidden="false" customHeight="false" outlineLevel="0" collapsed="false">
      <c r="A23" s="223" t="n">
        <v>13</v>
      </c>
      <c r="B23" s="226" t="s">
        <v>765</v>
      </c>
      <c r="C23" s="226" t="s">
        <v>765</v>
      </c>
      <c r="D23" s="36" t="n">
        <v>1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7"/>
    </row>
    <row r="24" customFormat="false" ht="24" hidden="false" customHeight="false" outlineLevel="0" collapsed="false">
      <c r="A24" s="223" t="n">
        <v>14</v>
      </c>
      <c r="B24" s="226" t="s">
        <v>766</v>
      </c>
      <c r="C24" s="226" t="s">
        <v>766</v>
      </c>
      <c r="D24" s="36" t="n">
        <v>1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7"/>
    </row>
    <row r="25" customFormat="false" ht="36" hidden="false" customHeight="false" outlineLevel="0" collapsed="false">
      <c r="A25" s="223" t="n">
        <v>15</v>
      </c>
      <c r="B25" s="226" t="s">
        <v>767</v>
      </c>
      <c r="C25" s="226" t="s">
        <v>767</v>
      </c>
      <c r="D25" s="36" t="n">
        <v>1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7"/>
    </row>
    <row r="26" customFormat="false" ht="36" hidden="false" customHeight="false" outlineLevel="0" collapsed="false">
      <c r="A26" s="223" t="n">
        <v>16</v>
      </c>
      <c r="B26" s="226" t="s">
        <v>768</v>
      </c>
      <c r="C26" s="226" t="s">
        <v>768</v>
      </c>
      <c r="D26" s="36" t="n">
        <v>1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7"/>
    </row>
    <row r="27" customFormat="false" ht="24.75" hidden="false" customHeight="false" outlineLevel="0" collapsed="false">
      <c r="A27" s="228" t="n">
        <v>17</v>
      </c>
      <c r="B27" s="229" t="s">
        <v>769</v>
      </c>
      <c r="C27" s="229" t="s">
        <v>769</v>
      </c>
      <c r="D27" s="30" t="n">
        <v>1</v>
      </c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9"/>
    </row>
    <row r="28" customFormat="false" ht="21" hidden="false" customHeight="true" outlineLevel="0" collapsed="false">
      <c r="A28" s="230" t="s">
        <v>55</v>
      </c>
      <c r="B28" s="230"/>
      <c r="C28" s="45" t="n">
        <f aca="false">COUNTA(C10:C26)</f>
        <v>17</v>
      </c>
      <c r="D28" s="45" t="n">
        <f aca="false">SUM(D10:D26)</f>
        <v>15</v>
      </c>
      <c r="E28" s="45" t="n">
        <f aca="false">SUM(E10:E26)</f>
        <v>2</v>
      </c>
      <c r="F28" s="45" t="n">
        <f aca="false">SUM(F10:F26)</f>
        <v>5</v>
      </c>
      <c r="G28" s="45" t="n">
        <f aca="false">SUM(G10:G26)</f>
        <v>0</v>
      </c>
      <c r="H28" s="45"/>
      <c r="I28" s="45"/>
      <c r="J28" s="45"/>
      <c r="K28" s="45"/>
      <c r="L28" s="45"/>
      <c r="M28" s="45"/>
      <c r="N28" s="45"/>
      <c r="O28" s="45"/>
      <c r="P28" s="45"/>
    </row>
  </sheetData>
  <mergeCells count="21">
    <mergeCell ref="A1:P1"/>
    <mergeCell ref="A2:P2"/>
    <mergeCell ref="A3:P3"/>
    <mergeCell ref="A4:A8"/>
    <mergeCell ref="B4:B8"/>
    <mergeCell ref="C4:C8"/>
    <mergeCell ref="D4:E4"/>
    <mergeCell ref="F4:P4"/>
    <mergeCell ref="D5:D8"/>
    <mergeCell ref="E5:E8"/>
    <mergeCell ref="F5:G7"/>
    <mergeCell ref="H5:H8"/>
    <mergeCell ref="I5:P5"/>
    <mergeCell ref="I6:I8"/>
    <mergeCell ref="J6:J8"/>
    <mergeCell ref="K6:P6"/>
    <mergeCell ref="K7:K8"/>
    <mergeCell ref="L7:L8"/>
    <mergeCell ref="M7:N7"/>
    <mergeCell ref="O7:P7"/>
    <mergeCell ref="A28:B28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3" activeCellId="0" sqref="I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85"/>
    <col collapsed="false" customWidth="true" hidden="false" outlineLevel="0" max="3" min="3" style="0" width="8.7"/>
    <col collapsed="false" customWidth="true" hidden="false" outlineLevel="0" max="4" min="4" style="0" width="10.85"/>
    <col collapsed="false" customWidth="true" hidden="false" outlineLevel="0" max="5" min="5" style="0" width="10.56"/>
    <col collapsed="false" customWidth="true" hidden="false" outlineLevel="0" max="6" min="6" style="0" width="12.42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13.14"/>
    <col collapsed="false" customWidth="true" hidden="false" outlineLevel="0" max="10" min="10" style="0" width="5.41"/>
    <col collapsed="false" customWidth="true" hidden="false" outlineLevel="0" max="11" min="11" style="0" width="11.13"/>
    <col collapsed="false" customWidth="true" hidden="false" outlineLevel="0" max="12" min="12" style="0" width="5.41"/>
    <col collapsed="false" customWidth="true" hidden="false" outlineLevel="0" max="13" min="13" style="0" width="4.85"/>
    <col collapsed="false" customWidth="true" hidden="false" outlineLevel="0" max="14" min="14" style="0" width="7.14"/>
    <col collapsed="false" customWidth="true" hidden="false" outlineLevel="0" max="15" min="15" style="0" width="8.85"/>
  </cols>
  <sheetData>
    <row r="1" s="8" customFormat="true" ht="16.5" hidden="false" customHeight="tru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s="8" customFormat="true" ht="40.5" hidden="false" customHeight="true" outlineLevel="0" collapsed="false">
      <c r="A2" s="231" t="s">
        <v>770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</row>
    <row r="3" customFormat="false" ht="57.75" hidden="false" customHeight="true" outlineLevel="0" collapsed="false">
      <c r="A3" s="99" t="s">
        <v>14</v>
      </c>
      <c r="B3" s="99" t="s">
        <v>771</v>
      </c>
      <c r="C3" s="99" t="s">
        <v>772</v>
      </c>
      <c r="D3" s="232" t="s">
        <v>773</v>
      </c>
      <c r="E3" s="232"/>
      <c r="F3" s="232" t="s">
        <v>774</v>
      </c>
      <c r="G3" s="99" t="s">
        <v>775</v>
      </c>
      <c r="H3" s="99"/>
      <c r="I3" s="99" t="s">
        <v>776</v>
      </c>
      <c r="J3" s="99" t="s">
        <v>643</v>
      </c>
      <c r="K3" s="99"/>
      <c r="L3" s="99" t="s">
        <v>644</v>
      </c>
      <c r="M3" s="99"/>
      <c r="N3" s="99"/>
    </row>
    <row r="4" customFormat="false" ht="15.75" hidden="false" customHeight="true" outlineLevel="0" collapsed="false">
      <c r="A4" s="99"/>
      <c r="B4" s="99"/>
      <c r="C4" s="99"/>
      <c r="D4" s="233" t="s">
        <v>777</v>
      </c>
      <c r="E4" s="233" t="s">
        <v>778</v>
      </c>
      <c r="F4" s="232"/>
      <c r="G4" s="99"/>
      <c r="H4" s="99"/>
      <c r="I4" s="99"/>
      <c r="J4" s="99"/>
      <c r="K4" s="99"/>
      <c r="L4" s="99"/>
      <c r="M4" s="99"/>
      <c r="N4" s="99"/>
    </row>
    <row r="5" customFormat="false" ht="15.75" hidden="false" customHeight="true" outlineLevel="0" collapsed="false">
      <c r="A5" s="99"/>
      <c r="B5" s="99"/>
      <c r="C5" s="99"/>
      <c r="D5" s="233"/>
      <c r="E5" s="233"/>
      <c r="F5" s="232"/>
      <c r="G5" s="99" t="s">
        <v>779</v>
      </c>
      <c r="H5" s="99" t="s">
        <v>780</v>
      </c>
      <c r="I5" s="99" t="s">
        <v>28</v>
      </c>
      <c r="J5" s="234" t="s">
        <v>28</v>
      </c>
      <c r="K5" s="99" t="s">
        <v>781</v>
      </c>
      <c r="L5" s="235" t="s">
        <v>28</v>
      </c>
      <c r="M5" s="99" t="s">
        <v>645</v>
      </c>
      <c r="N5" s="235" t="s">
        <v>782</v>
      </c>
    </row>
    <row r="6" customFormat="false" ht="28.5" hidden="false" customHeight="true" outlineLevel="0" collapsed="false">
      <c r="A6" s="99"/>
      <c r="B6" s="99"/>
      <c r="C6" s="99"/>
      <c r="D6" s="233"/>
      <c r="E6" s="233"/>
      <c r="F6" s="232"/>
      <c r="G6" s="99"/>
      <c r="H6" s="99"/>
      <c r="I6" s="99"/>
      <c r="J6" s="234"/>
      <c r="K6" s="99"/>
      <c r="L6" s="235"/>
      <c r="M6" s="99"/>
      <c r="N6" s="235"/>
    </row>
    <row r="7" customFormat="false" ht="15.75" hidden="false" customHeight="false" outlineLevel="0" collapsed="false">
      <c r="A7" s="233" t="n">
        <v>1</v>
      </c>
      <c r="B7" s="233" t="n">
        <v>2</v>
      </c>
      <c r="C7" s="236" t="n">
        <v>3</v>
      </c>
      <c r="D7" s="236" t="n">
        <v>4</v>
      </c>
      <c r="E7" s="236" t="n">
        <v>5</v>
      </c>
      <c r="F7" s="236" t="n">
        <v>6</v>
      </c>
      <c r="G7" s="236" t="n">
        <v>7</v>
      </c>
      <c r="H7" s="236" t="n">
        <v>8</v>
      </c>
      <c r="I7" s="236" t="n">
        <v>9</v>
      </c>
      <c r="J7" s="233" t="n">
        <v>10</v>
      </c>
      <c r="K7" s="236" t="n">
        <v>11</v>
      </c>
      <c r="L7" s="236" t="n">
        <v>12</v>
      </c>
      <c r="M7" s="236" t="n">
        <v>13</v>
      </c>
      <c r="N7" s="236" t="n">
        <v>14</v>
      </c>
    </row>
    <row r="8" s="65" customFormat="true" ht="25.5" hidden="false" customHeight="false" outlineLevel="0" collapsed="false">
      <c r="A8" s="237" t="n">
        <v>1</v>
      </c>
      <c r="B8" s="238" t="s">
        <v>783</v>
      </c>
      <c r="C8" s="237" t="n">
        <v>1</v>
      </c>
      <c r="D8" s="237"/>
      <c r="E8" s="239" t="s">
        <v>784</v>
      </c>
      <c r="F8" s="237"/>
      <c r="G8" s="237"/>
      <c r="H8" s="237"/>
      <c r="I8" s="237"/>
      <c r="J8" s="237"/>
      <c r="K8" s="237"/>
      <c r="L8" s="237"/>
      <c r="M8" s="237"/>
      <c r="N8" s="237"/>
    </row>
    <row r="9" s="65" customFormat="true" ht="25.5" hidden="false" customHeight="false" outlineLevel="0" collapsed="false">
      <c r="A9" s="240" t="n">
        <v>2</v>
      </c>
      <c r="B9" s="186" t="s">
        <v>785</v>
      </c>
      <c r="C9" s="240" t="n">
        <v>1</v>
      </c>
      <c r="D9" s="240"/>
      <c r="E9" s="241" t="s">
        <v>784</v>
      </c>
      <c r="F9" s="240"/>
      <c r="G9" s="240"/>
      <c r="H9" s="240"/>
      <c r="I9" s="240"/>
      <c r="J9" s="240"/>
      <c r="K9" s="240"/>
      <c r="L9" s="240"/>
      <c r="M9" s="240"/>
      <c r="N9" s="240"/>
    </row>
    <row r="10" s="65" customFormat="true" ht="25.5" hidden="false" customHeight="false" outlineLevel="0" collapsed="false">
      <c r="A10" s="237" t="n">
        <v>3</v>
      </c>
      <c r="B10" s="186" t="s">
        <v>786</v>
      </c>
      <c r="C10" s="240" t="n">
        <v>1</v>
      </c>
      <c r="D10" s="240"/>
      <c r="E10" s="241" t="s">
        <v>784</v>
      </c>
      <c r="F10" s="240"/>
      <c r="G10" s="240"/>
      <c r="H10" s="240"/>
      <c r="I10" s="240"/>
      <c r="J10" s="240"/>
      <c r="K10" s="240"/>
      <c r="L10" s="240"/>
      <c r="M10" s="240"/>
      <c r="N10" s="240"/>
    </row>
    <row r="11" s="65" customFormat="true" ht="25.5" hidden="false" customHeight="false" outlineLevel="0" collapsed="false">
      <c r="A11" s="240" t="n">
        <v>4</v>
      </c>
      <c r="B11" s="186" t="s">
        <v>787</v>
      </c>
      <c r="C11" s="240" t="n">
        <v>1</v>
      </c>
      <c r="D11" s="240"/>
      <c r="E11" s="241" t="s">
        <v>784</v>
      </c>
      <c r="F11" s="240"/>
      <c r="G11" s="240"/>
      <c r="H11" s="240"/>
      <c r="I11" s="240"/>
      <c r="J11" s="240"/>
      <c r="K11" s="240"/>
      <c r="L11" s="240"/>
      <c r="M11" s="240"/>
      <c r="N11" s="240"/>
    </row>
    <row r="12" s="65" customFormat="true" ht="25.5" hidden="false" customHeight="false" outlineLevel="0" collapsed="false">
      <c r="A12" s="237" t="n">
        <v>5</v>
      </c>
      <c r="B12" s="182" t="s">
        <v>788</v>
      </c>
      <c r="C12" s="240" t="n">
        <v>1</v>
      </c>
      <c r="D12" s="240"/>
      <c r="E12" s="241" t="s">
        <v>784</v>
      </c>
      <c r="F12" s="240"/>
      <c r="G12" s="240"/>
      <c r="H12" s="240"/>
      <c r="I12" s="240"/>
      <c r="J12" s="240"/>
      <c r="K12" s="240"/>
      <c r="L12" s="240"/>
      <c r="M12" s="240"/>
      <c r="N12" s="240"/>
    </row>
    <row r="13" s="65" customFormat="true" ht="25.5" hidden="false" customHeight="false" outlineLevel="0" collapsed="false">
      <c r="A13" s="240" t="n">
        <v>6</v>
      </c>
      <c r="B13" s="182" t="s">
        <v>789</v>
      </c>
      <c r="C13" s="240" t="n">
        <v>1</v>
      </c>
      <c r="D13" s="240"/>
      <c r="E13" s="241" t="s">
        <v>784</v>
      </c>
      <c r="F13" s="240"/>
      <c r="G13" s="240"/>
      <c r="H13" s="240"/>
      <c r="I13" s="240"/>
      <c r="J13" s="240"/>
      <c r="K13" s="240"/>
      <c r="L13" s="240"/>
      <c r="M13" s="240"/>
      <c r="N13" s="240"/>
    </row>
    <row r="14" s="65" customFormat="true" ht="18" hidden="false" customHeight="true" outlineLevel="0" collapsed="false">
      <c r="A14" s="237" t="n">
        <v>7</v>
      </c>
      <c r="B14" s="182" t="s">
        <v>790</v>
      </c>
      <c r="C14" s="240" t="n">
        <v>1</v>
      </c>
      <c r="D14" s="240" t="s">
        <v>791</v>
      </c>
      <c r="E14" s="240"/>
      <c r="F14" s="240"/>
      <c r="G14" s="240"/>
      <c r="H14" s="240"/>
      <c r="I14" s="240"/>
      <c r="J14" s="240"/>
      <c r="K14" s="240"/>
      <c r="L14" s="240"/>
      <c r="M14" s="240"/>
      <c r="N14" s="240"/>
    </row>
    <row r="15" s="65" customFormat="true" ht="25.5" hidden="false" customHeight="false" outlineLevel="0" collapsed="false">
      <c r="A15" s="240" t="n">
        <v>8</v>
      </c>
      <c r="B15" s="182" t="s">
        <v>792</v>
      </c>
      <c r="C15" s="240" t="n">
        <v>1</v>
      </c>
      <c r="D15" s="240"/>
      <c r="E15" s="240" t="s">
        <v>793</v>
      </c>
      <c r="F15" s="240"/>
      <c r="G15" s="240"/>
      <c r="H15" s="240"/>
      <c r="I15" s="240"/>
      <c r="J15" s="240"/>
      <c r="K15" s="240"/>
      <c r="L15" s="240"/>
      <c r="M15" s="240"/>
      <c r="N15" s="240"/>
    </row>
    <row r="16" s="65" customFormat="true" ht="38.25" hidden="false" customHeight="false" outlineLevel="0" collapsed="false">
      <c r="A16" s="237" t="n">
        <v>9</v>
      </c>
      <c r="B16" s="186" t="s">
        <v>794</v>
      </c>
      <c r="C16" s="240" t="n">
        <v>1</v>
      </c>
      <c r="D16" s="240" t="s">
        <v>791</v>
      </c>
      <c r="E16" s="240"/>
      <c r="F16" s="240"/>
      <c r="G16" s="240"/>
      <c r="H16" s="240"/>
      <c r="I16" s="240"/>
      <c r="J16" s="240"/>
      <c r="K16" s="240"/>
      <c r="L16" s="240"/>
      <c r="M16" s="240"/>
      <c r="N16" s="240"/>
    </row>
    <row r="17" s="65" customFormat="true" ht="25.5" hidden="false" customHeight="false" outlineLevel="0" collapsed="false">
      <c r="A17" s="240" t="n">
        <v>10</v>
      </c>
      <c r="B17" s="186" t="s">
        <v>795</v>
      </c>
      <c r="C17" s="240" t="n">
        <v>1</v>
      </c>
      <c r="D17" s="240"/>
      <c r="E17" s="241" t="s">
        <v>784</v>
      </c>
      <c r="F17" s="240"/>
      <c r="G17" s="240"/>
      <c r="H17" s="240"/>
      <c r="I17" s="240"/>
      <c r="J17" s="240"/>
      <c r="K17" s="240"/>
      <c r="L17" s="240"/>
      <c r="M17" s="240"/>
      <c r="N17" s="240"/>
    </row>
    <row r="18" s="65" customFormat="true" ht="25.5" hidden="false" customHeight="false" outlineLevel="0" collapsed="false">
      <c r="A18" s="237" t="n">
        <v>11</v>
      </c>
      <c r="B18" s="182" t="s">
        <v>796</v>
      </c>
      <c r="C18" s="240" t="n">
        <v>1</v>
      </c>
      <c r="D18" s="240"/>
      <c r="E18" s="241" t="s">
        <v>784</v>
      </c>
      <c r="F18" s="240" t="s">
        <v>797</v>
      </c>
      <c r="G18" s="240" t="n">
        <v>1</v>
      </c>
      <c r="H18" s="240"/>
      <c r="I18" s="240"/>
      <c r="J18" s="240"/>
      <c r="K18" s="240"/>
      <c r="L18" s="240"/>
      <c r="M18" s="240"/>
      <c r="N18" s="240"/>
    </row>
    <row r="19" s="65" customFormat="true" ht="21.75" hidden="false" customHeight="true" outlineLevel="0" collapsed="false">
      <c r="A19" s="240" t="n">
        <v>12</v>
      </c>
      <c r="B19" s="182" t="s">
        <v>798</v>
      </c>
      <c r="C19" s="240" t="n">
        <v>1</v>
      </c>
      <c r="D19" s="240"/>
      <c r="E19" s="241"/>
      <c r="F19" s="240" t="s">
        <v>799</v>
      </c>
      <c r="G19" s="240" t="n">
        <v>1</v>
      </c>
      <c r="H19" s="240"/>
      <c r="I19" s="240"/>
      <c r="J19" s="240"/>
      <c r="K19" s="240"/>
      <c r="L19" s="240"/>
      <c r="M19" s="240"/>
      <c r="N19" s="240"/>
    </row>
    <row r="20" s="65" customFormat="true" ht="25.5" hidden="false" customHeight="false" outlineLevel="0" collapsed="false">
      <c r="A20" s="237" t="n">
        <v>13</v>
      </c>
      <c r="B20" s="183" t="s">
        <v>800</v>
      </c>
      <c r="C20" s="240" t="n">
        <v>1</v>
      </c>
      <c r="D20" s="240"/>
      <c r="E20" s="241" t="s">
        <v>784</v>
      </c>
      <c r="F20" s="240"/>
      <c r="G20" s="240"/>
      <c r="H20" s="240"/>
      <c r="I20" s="240"/>
      <c r="J20" s="240"/>
      <c r="K20" s="240"/>
      <c r="L20" s="240"/>
      <c r="M20" s="240"/>
      <c r="N20" s="240"/>
    </row>
    <row r="21" s="65" customFormat="true" ht="51" hidden="false" customHeight="false" outlineLevel="0" collapsed="false">
      <c r="A21" s="240" t="n">
        <v>14</v>
      </c>
      <c r="B21" s="186" t="s">
        <v>801</v>
      </c>
      <c r="C21" s="240" t="n">
        <v>1</v>
      </c>
      <c r="D21" s="240"/>
      <c r="E21" s="241" t="s">
        <v>784</v>
      </c>
      <c r="F21" s="240"/>
      <c r="G21" s="240"/>
      <c r="H21" s="240"/>
      <c r="I21" s="240"/>
      <c r="J21" s="240"/>
      <c r="K21" s="240"/>
      <c r="L21" s="240"/>
      <c r="M21" s="240"/>
      <c r="N21" s="240"/>
    </row>
    <row r="22" s="65" customFormat="true" ht="25.5" hidden="false" customHeight="false" outlineLevel="0" collapsed="false">
      <c r="A22" s="237" t="n">
        <v>15</v>
      </c>
      <c r="B22" s="186" t="s">
        <v>802</v>
      </c>
      <c r="C22" s="240" t="n">
        <v>1</v>
      </c>
      <c r="D22" s="240"/>
      <c r="E22" s="241" t="s">
        <v>784</v>
      </c>
      <c r="F22" s="240"/>
      <c r="G22" s="240"/>
      <c r="H22" s="240"/>
      <c r="I22" s="240"/>
      <c r="J22" s="240"/>
      <c r="K22" s="240"/>
      <c r="L22" s="240"/>
      <c r="M22" s="240"/>
      <c r="N22" s="240"/>
    </row>
    <row r="23" s="65" customFormat="true" ht="25.5" hidden="false" customHeight="false" outlineLevel="0" collapsed="false">
      <c r="A23" s="240" t="n">
        <v>16</v>
      </c>
      <c r="B23" s="187" t="s">
        <v>803</v>
      </c>
      <c r="C23" s="240" t="n">
        <v>1</v>
      </c>
      <c r="D23" s="240"/>
      <c r="E23" s="241" t="s">
        <v>784</v>
      </c>
      <c r="F23" s="240"/>
      <c r="G23" s="240"/>
      <c r="H23" s="240"/>
      <c r="I23" s="240"/>
      <c r="J23" s="240"/>
      <c r="K23" s="240"/>
      <c r="L23" s="240"/>
      <c r="M23" s="240"/>
      <c r="N23" s="240"/>
    </row>
    <row r="24" s="65" customFormat="true" ht="25.5" hidden="false" customHeight="false" outlineLevel="0" collapsed="false">
      <c r="A24" s="237" t="n">
        <v>17</v>
      </c>
      <c r="B24" s="187" t="s">
        <v>804</v>
      </c>
      <c r="C24" s="240" t="n">
        <v>1</v>
      </c>
      <c r="D24" s="240"/>
      <c r="E24" s="241" t="s">
        <v>784</v>
      </c>
      <c r="F24" s="240"/>
      <c r="G24" s="240"/>
      <c r="H24" s="240"/>
      <c r="I24" s="240"/>
      <c r="J24" s="240"/>
      <c r="K24" s="240"/>
      <c r="L24" s="240"/>
      <c r="M24" s="240"/>
      <c r="N24" s="240"/>
    </row>
    <row r="25" s="65" customFormat="true" ht="25.5" hidden="false" customHeight="false" outlineLevel="0" collapsed="false">
      <c r="A25" s="240" t="n">
        <v>18</v>
      </c>
      <c r="B25" s="242" t="s">
        <v>805</v>
      </c>
      <c r="C25" s="240" t="n">
        <v>1</v>
      </c>
      <c r="D25" s="240"/>
      <c r="E25" s="241" t="s">
        <v>784</v>
      </c>
      <c r="F25" s="240"/>
      <c r="G25" s="240"/>
      <c r="H25" s="240"/>
      <c r="I25" s="240"/>
      <c r="J25" s="240"/>
      <c r="K25" s="240"/>
      <c r="L25" s="240"/>
      <c r="M25" s="240"/>
      <c r="N25" s="240"/>
    </row>
    <row r="26" s="65" customFormat="true" ht="25.5" hidden="false" customHeight="false" outlineLevel="0" collapsed="false">
      <c r="A26" s="237" t="n">
        <v>19</v>
      </c>
      <c r="B26" s="243" t="s">
        <v>806</v>
      </c>
      <c r="C26" s="240" t="n">
        <v>1</v>
      </c>
      <c r="D26" s="240"/>
      <c r="E26" s="241" t="s">
        <v>784</v>
      </c>
      <c r="F26" s="240"/>
      <c r="G26" s="240"/>
      <c r="H26" s="240"/>
      <c r="I26" s="240"/>
      <c r="J26" s="240"/>
      <c r="K26" s="240"/>
      <c r="L26" s="240"/>
      <c r="M26" s="240"/>
      <c r="N26" s="240"/>
    </row>
    <row r="27" s="65" customFormat="true" ht="25.5" hidden="false" customHeight="false" outlineLevel="0" collapsed="false">
      <c r="A27" s="240" t="n">
        <v>20</v>
      </c>
      <c r="B27" s="187" t="s">
        <v>807</v>
      </c>
      <c r="C27" s="240" t="n">
        <v>1</v>
      </c>
      <c r="D27" s="240"/>
      <c r="E27" s="241" t="s">
        <v>784</v>
      </c>
      <c r="F27" s="240"/>
      <c r="G27" s="240"/>
      <c r="H27" s="240"/>
      <c r="I27" s="240"/>
      <c r="J27" s="240"/>
      <c r="K27" s="240"/>
      <c r="L27" s="240"/>
      <c r="M27" s="240"/>
      <c r="N27" s="240"/>
    </row>
    <row r="28" s="65" customFormat="true" ht="25.5" hidden="false" customHeight="false" outlineLevel="0" collapsed="false">
      <c r="A28" s="237" t="n">
        <v>21</v>
      </c>
      <c r="B28" s="244" t="s">
        <v>756</v>
      </c>
      <c r="C28" s="240" t="n">
        <v>1</v>
      </c>
      <c r="D28" s="240"/>
      <c r="E28" s="241" t="s">
        <v>784</v>
      </c>
      <c r="F28" s="240"/>
      <c r="G28" s="240"/>
      <c r="H28" s="240"/>
      <c r="I28" s="240"/>
      <c r="J28" s="240"/>
      <c r="K28" s="240"/>
      <c r="L28" s="240"/>
      <c r="M28" s="240"/>
      <c r="N28" s="240"/>
    </row>
    <row r="29" s="65" customFormat="true" ht="25.5" hidden="false" customHeight="false" outlineLevel="0" collapsed="false">
      <c r="A29" s="240" t="n">
        <v>22</v>
      </c>
      <c r="B29" s="244" t="s">
        <v>808</v>
      </c>
      <c r="C29" s="240" t="n">
        <v>1</v>
      </c>
      <c r="D29" s="240"/>
      <c r="E29" s="241" t="s">
        <v>784</v>
      </c>
      <c r="F29" s="240"/>
      <c r="G29" s="240"/>
      <c r="H29" s="240"/>
      <c r="I29" s="240"/>
      <c r="J29" s="240"/>
      <c r="K29" s="240"/>
      <c r="L29" s="240"/>
      <c r="M29" s="240"/>
      <c r="N29" s="240"/>
    </row>
    <row r="30" s="65" customFormat="true" ht="25.5" hidden="false" customHeight="false" outlineLevel="0" collapsed="false">
      <c r="A30" s="237" t="n">
        <v>23</v>
      </c>
      <c r="B30" s="244" t="s">
        <v>809</v>
      </c>
      <c r="C30" s="240" t="n">
        <v>1</v>
      </c>
      <c r="D30" s="240"/>
      <c r="E30" s="241" t="s">
        <v>784</v>
      </c>
      <c r="F30" s="240"/>
      <c r="G30" s="240" t="n">
        <v>1</v>
      </c>
      <c r="H30" s="240"/>
      <c r="I30" s="240"/>
      <c r="J30" s="240"/>
      <c r="K30" s="240"/>
      <c r="L30" s="240"/>
      <c r="M30" s="240"/>
      <c r="N30" s="240"/>
    </row>
    <row r="31" s="65" customFormat="true" ht="25.5" hidden="false" customHeight="false" outlineLevel="0" collapsed="false">
      <c r="A31" s="240" t="n">
        <v>24</v>
      </c>
      <c r="B31" s="186" t="s">
        <v>810</v>
      </c>
      <c r="C31" s="240" t="n">
        <v>1</v>
      </c>
      <c r="D31" s="240"/>
      <c r="E31" s="241" t="s">
        <v>784</v>
      </c>
      <c r="F31" s="240"/>
      <c r="G31" s="240"/>
      <c r="H31" s="240"/>
      <c r="I31" s="240"/>
      <c r="J31" s="240"/>
      <c r="K31" s="240"/>
      <c r="L31" s="240"/>
      <c r="M31" s="240"/>
      <c r="N31" s="240"/>
    </row>
    <row r="32" s="65" customFormat="true" ht="25.5" hidden="false" customHeight="false" outlineLevel="0" collapsed="false">
      <c r="A32" s="237" t="n">
        <v>25</v>
      </c>
      <c r="B32" s="245" t="s">
        <v>811</v>
      </c>
      <c r="C32" s="240" t="n">
        <v>1</v>
      </c>
      <c r="D32" s="240"/>
      <c r="E32" s="241" t="s">
        <v>784</v>
      </c>
      <c r="F32" s="240"/>
      <c r="G32" s="240"/>
      <c r="H32" s="240"/>
      <c r="I32" s="240"/>
      <c r="J32" s="240"/>
      <c r="K32" s="240"/>
      <c r="L32" s="240"/>
      <c r="M32" s="240"/>
      <c r="N32" s="240"/>
    </row>
    <row r="33" s="65" customFormat="true" ht="28.5" hidden="false" customHeight="true" outlineLevel="0" collapsed="false">
      <c r="A33" s="240" t="n">
        <v>26</v>
      </c>
      <c r="B33" s="244" t="s">
        <v>812</v>
      </c>
      <c r="C33" s="240" t="n">
        <v>1</v>
      </c>
      <c r="D33" s="240"/>
      <c r="E33" s="240" t="s">
        <v>793</v>
      </c>
      <c r="F33" s="240"/>
      <c r="G33" s="240"/>
      <c r="H33" s="240"/>
      <c r="I33" s="240"/>
      <c r="J33" s="240"/>
      <c r="K33" s="240"/>
      <c r="L33" s="240"/>
      <c r="M33" s="240"/>
      <c r="N33" s="240"/>
    </row>
    <row r="34" s="65" customFormat="true" ht="24" hidden="false" customHeight="false" outlineLevel="0" collapsed="false">
      <c r="A34" s="237" t="n">
        <v>27</v>
      </c>
      <c r="B34" s="244" t="s">
        <v>813</v>
      </c>
      <c r="C34" s="240" t="n">
        <v>1</v>
      </c>
      <c r="D34" s="240"/>
      <c r="E34" s="240" t="s">
        <v>793</v>
      </c>
      <c r="F34" s="240"/>
      <c r="G34" s="240"/>
      <c r="H34" s="240"/>
      <c r="I34" s="240"/>
      <c r="J34" s="240"/>
      <c r="K34" s="240"/>
      <c r="L34" s="240"/>
      <c r="M34" s="240"/>
      <c r="N34" s="240"/>
    </row>
    <row r="35" s="65" customFormat="true" ht="25.5" hidden="false" customHeight="false" outlineLevel="0" collapsed="false">
      <c r="A35" s="240" t="n">
        <v>28</v>
      </c>
      <c r="B35" s="244" t="s">
        <v>814</v>
      </c>
      <c r="C35" s="240" t="n">
        <v>1</v>
      </c>
      <c r="D35" s="240"/>
      <c r="E35" s="241" t="s">
        <v>784</v>
      </c>
      <c r="F35" s="240"/>
      <c r="G35" s="240" t="n">
        <v>1</v>
      </c>
      <c r="H35" s="240"/>
      <c r="I35" s="240"/>
      <c r="J35" s="240"/>
      <c r="K35" s="240"/>
      <c r="L35" s="240"/>
      <c r="M35" s="240"/>
      <c r="N35" s="240"/>
    </row>
    <row r="36" s="65" customFormat="true" ht="36.75" hidden="false" customHeight="false" outlineLevel="0" collapsed="false">
      <c r="A36" s="237" t="n">
        <v>29</v>
      </c>
      <c r="B36" s="229" t="s">
        <v>815</v>
      </c>
      <c r="C36" s="246" t="n">
        <v>1</v>
      </c>
      <c r="D36" s="246"/>
      <c r="E36" s="247" t="s">
        <v>784</v>
      </c>
      <c r="F36" s="246"/>
      <c r="G36" s="246"/>
      <c r="H36" s="246"/>
      <c r="I36" s="246"/>
      <c r="J36" s="246"/>
      <c r="K36" s="246"/>
      <c r="L36" s="246"/>
      <c r="M36" s="246"/>
      <c r="N36" s="246"/>
    </row>
    <row r="37" customFormat="false" ht="26.25" hidden="false" customHeight="true" outlineLevel="0" collapsed="false">
      <c r="A37" s="248" t="s">
        <v>55</v>
      </c>
      <c r="B37" s="248"/>
      <c r="C37" s="249" t="n">
        <f aca="false">SUM(C8:C36)</f>
        <v>29</v>
      </c>
      <c r="D37" s="250" t="s">
        <v>56</v>
      </c>
      <c r="E37" s="251" t="s">
        <v>56</v>
      </c>
      <c r="F37" s="252"/>
      <c r="G37" s="249" t="n">
        <f aca="false">SUM(G8:G36)</f>
        <v>4</v>
      </c>
      <c r="H37" s="253"/>
      <c r="I37" s="253"/>
      <c r="J37" s="253"/>
      <c r="K37" s="253"/>
      <c r="L37" s="253"/>
      <c r="M37" s="253"/>
      <c r="N37" s="254"/>
    </row>
    <row r="38" customFormat="false" ht="11.25" hidden="false" customHeight="true" outlineLevel="0" collapsed="false">
      <c r="A38" s="255"/>
      <c r="B38" s="255"/>
      <c r="C38" s="256"/>
      <c r="D38" s="255"/>
      <c r="E38" s="255"/>
      <c r="F38" s="255"/>
      <c r="G38" s="257"/>
      <c r="H38" s="257"/>
      <c r="I38" s="257"/>
      <c r="J38" s="257"/>
      <c r="K38" s="257"/>
      <c r="L38" s="257"/>
      <c r="M38" s="257"/>
      <c r="N38" s="258"/>
      <c r="O38" s="259"/>
    </row>
    <row r="39" customFormat="false" ht="15.75" hidden="false" customHeight="true" outlineLevel="0" collapsed="false">
      <c r="A39" s="260" t="s">
        <v>816</v>
      </c>
      <c r="B39" s="260"/>
      <c r="C39" s="260"/>
      <c r="D39" s="260"/>
      <c r="E39" s="260"/>
      <c r="F39" s="260"/>
      <c r="G39" s="260"/>
      <c r="H39" s="260"/>
      <c r="I39" s="260"/>
      <c r="J39" s="260"/>
      <c r="K39" s="260"/>
      <c r="L39" s="260"/>
      <c r="M39" s="260"/>
      <c r="N39" s="260"/>
      <c r="O39" s="261"/>
    </row>
    <row r="40" customFormat="false" ht="15.75" hidden="false" customHeight="true" outlineLevel="0" collapsed="false">
      <c r="A40" s="260"/>
      <c r="B40" s="260"/>
      <c r="C40" s="260"/>
      <c r="D40" s="260"/>
      <c r="E40" s="260"/>
      <c r="F40" s="260"/>
      <c r="G40" s="260"/>
      <c r="H40" s="260"/>
      <c r="I40" s="260"/>
      <c r="J40" s="260"/>
      <c r="K40" s="260"/>
      <c r="L40" s="260"/>
      <c r="M40" s="260"/>
      <c r="N40" s="260"/>
      <c r="O40" s="261"/>
    </row>
    <row r="41" customFormat="false" ht="15" hidden="false" customHeight="true" outlineLevel="0" collapsed="false">
      <c r="A41" s="260" t="s">
        <v>817</v>
      </c>
      <c r="B41" s="260"/>
      <c r="C41" s="260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1"/>
    </row>
    <row r="42" customFormat="false" ht="15" hidden="false" customHeight="false" outlineLevel="0" collapsed="false">
      <c r="A42" s="260"/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60"/>
      <c r="N42" s="260"/>
      <c r="O42" s="261"/>
    </row>
    <row r="43" customFormat="false" ht="15" hidden="false" customHeight="false" outlineLevel="0" collapsed="false">
      <c r="A43" s="262" t="s">
        <v>818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5" hidden="false" customHeight="false" outlineLevel="0" collapsed="false">
      <c r="A44" s="262" t="s">
        <v>819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5" hidden="false" customHeight="false" outlineLevel="0" collapsed="false">
      <c r="A45" s="262" t="s">
        <v>820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8" customFormat="false" ht="48.75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39" hidden="false" customHeight="true" outlineLevel="0" collapsed="false"/>
    <row r="53" customFormat="false" ht="39" hidden="false" customHeight="true" outlineLevel="0" collapsed="false"/>
    <row r="54" customFormat="false" ht="39" hidden="false" customHeight="true" outlineLevel="0" collapsed="false"/>
    <row r="55" customFormat="false" ht="31.5" hidden="false" customHeight="true" outlineLevel="0" collapsed="false"/>
  </sheetData>
  <mergeCells count="24">
    <mergeCell ref="A1:N1"/>
    <mergeCell ref="A2:N2"/>
    <mergeCell ref="A3:A6"/>
    <mergeCell ref="B3:B6"/>
    <mergeCell ref="C3:C6"/>
    <mergeCell ref="D3:E3"/>
    <mergeCell ref="F3:F6"/>
    <mergeCell ref="G3:H4"/>
    <mergeCell ref="I3:I4"/>
    <mergeCell ref="J3:K4"/>
    <mergeCell ref="L3:N4"/>
    <mergeCell ref="D4:D6"/>
    <mergeCell ref="E4:E6"/>
    <mergeCell ref="G5:G6"/>
    <mergeCell ref="H5:H6"/>
    <mergeCell ref="I5:I6"/>
    <mergeCell ref="J5:J6"/>
    <mergeCell ref="K5:K6"/>
    <mergeCell ref="L5:L6"/>
    <mergeCell ref="M5:M6"/>
    <mergeCell ref="N5:N6"/>
    <mergeCell ref="A37:B37"/>
    <mergeCell ref="A39:N40"/>
    <mergeCell ref="A41:N4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5" zeroHeight="false" outlineLevelRow="0" outlineLevelCol="0"/>
  <cols>
    <col collapsed="false" customWidth="false" hidden="false" outlineLevel="0" max="8" min="1" style="18" width="9.14"/>
    <col collapsed="false" customWidth="true" hidden="false" outlineLevel="0" max="9" min="9" style="18" width="12.7"/>
    <col collapsed="false" customWidth="true" hidden="false" outlineLevel="0" max="10" min="10" style="18" width="11.13"/>
    <col collapsed="false" customWidth="false" hidden="false" outlineLevel="0" max="257" min="11" style="18" width="9.14"/>
  </cols>
  <sheetData>
    <row r="2" customFormat="false" ht="16.5" hidden="false" customHeight="true" outlineLevel="0" collapsed="false">
      <c r="A2" s="19" t="s">
        <v>0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18" hidden="false" customHeight="true" outlineLevel="0" collapsed="false">
      <c r="A3" s="20" t="s">
        <v>821</v>
      </c>
      <c r="B3" s="20"/>
      <c r="C3" s="20"/>
      <c r="D3" s="20"/>
      <c r="E3" s="20"/>
      <c r="F3" s="20"/>
      <c r="G3" s="20"/>
      <c r="H3" s="20"/>
      <c r="I3" s="20"/>
      <c r="J3" s="20"/>
    </row>
    <row r="4" customFormat="false" ht="45" hidden="false" customHeight="true" outlineLevel="0" collapsed="false">
      <c r="A4" s="263"/>
      <c r="B4" s="263"/>
      <c r="C4" s="263"/>
      <c r="D4" s="263"/>
      <c r="E4" s="263"/>
      <c r="F4" s="263"/>
      <c r="G4" s="263"/>
      <c r="H4" s="263"/>
      <c r="I4" s="264" t="s">
        <v>778</v>
      </c>
      <c r="J4" s="264" t="s">
        <v>777</v>
      </c>
    </row>
    <row r="5" customFormat="false" ht="47.25" hidden="false" customHeight="true" outlineLevel="0" collapsed="false">
      <c r="A5" s="265" t="s">
        <v>822</v>
      </c>
      <c r="B5" s="265"/>
      <c r="C5" s="265"/>
      <c r="D5" s="265"/>
      <c r="E5" s="265"/>
      <c r="F5" s="265"/>
      <c r="G5" s="265"/>
      <c r="H5" s="265"/>
      <c r="I5" s="266" t="n">
        <v>96</v>
      </c>
      <c r="J5" s="266" t="n">
        <v>4</v>
      </c>
    </row>
    <row r="6" customFormat="false" ht="21.75" hidden="false" customHeight="true" outlineLevel="0" collapsed="false">
      <c r="A6" s="267" t="s">
        <v>823</v>
      </c>
      <c r="B6" s="267"/>
      <c r="C6" s="267"/>
      <c r="D6" s="267"/>
      <c r="E6" s="267"/>
      <c r="F6" s="267"/>
      <c r="G6" s="267"/>
      <c r="H6" s="267"/>
      <c r="I6" s="266" t="n">
        <v>0</v>
      </c>
      <c r="J6" s="268" t="s">
        <v>56</v>
      </c>
    </row>
    <row r="7" customFormat="false" ht="21" hidden="false" customHeight="true" outlineLevel="0" collapsed="false">
      <c r="A7" s="267" t="s">
        <v>824</v>
      </c>
      <c r="B7" s="267"/>
      <c r="C7" s="267"/>
      <c r="D7" s="267"/>
      <c r="E7" s="267"/>
      <c r="F7" s="267"/>
      <c r="G7" s="267"/>
      <c r="H7" s="267"/>
      <c r="I7" s="266" t="n">
        <v>0</v>
      </c>
      <c r="J7" s="268" t="s">
        <v>56</v>
      </c>
    </row>
    <row r="8" customFormat="false" ht="21" hidden="false" customHeight="true" outlineLevel="0" collapsed="false">
      <c r="A8" s="267" t="s">
        <v>825</v>
      </c>
      <c r="B8" s="267"/>
      <c r="C8" s="267"/>
      <c r="D8" s="267"/>
      <c r="E8" s="267"/>
      <c r="F8" s="267"/>
      <c r="G8" s="267"/>
      <c r="H8" s="267"/>
      <c r="I8" s="266" t="n">
        <v>0</v>
      </c>
      <c r="J8" s="268" t="s">
        <v>56</v>
      </c>
    </row>
    <row r="9" customFormat="false" ht="26.25" hidden="false" customHeight="true" outlineLevel="0" collapsed="false">
      <c r="A9" s="267" t="s">
        <v>826</v>
      </c>
      <c r="B9" s="267"/>
      <c r="C9" s="267"/>
      <c r="D9" s="267"/>
      <c r="E9" s="267"/>
      <c r="F9" s="267"/>
      <c r="G9" s="267"/>
      <c r="H9" s="267"/>
      <c r="I9" s="266" t="n">
        <v>22</v>
      </c>
      <c r="J9" s="268" t="s">
        <v>56</v>
      </c>
    </row>
    <row r="10" customFormat="false" ht="27.75" hidden="false" customHeight="true" outlineLevel="0" collapsed="false">
      <c r="A10" s="267" t="s">
        <v>827</v>
      </c>
      <c r="B10" s="267"/>
      <c r="C10" s="267"/>
      <c r="D10" s="267"/>
      <c r="E10" s="267"/>
      <c r="F10" s="267"/>
      <c r="G10" s="267"/>
      <c r="H10" s="267"/>
      <c r="I10" s="266" t="n">
        <v>74</v>
      </c>
      <c r="J10" s="266" t="n">
        <v>4</v>
      </c>
    </row>
    <row r="11" customFormat="false" ht="34.5" hidden="false" customHeight="true" outlineLevel="0" collapsed="false">
      <c r="A11" s="267" t="s">
        <v>828</v>
      </c>
      <c r="B11" s="267"/>
      <c r="C11" s="267"/>
      <c r="D11" s="267"/>
      <c r="E11" s="267"/>
      <c r="F11" s="267"/>
      <c r="G11" s="267"/>
      <c r="H11" s="267"/>
      <c r="I11" s="266" t="n">
        <v>0</v>
      </c>
      <c r="J11" s="266" t="n">
        <v>0</v>
      </c>
    </row>
  </sheetData>
  <mergeCells count="10">
    <mergeCell ref="A2:J2"/>
    <mergeCell ref="A3:J3"/>
    <mergeCell ref="A4:H4"/>
    <mergeCell ref="A5:H5"/>
    <mergeCell ref="A6:H6"/>
    <mergeCell ref="A7:H7"/>
    <mergeCell ref="A8:H8"/>
    <mergeCell ref="A9:H9"/>
    <mergeCell ref="A10:H10"/>
    <mergeCell ref="A11:H11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.14"/>
    <col collapsed="false" customWidth="true" hidden="false" outlineLevel="0" max="2" min="2" style="18" width="45.84"/>
    <col collapsed="false" customWidth="true" hidden="false" outlineLevel="0" max="3" min="3" style="18" width="13.7"/>
    <col collapsed="false" customWidth="true" hidden="false" outlineLevel="0" max="4" min="4" style="18" width="14.28"/>
    <col collapsed="false" customWidth="true" hidden="false" outlineLevel="0" max="5" min="5" style="18" width="16.99"/>
    <col collapsed="false" customWidth="true" hidden="false" outlineLevel="0" max="6" min="6" style="18" width="10.71"/>
    <col collapsed="false" customWidth="true" hidden="false" outlineLevel="0" max="7" min="7" style="18" width="9.41"/>
    <col collapsed="false" customWidth="true" hidden="false" outlineLevel="0" max="8" min="8" style="18" width="9.7"/>
    <col collapsed="false" customWidth="true" hidden="false" outlineLevel="0" max="9" min="9" style="18" width="11.99"/>
    <col collapsed="false" customWidth="false" hidden="false" outlineLevel="0" max="257" min="10" style="18" width="9.14"/>
  </cols>
  <sheetData>
    <row r="1" customFormat="false" ht="9.75" hidden="false" customHeight="true" outlineLevel="0" collapsed="false"/>
    <row r="2" s="52" customFormat="true" ht="16.5" hidden="false" customHeight="true" outlineLevel="0" collapsed="false">
      <c r="A2" s="19" t="s">
        <v>0</v>
      </c>
      <c r="B2" s="19"/>
      <c r="C2" s="19"/>
      <c r="D2" s="19"/>
      <c r="E2" s="19"/>
      <c r="F2" s="19"/>
      <c r="G2" s="19"/>
      <c r="H2" s="19"/>
      <c r="I2" s="19"/>
      <c r="J2" s="61"/>
    </row>
    <row r="3" s="52" customFormat="true" ht="48" hidden="false" customHeight="true" outlineLevel="0" collapsed="false">
      <c r="A3" s="3" t="s">
        <v>829</v>
      </c>
      <c r="B3" s="3"/>
      <c r="C3" s="3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A4" s="129" t="s">
        <v>830</v>
      </c>
      <c r="B4" s="129"/>
      <c r="C4" s="129"/>
      <c r="D4" s="129"/>
      <c r="E4" s="129"/>
      <c r="F4" s="129"/>
      <c r="G4" s="129"/>
      <c r="H4" s="129"/>
      <c r="I4" s="129"/>
    </row>
    <row r="5" s="269" customFormat="true" ht="54" hidden="false" customHeight="true" outlineLevel="0" collapsed="false">
      <c r="A5" s="4" t="s">
        <v>14</v>
      </c>
      <c r="B5" s="4" t="s">
        <v>831</v>
      </c>
      <c r="C5" s="4" t="s">
        <v>832</v>
      </c>
      <c r="D5" s="4" t="s">
        <v>833</v>
      </c>
      <c r="E5" s="4" t="s">
        <v>834</v>
      </c>
      <c r="F5" s="4" t="s">
        <v>835</v>
      </c>
      <c r="G5" s="4" t="s">
        <v>836</v>
      </c>
      <c r="H5" s="4" t="s">
        <v>837</v>
      </c>
      <c r="I5" s="4" t="s">
        <v>838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41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271" customFormat="true" ht="15" hidden="false" customHeight="false" outlineLevel="0" collapsed="false">
      <c r="A8" s="22" t="n">
        <v>1</v>
      </c>
      <c r="B8" s="270" t="n">
        <v>2</v>
      </c>
      <c r="C8" s="270" t="n">
        <v>3</v>
      </c>
      <c r="D8" s="270" t="n">
        <v>4</v>
      </c>
      <c r="E8" s="270" t="n">
        <v>5</v>
      </c>
      <c r="F8" s="270" t="n">
        <v>6</v>
      </c>
      <c r="G8" s="270" t="n">
        <v>7</v>
      </c>
      <c r="H8" s="270" t="n">
        <v>8</v>
      </c>
      <c r="I8" s="270" t="n">
        <v>9</v>
      </c>
    </row>
    <row r="9" customFormat="false" ht="25.5" hidden="false" customHeight="false" outlineLevel="0" collapsed="false">
      <c r="A9" s="221" t="n">
        <v>1</v>
      </c>
      <c r="B9" s="209" t="s">
        <v>839</v>
      </c>
      <c r="C9" s="272" t="n">
        <v>1</v>
      </c>
      <c r="D9" s="209" t="n">
        <v>0</v>
      </c>
      <c r="E9" s="209"/>
      <c r="F9" s="209" t="n">
        <v>0</v>
      </c>
      <c r="G9" s="209" t="n">
        <v>0</v>
      </c>
      <c r="H9" s="209" t="n">
        <v>0</v>
      </c>
      <c r="I9" s="210" t="n">
        <v>0</v>
      </c>
    </row>
    <row r="10" customFormat="false" ht="30" hidden="false" customHeight="true" outlineLevel="0" collapsed="false">
      <c r="A10" s="223" t="n">
        <v>2</v>
      </c>
      <c r="B10" s="36" t="s">
        <v>840</v>
      </c>
      <c r="C10" s="273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7" t="n">
        <v>0</v>
      </c>
    </row>
    <row r="11" customFormat="false" ht="27" hidden="false" customHeight="true" outlineLevel="0" collapsed="false">
      <c r="A11" s="223" t="n">
        <v>3</v>
      </c>
      <c r="B11" s="36" t="s">
        <v>841</v>
      </c>
      <c r="C11" s="273" t="n">
        <v>6</v>
      </c>
      <c r="D11" s="36" t="n">
        <v>1</v>
      </c>
      <c r="E11" s="36"/>
      <c r="F11" s="36" t="n">
        <v>1</v>
      </c>
      <c r="G11" s="36" t="n">
        <v>0</v>
      </c>
      <c r="H11" s="36" t="n">
        <v>0</v>
      </c>
      <c r="I11" s="37" t="n">
        <v>1</v>
      </c>
    </row>
    <row r="12" customFormat="false" ht="27.75" hidden="false" customHeight="true" outlineLevel="0" collapsed="false">
      <c r="A12" s="223" t="n">
        <v>4</v>
      </c>
      <c r="B12" s="36" t="s">
        <v>842</v>
      </c>
      <c r="C12" s="273" t="n">
        <v>10</v>
      </c>
      <c r="D12" s="36" t="n">
        <v>3</v>
      </c>
      <c r="E12" s="36"/>
      <c r="F12" s="36" t="n">
        <v>3</v>
      </c>
      <c r="G12" s="36" t="n">
        <v>0</v>
      </c>
      <c r="H12" s="36" t="n">
        <v>0</v>
      </c>
      <c r="I12" s="37" t="n">
        <v>3</v>
      </c>
    </row>
    <row r="13" customFormat="false" ht="101.25" hidden="false" customHeight="true" outlineLevel="0" collapsed="false">
      <c r="A13" s="223" t="n">
        <v>5</v>
      </c>
      <c r="B13" s="36" t="s">
        <v>843</v>
      </c>
      <c r="C13" s="273" t="n">
        <v>7</v>
      </c>
      <c r="D13" s="36" t="n">
        <v>0</v>
      </c>
      <c r="E13" s="36"/>
      <c r="F13" s="36" t="n">
        <v>0</v>
      </c>
      <c r="G13" s="36" t="n">
        <v>0</v>
      </c>
      <c r="H13" s="36" t="n">
        <v>0</v>
      </c>
      <c r="I13" s="37" t="n">
        <v>0</v>
      </c>
    </row>
    <row r="14" customFormat="false" ht="66.75" hidden="false" customHeight="true" outlineLevel="0" collapsed="false">
      <c r="A14" s="223" t="n">
        <v>6</v>
      </c>
      <c r="B14" s="36" t="s">
        <v>844</v>
      </c>
      <c r="C14" s="273" t="n">
        <v>16</v>
      </c>
      <c r="D14" s="36" t="n">
        <v>5</v>
      </c>
      <c r="E14" s="36"/>
      <c r="F14" s="36" t="n">
        <v>5</v>
      </c>
      <c r="G14" s="36" t="n">
        <v>0</v>
      </c>
      <c r="H14" s="36" t="n">
        <v>0</v>
      </c>
      <c r="I14" s="37" t="n">
        <v>5</v>
      </c>
    </row>
    <row r="15" customFormat="false" ht="54" hidden="false" customHeight="true" outlineLevel="0" collapsed="false">
      <c r="A15" s="228" t="n">
        <v>7</v>
      </c>
      <c r="B15" s="30" t="s">
        <v>845</v>
      </c>
      <c r="C15" s="274" t="n">
        <v>12</v>
      </c>
      <c r="D15" s="30" t="n">
        <v>2</v>
      </c>
      <c r="E15" s="30"/>
      <c r="F15" s="30" t="n">
        <v>2</v>
      </c>
      <c r="G15" s="30" t="n">
        <v>1</v>
      </c>
      <c r="H15" s="30" t="n">
        <v>0</v>
      </c>
      <c r="I15" s="39" t="n">
        <v>2</v>
      </c>
    </row>
    <row r="16" customFormat="false" ht="15" hidden="false" customHeight="false" outlineLevel="0" collapsed="false">
      <c r="A16" s="48" t="s">
        <v>846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9.25" hidden="false" customHeight="true" outlineLevel="0" collapsed="false">
      <c r="A17" s="275"/>
      <c r="B17" s="276" t="s">
        <v>847</v>
      </c>
      <c r="C17" s="276"/>
      <c r="D17" s="276"/>
      <c r="E17" s="276"/>
      <c r="F17" s="276"/>
      <c r="G17" s="276"/>
      <c r="H17" s="276"/>
      <c r="I17" s="276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3">
    <mergeCell ref="A2:I2"/>
    <mergeCell ref="A3:I3"/>
    <mergeCell ref="A4:I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B17:I1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3.7"/>
    <col collapsed="false" customWidth="true" hidden="false" outlineLevel="0" max="8" min="3" style="0" width="15.7"/>
    <col collapsed="false" customWidth="true" hidden="false" outlineLevel="0" max="9" min="9" style="0" width="11.28"/>
  </cols>
  <sheetData>
    <row r="2" s="8" customFormat="true" ht="21" hidden="false" customHeight="true" outlineLevel="0" collapsed="false">
      <c r="A2" s="19" t="s">
        <v>0</v>
      </c>
      <c r="B2" s="19"/>
      <c r="C2" s="19"/>
      <c r="D2" s="19"/>
      <c r="E2" s="19"/>
      <c r="F2" s="19"/>
      <c r="G2" s="19"/>
      <c r="H2" s="19"/>
      <c r="I2" s="19"/>
    </row>
    <row r="3" s="8" customFormat="true" ht="58.5" hidden="false" customHeight="true" outlineLevel="0" collapsed="false">
      <c r="A3" s="20" t="s">
        <v>848</v>
      </c>
      <c r="B3" s="20"/>
      <c r="C3" s="20"/>
      <c r="D3" s="20"/>
      <c r="E3" s="20"/>
      <c r="F3" s="20"/>
      <c r="G3" s="20"/>
      <c r="H3" s="20"/>
      <c r="I3" s="20"/>
    </row>
    <row r="4" customFormat="false" ht="89.25" hidden="false" customHeight="true" outlineLevel="0" collapsed="false">
      <c r="A4" s="4" t="s">
        <v>849</v>
      </c>
      <c r="B4" s="99" t="s">
        <v>850</v>
      </c>
      <c r="C4" s="4" t="s">
        <v>851</v>
      </c>
      <c r="D4" s="4" t="s">
        <v>852</v>
      </c>
      <c r="E4" s="4" t="s">
        <v>853</v>
      </c>
      <c r="F4" s="4" t="s">
        <v>854</v>
      </c>
      <c r="G4" s="4" t="s">
        <v>855</v>
      </c>
      <c r="H4" s="4" t="s">
        <v>856</v>
      </c>
      <c r="I4" s="4" t="s">
        <v>857</v>
      </c>
    </row>
    <row r="5" customFormat="false" ht="15" hidden="false" customHeight="false" outlineLevel="0" collapsed="false">
      <c r="A5" s="4"/>
      <c r="B5" s="99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4"/>
      <c r="B6" s="99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22" t="n">
        <v>1</v>
      </c>
      <c r="B7" s="277" t="n">
        <v>2</v>
      </c>
      <c r="C7" s="278" t="n">
        <v>3</v>
      </c>
      <c r="D7" s="279" t="n">
        <v>4</v>
      </c>
      <c r="E7" s="279" t="n">
        <v>5</v>
      </c>
      <c r="F7" s="279" t="n">
        <v>6</v>
      </c>
      <c r="G7" s="279" t="n">
        <v>7</v>
      </c>
      <c r="H7" s="279" t="n">
        <v>8</v>
      </c>
      <c r="I7" s="279" t="n">
        <v>9</v>
      </c>
    </row>
    <row r="8" customFormat="false" ht="15" hidden="false" customHeight="false" outlineLevel="0" collapsed="false">
      <c r="A8" s="280" t="s">
        <v>858</v>
      </c>
      <c r="B8" s="209" t="n">
        <v>12</v>
      </c>
      <c r="C8" s="209" t="n">
        <v>0</v>
      </c>
      <c r="D8" s="209" t="n">
        <v>0</v>
      </c>
      <c r="E8" s="209" t="n">
        <v>0</v>
      </c>
      <c r="F8" s="209" t="n">
        <v>0</v>
      </c>
      <c r="G8" s="209" t="n">
        <v>0</v>
      </c>
      <c r="H8" s="209" t="n">
        <v>0</v>
      </c>
      <c r="I8" s="210"/>
    </row>
    <row r="9" customFormat="false" ht="26.25" hidden="false" customHeight="false" outlineLevel="0" collapsed="false">
      <c r="A9" s="281" t="s">
        <v>859</v>
      </c>
      <c r="B9" s="30" t="n">
        <v>0</v>
      </c>
      <c r="C9" s="30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9"/>
    </row>
  </sheetData>
  <mergeCells count="11">
    <mergeCell ref="A2:I2"/>
    <mergeCell ref="A3:I3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2" min="1" style="18" width="18.28"/>
    <col collapsed="false" customWidth="true" hidden="false" outlineLevel="0" max="3" min="3" style="18" width="15.85"/>
    <col collapsed="false" customWidth="true" hidden="false" outlineLevel="0" max="7" min="4" style="18" width="18.28"/>
    <col collapsed="false" customWidth="true" hidden="false" outlineLevel="0" max="8" min="8" style="18" width="13.28"/>
    <col collapsed="false" customWidth="false" hidden="false" outlineLevel="0" max="257" min="9" style="18" width="9.14"/>
  </cols>
  <sheetData>
    <row r="2" s="52" customFormat="true" ht="16.5" hidden="false" customHeight="true" outlineLevel="0" collapsed="false">
      <c r="A2" s="19" t="s">
        <v>0</v>
      </c>
      <c r="B2" s="19"/>
      <c r="C2" s="19"/>
      <c r="D2" s="19"/>
      <c r="E2" s="19"/>
      <c r="F2" s="19"/>
      <c r="G2" s="19"/>
      <c r="H2" s="19"/>
      <c r="I2" s="61"/>
    </row>
    <row r="3" s="52" customFormat="true" ht="43.5" hidden="false" customHeight="true" outlineLevel="0" collapsed="false">
      <c r="A3" s="231" t="s">
        <v>860</v>
      </c>
      <c r="B3" s="231"/>
      <c r="C3" s="231"/>
      <c r="D3" s="231"/>
      <c r="E3" s="231"/>
      <c r="F3" s="231"/>
      <c r="G3" s="231"/>
      <c r="H3" s="231"/>
    </row>
    <row r="4" customFormat="false" ht="100.5" hidden="false" customHeight="true" outlineLevel="0" collapsed="false">
      <c r="A4" s="4" t="s">
        <v>861</v>
      </c>
      <c r="B4" s="282" t="s">
        <v>862</v>
      </c>
      <c r="C4" s="282" t="s">
        <v>863</v>
      </c>
      <c r="D4" s="282" t="s">
        <v>864</v>
      </c>
      <c r="E4" s="282" t="s">
        <v>865</v>
      </c>
      <c r="F4" s="282" t="s">
        <v>866</v>
      </c>
      <c r="G4" s="282" t="s">
        <v>867</v>
      </c>
      <c r="H4" s="282" t="s">
        <v>857</v>
      </c>
    </row>
    <row r="5" customFormat="false" ht="15.75" hidden="false" customHeight="false" outlineLevel="0" collapsed="false">
      <c r="A5" s="5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</row>
    <row r="6" customFormat="false" ht="15.75" hidden="false" customHeight="false" outlineLevel="0" collapsed="false">
      <c r="A6" s="283"/>
      <c r="B6" s="284"/>
      <c r="C6" s="284"/>
      <c r="D6" s="284"/>
      <c r="E6" s="284"/>
      <c r="F6" s="284"/>
      <c r="G6" s="284"/>
      <c r="H6" s="284"/>
    </row>
    <row r="8" customFormat="false" ht="15" hidden="false" customHeight="true" outlineLevel="0" collapsed="false">
      <c r="A8" s="285" t="s">
        <v>868</v>
      </c>
      <c r="B8" s="285"/>
      <c r="C8" s="285"/>
      <c r="D8" s="285"/>
      <c r="E8" s="285"/>
      <c r="F8" s="285"/>
      <c r="G8" s="285"/>
      <c r="H8" s="285"/>
    </row>
  </sheetData>
  <mergeCells count="3">
    <mergeCell ref="A2:H2"/>
    <mergeCell ref="A3:H3"/>
    <mergeCell ref="A8:H8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29.71"/>
    <col collapsed="false" customWidth="true" hidden="false" outlineLevel="0" max="2" min="2" style="18" width="29.99"/>
    <col collapsed="false" customWidth="true" hidden="false" outlineLevel="0" max="3" min="3" style="18" width="31.42"/>
    <col collapsed="false" customWidth="true" hidden="false" outlineLevel="0" max="4" min="4" style="18" width="30.56"/>
    <col collapsed="false" customWidth="true" hidden="false" outlineLevel="0" max="5" min="5" style="18" width="14.41"/>
    <col collapsed="false" customWidth="false" hidden="false" outlineLevel="0" max="257" min="6" style="18" width="9.14"/>
  </cols>
  <sheetData>
    <row r="2" customFormat="false" ht="15.75" hidden="false" customHeight="true" outlineLevel="0" collapsed="false">
      <c r="A2" s="286" t="s">
        <v>0</v>
      </c>
      <c r="B2" s="286"/>
      <c r="C2" s="286"/>
      <c r="D2" s="286"/>
      <c r="E2" s="286"/>
      <c r="F2" s="287"/>
      <c r="G2" s="287"/>
      <c r="H2" s="287"/>
      <c r="I2" s="287"/>
      <c r="J2" s="287"/>
    </row>
    <row r="3" customFormat="false" ht="52.5" hidden="false" customHeight="true" outlineLevel="0" collapsed="false">
      <c r="A3" s="231" t="s">
        <v>869</v>
      </c>
      <c r="B3" s="231"/>
      <c r="C3" s="231"/>
      <c r="D3" s="231"/>
      <c r="E3" s="231"/>
    </row>
    <row r="4" customFormat="false" ht="65.25" hidden="false" customHeight="true" outlineLevel="0" collapsed="false">
      <c r="A4" s="288" t="s">
        <v>870</v>
      </c>
      <c r="B4" s="289" t="s">
        <v>871</v>
      </c>
      <c r="C4" s="289" t="s">
        <v>872</v>
      </c>
      <c r="D4" s="290" t="s">
        <v>873</v>
      </c>
      <c r="E4" s="288" t="s">
        <v>857</v>
      </c>
    </row>
    <row r="5" customFormat="false" ht="15.75" hidden="false" customHeight="false" outlineLevel="0" collapsed="false">
      <c r="A5" s="53" t="n">
        <v>1</v>
      </c>
      <c r="B5" s="291" t="n">
        <v>2</v>
      </c>
      <c r="C5" s="291" t="n">
        <v>3</v>
      </c>
      <c r="D5" s="292" t="n">
        <v>4</v>
      </c>
      <c r="E5" s="53" t="n">
        <v>5</v>
      </c>
    </row>
    <row r="6" customFormat="false" ht="15.75" hidden="false" customHeight="false" outlineLevel="0" collapsed="false">
      <c r="A6" s="293"/>
      <c r="B6" s="294"/>
      <c r="C6" s="294"/>
      <c r="D6" s="295"/>
      <c r="E6" s="293"/>
    </row>
    <row r="8" customFormat="false" ht="15" hidden="false" customHeight="false" outlineLevel="0" collapsed="false">
      <c r="A8" s="48" t="s">
        <v>874</v>
      </c>
    </row>
  </sheetData>
  <mergeCells count="2">
    <mergeCell ref="A2:E2"/>
    <mergeCell ref="A3:E3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269" width="6.56"/>
    <col collapsed="false" customWidth="true" hidden="false" outlineLevel="0" max="2" min="2" style="18" width="51.7"/>
    <col collapsed="false" customWidth="true" hidden="false" outlineLevel="0" max="3" min="3" style="18" width="15.41"/>
    <col collapsed="false" customWidth="true" hidden="false" outlineLevel="0" max="4" min="4" style="18" width="49.85"/>
    <col collapsed="false" customWidth="false" hidden="false" outlineLevel="0" max="5" min="5" style="18" width="9.14"/>
    <col collapsed="false" customWidth="true" hidden="false" outlineLevel="0" max="6" min="6" style="18" width="8.85"/>
    <col collapsed="false" customWidth="false" hidden="false" outlineLevel="0" max="257" min="7" style="18" width="9.14"/>
  </cols>
  <sheetData>
    <row r="1" customFormat="false" ht="12" hidden="false" customHeight="true" outlineLevel="0" collapsed="false"/>
    <row r="2" s="52" customFormat="true" ht="16.5" hidden="false" customHeight="true" outlineLevel="0" collapsed="false">
      <c r="A2" s="19" t="s">
        <v>0</v>
      </c>
      <c r="B2" s="19"/>
      <c r="C2" s="19"/>
      <c r="D2" s="19"/>
      <c r="E2" s="61"/>
      <c r="F2" s="61"/>
      <c r="G2" s="61"/>
      <c r="H2" s="61"/>
      <c r="I2" s="61"/>
      <c r="J2" s="61"/>
    </row>
    <row r="3" s="52" customFormat="true" ht="29.25" hidden="false" customHeight="true" outlineLevel="0" collapsed="false">
      <c r="A3" s="20" t="s">
        <v>875</v>
      </c>
      <c r="B3" s="20"/>
      <c r="C3" s="20"/>
      <c r="D3" s="20"/>
    </row>
    <row r="4" customFormat="false" ht="15.75" hidden="false" customHeight="false" outlineLevel="0" collapsed="false">
      <c r="A4" s="4" t="s">
        <v>14</v>
      </c>
      <c r="B4" s="282" t="s">
        <v>876</v>
      </c>
      <c r="C4" s="282" t="s">
        <v>24</v>
      </c>
      <c r="D4" s="282" t="s">
        <v>877</v>
      </c>
    </row>
    <row r="5" customFormat="false" ht="20.25" hidden="false" customHeight="true" outlineLevel="0" collapsed="false">
      <c r="A5" s="5" t="n">
        <v>1</v>
      </c>
      <c r="B5" s="6" t="n">
        <v>2</v>
      </c>
      <c r="C5" s="6" t="n">
        <v>3</v>
      </c>
      <c r="D5" s="6" t="n">
        <v>4</v>
      </c>
    </row>
    <row r="6" customFormat="false" ht="15.75" hidden="true" customHeight="true" outlineLevel="0" collapsed="false">
      <c r="A6" s="296" t="n">
        <v>1</v>
      </c>
      <c r="B6" s="297" t="s">
        <v>878</v>
      </c>
      <c r="C6" s="297" t="n">
        <v>4</v>
      </c>
      <c r="D6" s="298" t="s">
        <v>879</v>
      </c>
    </row>
    <row r="7" customFormat="false" ht="18" hidden="false" customHeight="true" outlineLevel="0" collapsed="false">
      <c r="A7" s="296"/>
      <c r="B7" s="296"/>
      <c r="C7" s="296"/>
      <c r="D7" s="299" t="s">
        <v>880</v>
      </c>
    </row>
    <row r="8" customFormat="false" ht="18" hidden="false" customHeight="true" outlineLevel="0" collapsed="false">
      <c r="A8" s="296"/>
      <c r="B8" s="296"/>
      <c r="C8" s="296"/>
      <c r="D8" s="299" t="s">
        <v>881</v>
      </c>
    </row>
    <row r="9" customFormat="false" ht="18" hidden="false" customHeight="true" outlineLevel="0" collapsed="false">
      <c r="A9" s="296"/>
      <c r="B9" s="296"/>
      <c r="C9" s="296"/>
      <c r="D9" s="300" t="s">
        <v>882</v>
      </c>
    </row>
    <row r="10" customFormat="false" ht="18" hidden="false" customHeight="true" outlineLevel="0" collapsed="false">
      <c r="A10" s="296"/>
      <c r="B10" s="297"/>
      <c r="C10" s="297"/>
      <c r="D10" s="301" t="s">
        <v>883</v>
      </c>
    </row>
    <row r="11" customFormat="false" ht="35.25" hidden="false" customHeight="true" outlineLevel="0" collapsed="false">
      <c r="A11" s="297" t="n">
        <v>2</v>
      </c>
      <c r="B11" s="297" t="s">
        <v>884</v>
      </c>
      <c r="C11" s="297" t="n">
        <v>0</v>
      </c>
      <c r="D11" s="297" t="s">
        <v>879</v>
      </c>
    </row>
    <row r="12" customFormat="false" ht="35.25" hidden="false" customHeight="true" outlineLevel="0" collapsed="false">
      <c r="A12" s="302" t="n">
        <v>3</v>
      </c>
      <c r="B12" s="296" t="s">
        <v>885</v>
      </c>
      <c r="C12" s="296" t="n">
        <v>0</v>
      </c>
      <c r="D12" s="303" t="s">
        <v>886</v>
      </c>
    </row>
    <row r="13" customFormat="false" ht="35.25" hidden="false" customHeight="true" outlineLevel="0" collapsed="false">
      <c r="A13" s="297" t="n">
        <v>4</v>
      </c>
      <c r="B13" s="297" t="s">
        <v>887</v>
      </c>
      <c r="C13" s="296" t="n">
        <v>0</v>
      </c>
      <c r="D13" s="297" t="s">
        <v>886</v>
      </c>
    </row>
    <row r="14" customFormat="false" ht="18" hidden="false" customHeight="true" outlineLevel="0" collapsed="false">
      <c r="A14" s="297" t="n">
        <v>5</v>
      </c>
      <c r="B14" s="297" t="s">
        <v>835</v>
      </c>
      <c r="C14" s="297" t="n">
        <v>4</v>
      </c>
      <c r="D14" s="299" t="s">
        <v>880</v>
      </c>
    </row>
    <row r="15" customFormat="false" ht="18" hidden="false" customHeight="true" outlineLevel="0" collapsed="false">
      <c r="A15" s="297"/>
      <c r="B15" s="297"/>
      <c r="C15" s="297"/>
      <c r="D15" s="299" t="s">
        <v>881</v>
      </c>
    </row>
    <row r="16" customFormat="false" ht="18" hidden="false" customHeight="true" outlineLevel="0" collapsed="false">
      <c r="A16" s="297"/>
      <c r="B16" s="297"/>
      <c r="C16" s="297"/>
      <c r="D16" s="300" t="s">
        <v>882</v>
      </c>
    </row>
    <row r="17" customFormat="false" ht="18" hidden="false" customHeight="true" outlineLevel="0" collapsed="false">
      <c r="A17" s="297"/>
      <c r="B17" s="297"/>
      <c r="C17" s="297"/>
      <c r="D17" s="301" t="s">
        <v>883</v>
      </c>
    </row>
    <row r="18" customFormat="false" ht="18" hidden="false" customHeight="true" outlineLevel="0" collapsed="false">
      <c r="A18" s="297" t="n">
        <v>6</v>
      </c>
      <c r="B18" s="297" t="s">
        <v>888</v>
      </c>
      <c r="C18" s="296" t="n">
        <v>3</v>
      </c>
      <c r="D18" s="299" t="s">
        <v>880</v>
      </c>
    </row>
    <row r="19" customFormat="false" ht="30.75" hidden="false" customHeight="false" outlineLevel="0" collapsed="false">
      <c r="A19" s="297" t="n">
        <v>7</v>
      </c>
      <c r="B19" s="297" t="s">
        <v>837</v>
      </c>
      <c r="C19" s="296" t="n">
        <v>0</v>
      </c>
      <c r="D19" s="297" t="s">
        <v>889</v>
      </c>
    </row>
    <row r="20" customFormat="false" ht="18" hidden="false" customHeight="true" outlineLevel="0" collapsed="false">
      <c r="A20" s="297" t="n">
        <v>8</v>
      </c>
      <c r="B20" s="297" t="s">
        <v>890</v>
      </c>
      <c r="C20" s="297" t="n">
        <v>4</v>
      </c>
      <c r="D20" s="299" t="s">
        <v>880</v>
      </c>
    </row>
    <row r="21" customFormat="false" ht="18" hidden="false" customHeight="true" outlineLevel="0" collapsed="false">
      <c r="A21" s="297"/>
      <c r="B21" s="297"/>
      <c r="C21" s="297"/>
      <c r="D21" s="299" t="s">
        <v>881</v>
      </c>
    </row>
    <row r="22" customFormat="false" ht="18" hidden="false" customHeight="true" outlineLevel="0" collapsed="false">
      <c r="A22" s="297"/>
      <c r="B22" s="297"/>
      <c r="C22" s="297"/>
      <c r="D22" s="300" t="s">
        <v>882</v>
      </c>
    </row>
    <row r="23" customFormat="false" ht="18" hidden="false" customHeight="true" outlineLevel="0" collapsed="false">
      <c r="A23" s="297"/>
      <c r="B23" s="297"/>
      <c r="C23" s="297"/>
      <c r="D23" s="301" t="s">
        <v>883</v>
      </c>
    </row>
  </sheetData>
  <mergeCells count="11">
    <mergeCell ref="A2:D2"/>
    <mergeCell ref="A3:D3"/>
    <mergeCell ref="A6:A10"/>
    <mergeCell ref="B6:B10"/>
    <mergeCell ref="C6:C10"/>
    <mergeCell ref="A14:A17"/>
    <mergeCell ref="B14:B17"/>
    <mergeCell ref="C14:C17"/>
    <mergeCell ref="A20:A23"/>
    <mergeCell ref="B20:B23"/>
    <mergeCell ref="C20:C23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6.28"/>
    <col collapsed="false" customWidth="true" hidden="false" outlineLevel="0" max="2" min="2" style="18" width="10.28"/>
    <col collapsed="false" customWidth="true" hidden="false" outlineLevel="0" max="3" min="3" style="18" width="15.28"/>
    <col collapsed="false" customWidth="true" hidden="false" outlineLevel="0" max="4" min="4" style="18" width="10.85"/>
    <col collapsed="false" customWidth="true" hidden="false" outlineLevel="0" max="5" min="5" style="18" width="11.13"/>
    <col collapsed="false" customWidth="true" hidden="false" outlineLevel="0" max="6" min="6" style="18" width="11.28"/>
    <col collapsed="false" customWidth="true" hidden="false" outlineLevel="0" max="7" min="7" style="18" width="13.14"/>
    <col collapsed="false" customWidth="true" hidden="false" outlineLevel="0" max="8" min="8" style="18" width="9.7"/>
    <col collapsed="false" customWidth="true" hidden="false" outlineLevel="0" max="9" min="9" style="18" width="13.7"/>
    <col collapsed="false" customWidth="true" hidden="false" outlineLevel="0" max="10" min="10" style="18" width="16.42"/>
    <col collapsed="false" customWidth="true" hidden="false" outlineLevel="0" max="11" min="11" style="18" width="13.56"/>
    <col collapsed="false" customWidth="false" hidden="false" outlineLevel="0" max="257" min="12" style="18" width="9.14"/>
  </cols>
  <sheetData>
    <row r="1" s="52" customFormat="true" ht="16.5" hidden="false" customHeight="tru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s="52" customFormat="true" ht="23.25" hidden="false" customHeight="true" outlineLevel="0" collapsed="false">
      <c r="A2" s="20" t="s">
        <v>891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" hidden="false" customHeight="true" outlineLevel="0" collapsed="false">
      <c r="A3" s="4" t="s">
        <v>14</v>
      </c>
      <c r="B3" s="4" t="s">
        <v>892</v>
      </c>
      <c r="C3" s="4" t="s">
        <v>893</v>
      </c>
      <c r="D3" s="4" t="s">
        <v>894</v>
      </c>
      <c r="E3" s="4" t="s">
        <v>18</v>
      </c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A5" s="4"/>
      <c r="B5" s="4"/>
      <c r="C5" s="4"/>
      <c r="D5" s="4"/>
      <c r="E5" s="4" t="s">
        <v>895</v>
      </c>
      <c r="F5" s="4" t="s">
        <v>896</v>
      </c>
      <c r="G5" s="4" t="s">
        <v>897</v>
      </c>
      <c r="H5" s="4" t="s">
        <v>898</v>
      </c>
      <c r="I5" s="4" t="s">
        <v>899</v>
      </c>
      <c r="J5" s="4" t="s">
        <v>900</v>
      </c>
      <c r="K5" s="4" t="s">
        <v>901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93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304" t="n">
        <v>1</v>
      </c>
      <c r="B8" s="305" t="n">
        <v>2</v>
      </c>
      <c r="C8" s="305" t="n">
        <v>3</v>
      </c>
      <c r="D8" s="305" t="n">
        <v>4</v>
      </c>
      <c r="E8" s="305" t="n">
        <v>5</v>
      </c>
      <c r="F8" s="305" t="n">
        <v>6</v>
      </c>
      <c r="G8" s="305" t="n">
        <v>7</v>
      </c>
      <c r="H8" s="305" t="n">
        <v>8</v>
      </c>
      <c r="I8" s="305" t="n">
        <v>9</v>
      </c>
      <c r="J8" s="305" t="n">
        <v>10</v>
      </c>
      <c r="K8" s="305" t="n">
        <v>11</v>
      </c>
    </row>
    <row r="9" customFormat="false" ht="15.75" hidden="false" customHeight="false" outlineLevel="0" collapsed="false">
      <c r="A9" s="306"/>
      <c r="B9" s="307"/>
      <c r="C9" s="307"/>
      <c r="D9" s="307"/>
      <c r="E9" s="307"/>
      <c r="F9" s="307"/>
      <c r="G9" s="307"/>
      <c r="H9" s="307"/>
      <c r="I9" s="307"/>
      <c r="J9" s="307"/>
      <c r="K9" s="307"/>
    </row>
    <row r="11" customFormat="false" ht="15" hidden="false" customHeight="false" outlineLevel="0" collapsed="false">
      <c r="B11" s="48" t="s">
        <v>902</v>
      </c>
    </row>
  </sheetData>
  <mergeCells count="14">
    <mergeCell ref="A1:K1"/>
    <mergeCell ref="A2:K2"/>
    <mergeCell ref="A3:A7"/>
    <mergeCell ref="B3:B7"/>
    <mergeCell ref="C3:C7"/>
    <mergeCell ref="D3:D7"/>
    <mergeCell ref="E3:K4"/>
    <mergeCell ref="E5:E7"/>
    <mergeCell ref="F5:F7"/>
    <mergeCell ref="G5:G7"/>
    <mergeCell ref="H5:H7"/>
    <mergeCell ref="I5:I7"/>
    <mergeCell ref="J5:J7"/>
    <mergeCell ref="K5:K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35.99"/>
    <col collapsed="false" customWidth="true" hidden="false" outlineLevel="0" max="4" min="4" style="0" width="37.28"/>
    <col collapsed="false" customWidth="true" hidden="false" outlineLevel="0" max="5" min="5" style="0" width="36.42"/>
  </cols>
  <sheetData>
    <row r="2" s="8" customFormat="true" ht="16.5" hidden="false" customHeight="true" outlineLevel="0" collapsed="false">
      <c r="B2" s="9" t="s">
        <v>0</v>
      </c>
      <c r="C2" s="9"/>
      <c r="D2" s="9"/>
      <c r="E2" s="9"/>
    </row>
    <row r="3" s="8" customFormat="true" ht="56.25" hidden="false" customHeight="true" outlineLevel="0" collapsed="false">
      <c r="B3" s="10" t="s">
        <v>11</v>
      </c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32.25" hidden="false" customHeight="true" outlineLevel="0" collapsed="false">
      <c r="B4" s="12" t="s">
        <v>2</v>
      </c>
      <c r="C4" s="12" t="s">
        <v>12</v>
      </c>
      <c r="D4" s="12" t="s">
        <v>4</v>
      </c>
      <c r="E4" s="12" t="s">
        <v>5</v>
      </c>
    </row>
    <row r="5" customFormat="false" ht="20.25" hidden="false" customHeight="true" outlineLevel="0" collapsed="false">
      <c r="B5" s="12"/>
      <c r="C5" s="12"/>
      <c r="D5" s="12"/>
      <c r="E5" s="12"/>
    </row>
    <row r="6" customFormat="false" ht="15.75" hidden="false" customHeight="false" outlineLevel="0" collapsed="false">
      <c r="B6" s="13" t="s">
        <v>6</v>
      </c>
      <c r="C6" s="14" t="s">
        <v>7</v>
      </c>
      <c r="D6" s="14" t="s">
        <v>8</v>
      </c>
      <c r="E6" s="14" t="s">
        <v>9</v>
      </c>
    </row>
    <row r="7" customFormat="false" ht="15.75" hidden="false" customHeight="false" outlineLevel="0" collapsed="false">
      <c r="B7" s="15"/>
      <c r="C7" s="16"/>
      <c r="D7" s="16"/>
      <c r="E7" s="16"/>
    </row>
    <row r="8" customFormat="false" ht="15" hidden="false" customHeight="false" outlineLevel="0" collapsed="false">
      <c r="B8" s="1"/>
      <c r="C8" s="1"/>
      <c r="D8" s="1"/>
      <c r="E8" s="1"/>
    </row>
    <row r="10" customFormat="false" ht="15.75" hidden="false" customHeight="false" outlineLevel="0" collapsed="false">
      <c r="C10" s="7" t="s">
        <v>10</v>
      </c>
    </row>
    <row r="13" customFormat="false" ht="15" hidden="false" customHeight="false" outlineLevel="0" collapsed="false">
      <c r="C13" s="17"/>
    </row>
  </sheetData>
  <mergeCells count="6">
    <mergeCell ref="B2:E2"/>
    <mergeCell ref="B3:E3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31.56"/>
    <col collapsed="false" customWidth="true" hidden="false" outlineLevel="0" max="3" min="3" style="18" width="8.7"/>
    <col collapsed="false" customWidth="true" hidden="false" outlineLevel="0" max="4" min="4" style="18" width="12.28"/>
    <col collapsed="false" customWidth="false" hidden="false" outlineLevel="0" max="6" min="5" style="18" width="9.14"/>
    <col collapsed="false" customWidth="true" hidden="false" outlineLevel="0" max="7" min="7" style="18" width="8.14"/>
    <col collapsed="false" customWidth="true" hidden="false" outlineLevel="0" max="8" min="8" style="18" width="8.85"/>
    <col collapsed="false" customWidth="false" hidden="false" outlineLevel="0" max="9" min="9" style="18" width="9.14"/>
    <col collapsed="false" customWidth="true" hidden="false" outlineLevel="0" max="10" min="10" style="18" width="5.71"/>
    <col collapsed="false" customWidth="true" hidden="false" outlineLevel="0" max="11" min="11" style="18" width="8.7"/>
    <col collapsed="false" customWidth="true" hidden="false" outlineLevel="0" max="12" min="12" style="18" width="5.71"/>
    <col collapsed="false" customWidth="true" hidden="false" outlineLevel="0" max="13" min="13" style="18" width="4.99"/>
    <col collapsed="false" customWidth="true" hidden="false" outlineLevel="0" max="14" min="14" style="18" width="8.7"/>
    <col collapsed="false" customWidth="false" hidden="false" outlineLevel="0" max="257" min="15" style="18" width="9.14"/>
  </cols>
  <sheetData>
    <row r="1" customFormat="false" ht="16.5" hidden="false" customHeight="tru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19.5" hidden="false" customHeight="true" outlineLevel="0" collapsed="false">
      <c r="A2" s="20" t="s">
        <v>1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25.5" hidden="false" customHeight="true" outlineLevel="0" collapsed="false">
      <c r="A3" s="4" t="s">
        <v>14</v>
      </c>
      <c r="B3" s="4" t="s">
        <v>15</v>
      </c>
      <c r="C3" s="4" t="s">
        <v>16</v>
      </c>
      <c r="D3" s="4" t="s">
        <v>17</v>
      </c>
      <c r="E3" s="4"/>
      <c r="F3" s="4"/>
      <c r="G3" s="4" t="s">
        <v>18</v>
      </c>
      <c r="H3" s="4"/>
      <c r="I3" s="4"/>
      <c r="J3" s="4"/>
      <c r="K3" s="4"/>
      <c r="L3" s="4"/>
      <c r="M3" s="4"/>
      <c r="N3" s="4"/>
    </row>
    <row r="4" customFormat="false" ht="63.75" hidden="false" customHeight="true" outlineLevel="0" collapsed="false">
      <c r="A4" s="4"/>
      <c r="B4" s="4"/>
      <c r="C4" s="4"/>
      <c r="D4" s="4" t="s">
        <v>19</v>
      </c>
      <c r="E4" s="4" t="s">
        <v>20</v>
      </c>
      <c r="F4" s="4"/>
      <c r="G4" s="4" t="s">
        <v>21</v>
      </c>
      <c r="H4" s="4"/>
      <c r="I4" s="4" t="s">
        <v>22</v>
      </c>
      <c r="J4" s="4"/>
      <c r="K4" s="4"/>
      <c r="L4" s="4" t="s">
        <v>23</v>
      </c>
      <c r="M4" s="4"/>
      <c r="N4" s="4"/>
    </row>
    <row r="5" customFormat="false" ht="26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41.25" hidden="false" customHeight="true" outlineLevel="0" collapsed="false">
      <c r="A6" s="4"/>
      <c r="B6" s="4"/>
      <c r="C6" s="4"/>
      <c r="D6" s="4"/>
      <c r="E6" s="4"/>
      <c r="F6" s="4"/>
      <c r="G6" s="4" t="s">
        <v>24</v>
      </c>
      <c r="H6" s="4" t="s">
        <v>25</v>
      </c>
      <c r="I6" s="4" t="s">
        <v>26</v>
      </c>
      <c r="J6" s="4" t="s">
        <v>27</v>
      </c>
      <c r="K6" s="4"/>
      <c r="L6" s="4" t="s">
        <v>28</v>
      </c>
      <c r="M6" s="4" t="s">
        <v>29</v>
      </c>
      <c r="N6" s="4" t="s">
        <v>30</v>
      </c>
    </row>
    <row r="7" customFormat="false" ht="24" hidden="false" customHeight="true" outlineLevel="0" collapsed="false">
      <c r="A7" s="4"/>
      <c r="B7" s="4"/>
      <c r="C7" s="4"/>
      <c r="D7" s="4"/>
      <c r="E7" s="21" t="s">
        <v>31</v>
      </c>
      <c r="F7" s="21" t="s">
        <v>32</v>
      </c>
      <c r="G7" s="4"/>
      <c r="H7" s="4"/>
      <c r="I7" s="4"/>
      <c r="J7" s="21" t="s">
        <v>28</v>
      </c>
      <c r="K7" s="21" t="s">
        <v>33</v>
      </c>
      <c r="L7" s="4"/>
      <c r="M7" s="4"/>
      <c r="N7" s="4"/>
    </row>
    <row r="8" customFormat="false" ht="15.75" hidden="false" customHeight="false" outlineLevel="0" collapsed="false">
      <c r="A8" s="22" t="s">
        <v>6</v>
      </c>
      <c r="B8" s="23" t="s">
        <v>7</v>
      </c>
      <c r="C8" s="24" t="s">
        <v>8</v>
      </c>
      <c r="D8" s="24" t="s">
        <v>9</v>
      </c>
      <c r="E8" s="24" t="s">
        <v>34</v>
      </c>
      <c r="F8" s="24" t="s">
        <v>35</v>
      </c>
      <c r="G8" s="24" t="s">
        <v>36</v>
      </c>
      <c r="H8" s="24" t="s">
        <v>37</v>
      </c>
      <c r="I8" s="24" t="s">
        <v>38</v>
      </c>
      <c r="J8" s="24" t="s">
        <v>39</v>
      </c>
      <c r="K8" s="24" t="s">
        <v>40</v>
      </c>
      <c r="L8" s="24" t="s">
        <v>41</v>
      </c>
      <c r="M8" s="24" t="s">
        <v>42</v>
      </c>
      <c r="N8" s="24" t="s">
        <v>43</v>
      </c>
    </row>
    <row r="9" customFormat="false" ht="30.75" hidden="false" customHeight="true" outlineLevel="0" collapsed="false">
      <c r="A9" s="25" t="n">
        <v>1</v>
      </c>
      <c r="B9" s="26" t="s">
        <v>44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8"/>
    </row>
    <row r="10" customFormat="false" ht="15" hidden="false" customHeight="true" outlineLevel="0" collapsed="false">
      <c r="A10" s="29" t="s">
        <v>45</v>
      </c>
      <c r="B10" s="30" t="s">
        <v>46</v>
      </c>
      <c r="C10" s="31" t="n">
        <v>1</v>
      </c>
      <c r="D10" s="32" t="s">
        <v>47</v>
      </c>
      <c r="E10" s="33" t="n">
        <v>650</v>
      </c>
      <c r="F10" s="33" t="n">
        <v>167</v>
      </c>
      <c r="G10" s="33"/>
      <c r="H10" s="33"/>
      <c r="I10" s="33"/>
      <c r="J10" s="33"/>
      <c r="K10" s="33"/>
      <c r="L10" s="33"/>
      <c r="M10" s="33"/>
      <c r="N10" s="34"/>
    </row>
    <row r="11" customFormat="false" ht="15" hidden="false" customHeight="false" outlineLevel="0" collapsed="false">
      <c r="A11" s="29"/>
      <c r="B11" s="30"/>
      <c r="C11" s="31"/>
      <c r="D11" s="35" t="s">
        <v>48</v>
      </c>
      <c r="E11" s="36" t="n">
        <v>250</v>
      </c>
      <c r="F11" s="36" t="n">
        <v>74</v>
      </c>
      <c r="G11" s="36"/>
      <c r="H11" s="36"/>
      <c r="I11" s="36"/>
      <c r="J11" s="36"/>
      <c r="K11" s="36"/>
      <c r="L11" s="36"/>
      <c r="M11" s="36"/>
      <c r="N11" s="37"/>
    </row>
    <row r="12" customFormat="false" ht="15" hidden="false" customHeight="false" outlineLevel="0" collapsed="false">
      <c r="A12" s="29"/>
      <c r="B12" s="30"/>
      <c r="C12" s="31"/>
      <c r="D12" s="35" t="s">
        <v>49</v>
      </c>
      <c r="E12" s="36" t="n">
        <v>2000</v>
      </c>
      <c r="F12" s="36" t="n">
        <v>0</v>
      </c>
      <c r="G12" s="36"/>
      <c r="H12" s="36"/>
      <c r="I12" s="36"/>
      <c r="J12" s="36"/>
      <c r="K12" s="36"/>
      <c r="L12" s="36"/>
      <c r="M12" s="36"/>
      <c r="N12" s="37"/>
    </row>
    <row r="13" customFormat="false" ht="15.75" hidden="false" customHeight="false" outlineLevel="0" collapsed="false">
      <c r="A13" s="29"/>
      <c r="B13" s="30"/>
      <c r="C13" s="31"/>
      <c r="D13" s="38" t="s">
        <v>50</v>
      </c>
      <c r="E13" s="30" t="n">
        <v>20</v>
      </c>
      <c r="F13" s="30" t="n">
        <v>13</v>
      </c>
      <c r="G13" s="30"/>
      <c r="H13" s="30"/>
      <c r="I13" s="30"/>
      <c r="J13" s="30"/>
      <c r="K13" s="30"/>
      <c r="L13" s="30"/>
      <c r="M13" s="30"/>
      <c r="N13" s="39"/>
    </row>
    <row r="14" customFormat="false" ht="20.25" hidden="false" customHeight="true" outlineLevel="0" collapsed="false">
      <c r="A14" s="40" t="n">
        <v>2</v>
      </c>
      <c r="B14" s="41" t="s">
        <v>51</v>
      </c>
      <c r="C14" s="42"/>
      <c r="D14" s="43"/>
      <c r="E14" s="42"/>
      <c r="F14" s="42"/>
      <c r="G14" s="42"/>
      <c r="H14" s="42"/>
      <c r="I14" s="42"/>
      <c r="J14" s="42"/>
      <c r="K14" s="42"/>
      <c r="L14" s="42"/>
      <c r="M14" s="42"/>
      <c r="N14" s="44"/>
    </row>
    <row r="15" customFormat="false" ht="15" hidden="false" customHeight="true" outlineLevel="0" collapsed="false">
      <c r="A15" s="29" t="s">
        <v>52</v>
      </c>
      <c r="B15" s="30" t="s">
        <v>53</v>
      </c>
      <c r="C15" s="30" t="n">
        <v>1</v>
      </c>
      <c r="D15" s="32" t="s">
        <v>54</v>
      </c>
      <c r="E15" s="33" t="n">
        <v>300</v>
      </c>
      <c r="F15" s="33" t="n">
        <v>75</v>
      </c>
      <c r="G15" s="33"/>
      <c r="H15" s="33"/>
      <c r="I15" s="33"/>
      <c r="J15" s="33"/>
      <c r="K15" s="33"/>
      <c r="L15" s="33"/>
      <c r="M15" s="33"/>
      <c r="N15" s="34"/>
    </row>
    <row r="16" customFormat="false" ht="15.75" hidden="false" customHeight="false" outlineLevel="0" collapsed="false">
      <c r="A16" s="29"/>
      <c r="B16" s="30"/>
      <c r="C16" s="30"/>
      <c r="D16" s="38" t="s">
        <v>50</v>
      </c>
      <c r="E16" s="30" t="n">
        <v>10</v>
      </c>
      <c r="F16" s="30" t="n">
        <v>8</v>
      </c>
      <c r="G16" s="30"/>
      <c r="H16" s="30"/>
      <c r="I16" s="30"/>
      <c r="J16" s="30"/>
      <c r="K16" s="30"/>
      <c r="L16" s="30"/>
      <c r="M16" s="30"/>
      <c r="N16" s="39"/>
    </row>
    <row r="17" customFormat="false" ht="29.25" hidden="false" customHeight="true" outlineLevel="0" collapsed="false">
      <c r="A17" s="45" t="s">
        <v>55</v>
      </c>
      <c r="B17" s="46" t="s">
        <v>56</v>
      </c>
      <c r="C17" s="46" t="s">
        <v>56</v>
      </c>
      <c r="D17" s="46" t="s">
        <v>56</v>
      </c>
      <c r="E17" s="46" t="s">
        <v>56</v>
      </c>
      <c r="F17" s="46" t="s">
        <v>56</v>
      </c>
      <c r="G17" s="47"/>
      <c r="H17" s="47"/>
      <c r="I17" s="47"/>
      <c r="J17" s="47"/>
      <c r="K17" s="47"/>
      <c r="L17" s="47"/>
      <c r="M17" s="46" t="s">
        <v>56</v>
      </c>
      <c r="N17" s="47"/>
    </row>
    <row r="19" customFormat="false" ht="15" hidden="false" customHeight="false" outlineLevel="0" collapsed="false">
      <c r="B19" s="48" t="s">
        <v>57</v>
      </c>
    </row>
    <row r="20" customFormat="false" ht="15" hidden="false" customHeight="false" outlineLevel="0" collapsed="false">
      <c r="A20" s="49"/>
      <c r="B20" s="50" t="s">
        <v>58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customFormat="false" ht="15" hidden="false" customHeight="false" outlineLevel="0" collapsed="false">
      <c r="A21" s="51"/>
      <c r="B21" s="50" t="s">
        <v>59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</row>
  </sheetData>
  <mergeCells count="27">
    <mergeCell ref="A1:N1"/>
    <mergeCell ref="A2:N2"/>
    <mergeCell ref="A3:A7"/>
    <mergeCell ref="B3:B7"/>
    <mergeCell ref="C3:C7"/>
    <mergeCell ref="D3:F3"/>
    <mergeCell ref="G3:N3"/>
    <mergeCell ref="D4:D7"/>
    <mergeCell ref="E4:F6"/>
    <mergeCell ref="G4:H5"/>
    <mergeCell ref="I4:K5"/>
    <mergeCell ref="L4:N5"/>
    <mergeCell ref="G6:G7"/>
    <mergeCell ref="H6:H7"/>
    <mergeCell ref="I6:I7"/>
    <mergeCell ref="J6:K6"/>
    <mergeCell ref="L6:L7"/>
    <mergeCell ref="M6:M7"/>
    <mergeCell ref="N6:N7"/>
    <mergeCell ref="A10:A13"/>
    <mergeCell ref="B10:B13"/>
    <mergeCell ref="C10:C13"/>
    <mergeCell ref="A15:A16"/>
    <mergeCell ref="B15:B16"/>
    <mergeCell ref="C15:C16"/>
    <mergeCell ref="B20:N20"/>
    <mergeCell ref="B21:N21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31.56"/>
    <col collapsed="false" customWidth="true" hidden="false" outlineLevel="0" max="3" min="3" style="18" width="8.7"/>
    <col collapsed="false" customWidth="true" hidden="false" outlineLevel="0" max="4" min="4" style="18" width="12.28"/>
    <col collapsed="false" customWidth="false" hidden="false" outlineLevel="0" max="6" min="5" style="18" width="9.14"/>
    <col collapsed="false" customWidth="true" hidden="false" outlineLevel="0" max="7" min="7" style="18" width="8.14"/>
    <col collapsed="false" customWidth="true" hidden="false" outlineLevel="0" max="8" min="8" style="18" width="8.85"/>
    <col collapsed="false" customWidth="false" hidden="false" outlineLevel="0" max="9" min="9" style="18" width="9.14"/>
    <col collapsed="false" customWidth="true" hidden="false" outlineLevel="0" max="10" min="10" style="18" width="5.71"/>
    <col collapsed="false" customWidth="true" hidden="false" outlineLevel="0" max="11" min="11" style="18" width="8.7"/>
    <col collapsed="false" customWidth="true" hidden="false" outlineLevel="0" max="12" min="12" style="18" width="5.71"/>
    <col collapsed="false" customWidth="true" hidden="false" outlineLevel="0" max="13" min="13" style="18" width="4.99"/>
    <col collapsed="false" customWidth="true" hidden="false" outlineLevel="0" max="14" min="14" style="18" width="8.7"/>
    <col collapsed="false" customWidth="false" hidden="false" outlineLevel="0" max="257" min="15" style="18" width="9.14"/>
  </cols>
  <sheetData>
    <row r="2" s="52" customFormat="true" ht="16.5" hidden="false" customHeight="true" outlineLevel="0" collapsed="false">
      <c r="A2" s="19" t="s">
        <v>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s="52" customFormat="true" ht="21.75" hidden="false" customHeight="true" outlineLevel="0" collapsed="false">
      <c r="A3" s="20" t="s">
        <v>60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</row>
    <row r="4" customFormat="false" ht="25.5" hidden="false" customHeight="true" outlineLevel="0" collapsed="false">
      <c r="A4" s="4" t="s">
        <v>14</v>
      </c>
      <c r="B4" s="4" t="s">
        <v>15</v>
      </c>
      <c r="C4" s="4" t="s">
        <v>16</v>
      </c>
      <c r="D4" s="4" t="s">
        <v>17</v>
      </c>
      <c r="E4" s="4"/>
      <c r="F4" s="4"/>
      <c r="G4" s="4" t="s">
        <v>18</v>
      </c>
      <c r="H4" s="4"/>
      <c r="I4" s="4"/>
      <c r="J4" s="4"/>
      <c r="K4" s="4"/>
      <c r="L4" s="4"/>
      <c r="M4" s="4"/>
      <c r="N4" s="4"/>
    </row>
    <row r="5" customFormat="false" ht="63.75" hidden="false" customHeight="true" outlineLevel="0" collapsed="false">
      <c r="A5" s="4"/>
      <c r="B5" s="4"/>
      <c r="C5" s="4"/>
      <c r="D5" s="4" t="s">
        <v>19</v>
      </c>
      <c r="E5" s="4" t="s">
        <v>20</v>
      </c>
      <c r="F5" s="4"/>
      <c r="G5" s="4" t="s">
        <v>21</v>
      </c>
      <c r="H5" s="4"/>
      <c r="I5" s="4" t="s">
        <v>22</v>
      </c>
      <c r="J5" s="4"/>
      <c r="K5" s="4"/>
      <c r="L5" s="4" t="s">
        <v>23</v>
      </c>
      <c r="M5" s="4"/>
      <c r="N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41.25" hidden="false" customHeight="true" outlineLevel="0" collapsed="false">
      <c r="A7" s="4"/>
      <c r="B7" s="4"/>
      <c r="C7" s="4"/>
      <c r="D7" s="4"/>
      <c r="E7" s="4"/>
      <c r="F7" s="4"/>
      <c r="G7" s="4" t="s">
        <v>24</v>
      </c>
      <c r="H7" s="4" t="s">
        <v>25</v>
      </c>
      <c r="I7" s="4" t="s">
        <v>61</v>
      </c>
      <c r="J7" s="4" t="s">
        <v>27</v>
      </c>
      <c r="K7" s="4"/>
      <c r="L7" s="4" t="s">
        <v>28</v>
      </c>
      <c r="M7" s="4" t="s">
        <v>29</v>
      </c>
      <c r="N7" s="4" t="s">
        <v>62</v>
      </c>
    </row>
    <row r="8" customFormat="false" ht="24" hidden="false" customHeight="true" outlineLevel="0" collapsed="false">
      <c r="A8" s="4"/>
      <c r="B8" s="4"/>
      <c r="C8" s="4"/>
      <c r="D8" s="4"/>
      <c r="E8" s="21" t="s">
        <v>31</v>
      </c>
      <c r="F8" s="21" t="s">
        <v>32</v>
      </c>
      <c r="G8" s="4"/>
      <c r="H8" s="4"/>
      <c r="I8" s="4"/>
      <c r="J8" s="21" t="s">
        <v>28</v>
      </c>
      <c r="K8" s="21" t="s">
        <v>33</v>
      </c>
      <c r="L8" s="4"/>
      <c r="M8" s="4"/>
      <c r="N8" s="4"/>
    </row>
    <row r="9" customFormat="false" ht="15.75" hidden="false" customHeight="fals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34</v>
      </c>
      <c r="F9" s="6" t="s">
        <v>35</v>
      </c>
      <c r="G9" s="6" t="s">
        <v>36</v>
      </c>
      <c r="H9" s="6" t="s">
        <v>37</v>
      </c>
      <c r="I9" s="6" t="s">
        <v>38</v>
      </c>
      <c r="J9" s="6" t="s">
        <v>39</v>
      </c>
      <c r="K9" s="6" t="s">
        <v>40</v>
      </c>
      <c r="L9" s="6" t="s">
        <v>41</v>
      </c>
      <c r="M9" s="53" t="s">
        <v>42</v>
      </c>
      <c r="N9" s="53" t="s">
        <v>43</v>
      </c>
    </row>
    <row r="10" customFormat="false" ht="15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54"/>
      <c r="N10" s="55"/>
    </row>
    <row r="11" customFormat="false" ht="27.75" hidden="false" customHeight="false" outlineLevel="0" collapsed="false">
      <c r="A11" s="56" t="s">
        <v>55</v>
      </c>
      <c r="B11" s="57" t="s">
        <v>56</v>
      </c>
      <c r="C11" s="57" t="s">
        <v>56</v>
      </c>
      <c r="D11" s="57" t="s">
        <v>56</v>
      </c>
      <c r="E11" s="57" t="s">
        <v>56</v>
      </c>
      <c r="F11" s="57" t="s">
        <v>56</v>
      </c>
      <c r="G11" s="58"/>
      <c r="H11" s="58"/>
      <c r="I11" s="58"/>
      <c r="J11" s="58"/>
      <c r="K11" s="58"/>
      <c r="L11" s="58"/>
      <c r="M11" s="57" t="s">
        <v>56</v>
      </c>
      <c r="N11" s="59"/>
    </row>
    <row r="13" customFormat="false" ht="15" hidden="false" customHeight="true" outlineLevel="0" collapsed="false">
      <c r="B13" s="60" t="s">
        <v>63</v>
      </c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</row>
  </sheetData>
  <mergeCells count="20">
    <mergeCell ref="A2:N2"/>
    <mergeCell ref="A3:N3"/>
    <mergeCell ref="A4:A8"/>
    <mergeCell ref="B4:B8"/>
    <mergeCell ref="C4:C8"/>
    <mergeCell ref="D4:F4"/>
    <mergeCell ref="G4:N4"/>
    <mergeCell ref="D5:D8"/>
    <mergeCell ref="E5:F7"/>
    <mergeCell ref="G5:H6"/>
    <mergeCell ref="I5:K6"/>
    <mergeCell ref="L5:N6"/>
    <mergeCell ref="G7:G8"/>
    <mergeCell ref="H7:H8"/>
    <mergeCell ref="I7:I8"/>
    <mergeCell ref="J7:K7"/>
    <mergeCell ref="L7:L8"/>
    <mergeCell ref="M7:M8"/>
    <mergeCell ref="N7:N8"/>
    <mergeCell ref="B13:N13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true" showRowColHeaders="true" showZeros="true" rightToLeft="false" tabSelected="false" showOutlineSymbols="true" defaultGridColor="true" view="normal" topLeftCell="A224" colorId="64" zoomScale="100" zoomScaleNormal="100" zoomScalePageLayoutView="100" workbookViewId="0">
      <selection pane="topLeft" activeCell="N252" activeCellId="0" sqref="N252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6.99"/>
    <col collapsed="false" customWidth="true" hidden="false" outlineLevel="0" max="2" min="2" style="18" width="31.56"/>
    <col collapsed="false" customWidth="true" hidden="false" outlineLevel="0" max="3" min="3" style="18" width="8.41"/>
    <col collapsed="false" customWidth="true" hidden="false" outlineLevel="0" max="4" min="4" style="18" width="13.56"/>
    <col collapsed="false" customWidth="true" hidden="false" outlineLevel="0" max="5" min="5" style="18" width="9.28"/>
    <col collapsed="false" customWidth="true" hidden="false" outlineLevel="0" max="6" min="6" style="18" width="8.7"/>
    <col collapsed="false" customWidth="true" hidden="false" outlineLevel="0" max="7" min="7" style="18" width="5.71"/>
    <col collapsed="false" customWidth="true" hidden="false" outlineLevel="0" max="8" min="8" style="18" width="8.85"/>
    <col collapsed="false" customWidth="true" hidden="false" outlineLevel="0" max="9" min="9" style="18" width="9.41"/>
    <col collapsed="false" customWidth="true" hidden="false" outlineLevel="0" max="10" min="10" style="18" width="12.28"/>
    <col collapsed="false" customWidth="true" hidden="false" outlineLevel="0" max="11" min="11" style="18" width="5.71"/>
    <col collapsed="false" customWidth="true" hidden="false" outlineLevel="0" max="12" min="12" style="18" width="4.99"/>
    <col collapsed="false" customWidth="true" hidden="false" outlineLevel="0" max="13" min="13" style="18" width="8.7"/>
    <col collapsed="false" customWidth="false" hidden="false" outlineLevel="0" max="257" min="14" style="18" width="9.14"/>
  </cols>
  <sheetData>
    <row r="1" s="52" customFormat="true" ht="16.5" hidden="false" customHeight="tru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61"/>
    </row>
    <row r="2" s="62" customFormat="true" ht="21.75" hidden="false" customHeight="true" outlineLevel="0" collapsed="false">
      <c r="A2" s="20" t="s">
        <v>64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25.5" hidden="false" customHeight="true" outlineLevel="0" collapsed="false">
      <c r="A3" s="4" t="s">
        <v>14</v>
      </c>
      <c r="B3" s="4" t="s">
        <v>15</v>
      </c>
      <c r="C3" s="4" t="s">
        <v>65</v>
      </c>
      <c r="D3" s="4" t="s">
        <v>17</v>
      </c>
      <c r="E3" s="4"/>
      <c r="F3" s="4"/>
      <c r="G3" s="4" t="s">
        <v>18</v>
      </c>
      <c r="H3" s="4"/>
      <c r="I3" s="4"/>
      <c r="J3" s="4"/>
      <c r="K3" s="4"/>
      <c r="L3" s="4"/>
      <c r="M3" s="4"/>
    </row>
    <row r="4" customFormat="false" ht="63.75" hidden="false" customHeight="true" outlineLevel="0" collapsed="false">
      <c r="A4" s="4"/>
      <c r="B4" s="4"/>
      <c r="C4" s="4"/>
      <c r="D4" s="4" t="s">
        <v>19</v>
      </c>
      <c r="E4" s="4" t="s">
        <v>20</v>
      </c>
      <c r="F4" s="4"/>
      <c r="G4" s="4" t="s">
        <v>21</v>
      </c>
      <c r="H4" s="4"/>
      <c r="I4" s="4" t="s">
        <v>22</v>
      </c>
      <c r="J4" s="4"/>
      <c r="K4" s="4" t="s">
        <v>66</v>
      </c>
      <c r="L4" s="4"/>
      <c r="M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60.75" hidden="false" customHeight="true" outlineLevel="0" collapsed="false">
      <c r="A6" s="4"/>
      <c r="B6" s="4"/>
      <c r="C6" s="4"/>
      <c r="D6" s="4"/>
      <c r="E6" s="4"/>
      <c r="F6" s="4"/>
      <c r="G6" s="4" t="s">
        <v>24</v>
      </c>
      <c r="H6" s="4" t="s">
        <v>67</v>
      </c>
      <c r="I6" s="4" t="s">
        <v>68</v>
      </c>
      <c r="J6" s="4" t="s">
        <v>69</v>
      </c>
      <c r="K6" s="4" t="s">
        <v>28</v>
      </c>
      <c r="L6" s="4" t="s">
        <v>29</v>
      </c>
      <c r="M6" s="4" t="s">
        <v>62</v>
      </c>
    </row>
    <row r="7" customFormat="false" ht="22.5" hidden="false" customHeight="true" outlineLevel="0" collapsed="false">
      <c r="A7" s="4"/>
      <c r="B7" s="4"/>
      <c r="C7" s="4"/>
      <c r="D7" s="4"/>
      <c r="E7" s="21" t="s">
        <v>31</v>
      </c>
      <c r="F7" s="21" t="s">
        <v>32</v>
      </c>
      <c r="G7" s="4"/>
      <c r="H7" s="4"/>
      <c r="I7" s="4"/>
      <c r="J7" s="4"/>
      <c r="K7" s="4"/>
      <c r="L7" s="4"/>
      <c r="M7" s="4"/>
    </row>
    <row r="8" customFormat="false" ht="15.75" hidden="false" customHeight="false" outlineLevel="0" collapsed="false">
      <c r="A8" s="5" t="s">
        <v>6</v>
      </c>
      <c r="B8" s="6" t="s">
        <v>7</v>
      </c>
      <c r="C8" s="6" t="s">
        <v>8</v>
      </c>
      <c r="D8" s="6" t="s">
        <v>9</v>
      </c>
      <c r="E8" s="6" t="s">
        <v>34</v>
      </c>
      <c r="F8" s="6" t="s">
        <v>35</v>
      </c>
      <c r="G8" s="6" t="s">
        <v>36</v>
      </c>
      <c r="H8" s="6" t="s">
        <v>37</v>
      </c>
      <c r="I8" s="6" t="s">
        <v>38</v>
      </c>
      <c r="J8" s="6" t="s">
        <v>39</v>
      </c>
      <c r="K8" s="6" t="s">
        <v>40</v>
      </c>
      <c r="L8" s="23" t="s">
        <v>41</v>
      </c>
      <c r="M8" s="23" t="s">
        <v>42</v>
      </c>
    </row>
    <row r="9" s="65" customFormat="true" ht="17.25" hidden="false" customHeight="true" outlineLevel="0" collapsed="false">
      <c r="A9" s="63" t="n">
        <v>1</v>
      </c>
      <c r="B9" s="64" t="s">
        <v>70</v>
      </c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</row>
    <row r="10" s="65" customFormat="true" ht="12.75" hidden="false" customHeight="true" outlineLevel="0" collapsed="false">
      <c r="A10" s="35" t="s">
        <v>45</v>
      </c>
      <c r="B10" s="35" t="s">
        <v>71</v>
      </c>
      <c r="C10" s="35" t="n">
        <v>1</v>
      </c>
      <c r="D10" s="35" t="s">
        <v>72</v>
      </c>
      <c r="E10" s="66" t="s">
        <v>73</v>
      </c>
      <c r="F10" s="66" t="n">
        <v>0.033</v>
      </c>
      <c r="G10" s="35"/>
      <c r="H10" s="35"/>
      <c r="I10" s="35"/>
      <c r="J10" s="35"/>
      <c r="K10" s="35"/>
      <c r="L10" s="35"/>
      <c r="M10" s="35"/>
    </row>
    <row r="11" s="65" customFormat="true" ht="12.75" hidden="false" customHeight="false" outlineLevel="0" collapsed="false">
      <c r="A11" s="35"/>
      <c r="B11" s="35"/>
      <c r="C11" s="35"/>
      <c r="D11" s="35" t="s">
        <v>74</v>
      </c>
      <c r="E11" s="66" t="s">
        <v>73</v>
      </c>
      <c r="F11" s="66" t="n">
        <v>0</v>
      </c>
      <c r="G11" s="35"/>
      <c r="H11" s="35"/>
      <c r="I11" s="35"/>
      <c r="J11" s="35"/>
      <c r="K11" s="35"/>
      <c r="L11" s="35"/>
      <c r="M11" s="35"/>
    </row>
    <row r="12" s="65" customFormat="true" ht="12.75" hidden="false" customHeight="false" outlineLevel="0" collapsed="false">
      <c r="A12" s="35"/>
      <c r="B12" s="35"/>
      <c r="C12" s="35"/>
      <c r="D12" s="35" t="s">
        <v>75</v>
      </c>
      <c r="E12" s="66" t="s">
        <v>73</v>
      </c>
      <c r="F12" s="66" t="n">
        <v>0</v>
      </c>
      <c r="G12" s="35"/>
      <c r="H12" s="35"/>
      <c r="I12" s="35"/>
      <c r="J12" s="35"/>
      <c r="K12" s="35"/>
      <c r="L12" s="35"/>
      <c r="M12" s="35"/>
    </row>
    <row r="13" s="65" customFormat="true" ht="12.75" hidden="false" customHeight="false" outlineLevel="0" collapsed="false">
      <c r="A13" s="35"/>
      <c r="B13" s="35"/>
      <c r="C13" s="35"/>
      <c r="D13" s="35" t="s">
        <v>76</v>
      </c>
      <c r="E13" s="66" t="s">
        <v>73</v>
      </c>
      <c r="F13" s="66" t="n">
        <v>0</v>
      </c>
      <c r="G13" s="35"/>
      <c r="H13" s="35"/>
      <c r="I13" s="35"/>
      <c r="J13" s="35"/>
      <c r="K13" s="35"/>
      <c r="L13" s="35"/>
      <c r="M13" s="35"/>
    </row>
    <row r="14" s="65" customFormat="true" ht="12.75" hidden="false" customHeight="false" outlineLevel="0" collapsed="false">
      <c r="A14" s="35"/>
      <c r="B14" s="35"/>
      <c r="C14" s="35"/>
      <c r="D14" s="35" t="s">
        <v>77</v>
      </c>
      <c r="E14" s="66" t="s">
        <v>73</v>
      </c>
      <c r="F14" s="66" t="n">
        <v>0</v>
      </c>
      <c r="G14" s="35"/>
      <c r="H14" s="35"/>
      <c r="I14" s="35"/>
      <c r="J14" s="35"/>
      <c r="K14" s="35"/>
      <c r="L14" s="35"/>
      <c r="M14" s="35"/>
    </row>
    <row r="15" s="65" customFormat="true" ht="12.75" hidden="false" customHeight="false" outlineLevel="0" collapsed="false">
      <c r="A15" s="35"/>
      <c r="B15" s="35"/>
      <c r="C15" s="35"/>
      <c r="D15" s="35" t="s">
        <v>78</v>
      </c>
      <c r="E15" s="66" t="s">
        <v>73</v>
      </c>
      <c r="F15" s="66" t="n">
        <v>0</v>
      </c>
      <c r="G15" s="35"/>
      <c r="H15" s="35"/>
      <c r="I15" s="35"/>
      <c r="J15" s="35"/>
      <c r="K15" s="35"/>
      <c r="L15" s="35"/>
      <c r="M15" s="35"/>
    </row>
    <row r="16" s="65" customFormat="true" ht="12.75" hidden="false" customHeight="false" outlineLevel="0" collapsed="false">
      <c r="A16" s="35"/>
      <c r="B16" s="35"/>
      <c r="C16" s="35"/>
      <c r="D16" s="35" t="s">
        <v>79</v>
      </c>
      <c r="E16" s="66" t="s">
        <v>73</v>
      </c>
      <c r="F16" s="66" t="n">
        <v>0.182</v>
      </c>
      <c r="G16" s="35"/>
      <c r="H16" s="35"/>
      <c r="I16" s="35"/>
      <c r="J16" s="35"/>
      <c r="K16" s="35"/>
      <c r="L16" s="35"/>
      <c r="M16" s="35"/>
    </row>
    <row r="17" s="65" customFormat="true" ht="15" hidden="false" customHeight="true" outlineLevel="0" collapsed="false">
      <c r="A17" s="35"/>
      <c r="B17" s="35"/>
      <c r="C17" s="35"/>
      <c r="D17" s="35" t="s">
        <v>50</v>
      </c>
      <c r="E17" s="66" t="s">
        <v>73</v>
      </c>
      <c r="F17" s="66" t="n">
        <v>1.15</v>
      </c>
      <c r="G17" s="35"/>
      <c r="H17" s="35"/>
      <c r="I17" s="35"/>
      <c r="J17" s="35"/>
      <c r="K17" s="35"/>
      <c r="L17" s="35"/>
      <c r="M17" s="35"/>
    </row>
    <row r="18" s="65" customFormat="true" ht="15" hidden="false" customHeight="true" outlineLevel="0" collapsed="false">
      <c r="A18" s="35" t="s">
        <v>80</v>
      </c>
      <c r="B18" s="35" t="s">
        <v>81</v>
      </c>
      <c r="C18" s="35" t="n">
        <v>1</v>
      </c>
      <c r="D18" s="35" t="s">
        <v>72</v>
      </c>
      <c r="E18" s="66" t="s">
        <v>73</v>
      </c>
      <c r="F18" s="66" t="n">
        <v>0</v>
      </c>
      <c r="G18" s="35"/>
      <c r="H18" s="35"/>
      <c r="I18" s="35"/>
      <c r="J18" s="35"/>
      <c r="K18" s="35"/>
      <c r="L18" s="35"/>
      <c r="M18" s="35"/>
    </row>
    <row r="19" s="65" customFormat="true" ht="12.75" hidden="false" customHeight="false" outlineLevel="0" collapsed="false">
      <c r="A19" s="35"/>
      <c r="B19" s="35"/>
      <c r="C19" s="35"/>
      <c r="D19" s="35" t="s">
        <v>74</v>
      </c>
      <c r="E19" s="66" t="s">
        <v>73</v>
      </c>
      <c r="F19" s="66" t="n">
        <v>0</v>
      </c>
      <c r="G19" s="35"/>
      <c r="H19" s="35"/>
      <c r="I19" s="35"/>
      <c r="J19" s="35"/>
      <c r="K19" s="35"/>
      <c r="L19" s="35"/>
      <c r="M19" s="35"/>
    </row>
    <row r="20" s="65" customFormat="true" ht="12.75" hidden="false" customHeight="false" outlineLevel="0" collapsed="false">
      <c r="A20" s="35"/>
      <c r="B20" s="35"/>
      <c r="C20" s="35"/>
      <c r="D20" s="35" t="s">
        <v>75</v>
      </c>
      <c r="E20" s="66" t="s">
        <v>73</v>
      </c>
      <c r="F20" s="66" t="n">
        <v>0.014</v>
      </c>
      <c r="G20" s="35"/>
      <c r="H20" s="35"/>
      <c r="I20" s="35"/>
      <c r="J20" s="35"/>
      <c r="K20" s="35"/>
      <c r="L20" s="35"/>
      <c r="M20" s="35"/>
    </row>
    <row r="21" s="65" customFormat="true" ht="12.75" hidden="false" customHeight="false" outlineLevel="0" collapsed="false">
      <c r="A21" s="35"/>
      <c r="B21" s="35"/>
      <c r="C21" s="35"/>
      <c r="D21" s="35" t="s">
        <v>76</v>
      </c>
      <c r="E21" s="66" t="s">
        <v>73</v>
      </c>
      <c r="F21" s="66" t="n">
        <v>0</v>
      </c>
      <c r="G21" s="35"/>
      <c r="H21" s="35"/>
      <c r="I21" s="35"/>
      <c r="J21" s="35"/>
      <c r="K21" s="35"/>
      <c r="L21" s="35"/>
      <c r="M21" s="35"/>
    </row>
    <row r="22" s="65" customFormat="true" ht="12.75" hidden="false" customHeight="false" outlineLevel="0" collapsed="false">
      <c r="A22" s="35"/>
      <c r="B22" s="35"/>
      <c r="C22" s="35"/>
      <c r="D22" s="35" t="s">
        <v>77</v>
      </c>
      <c r="E22" s="66" t="s">
        <v>73</v>
      </c>
      <c r="F22" s="66" t="n">
        <v>0</v>
      </c>
      <c r="G22" s="35"/>
      <c r="H22" s="35"/>
      <c r="I22" s="35"/>
      <c r="J22" s="35"/>
      <c r="K22" s="35"/>
      <c r="L22" s="35"/>
      <c r="M22" s="35"/>
    </row>
    <row r="23" s="65" customFormat="true" ht="12.75" hidden="false" customHeight="false" outlineLevel="0" collapsed="false">
      <c r="A23" s="35"/>
      <c r="B23" s="35"/>
      <c r="C23" s="35"/>
      <c r="D23" s="35" t="s">
        <v>78</v>
      </c>
      <c r="E23" s="66" t="s">
        <v>73</v>
      </c>
      <c r="F23" s="66" t="n">
        <v>0</v>
      </c>
      <c r="G23" s="35"/>
      <c r="H23" s="35"/>
      <c r="I23" s="35"/>
      <c r="J23" s="35"/>
      <c r="K23" s="35"/>
      <c r="L23" s="35"/>
      <c r="M23" s="35"/>
    </row>
    <row r="24" s="65" customFormat="true" ht="12.75" hidden="false" customHeight="false" outlineLevel="0" collapsed="false">
      <c r="A24" s="35"/>
      <c r="B24" s="35"/>
      <c r="C24" s="35"/>
      <c r="D24" s="35" t="s">
        <v>79</v>
      </c>
      <c r="E24" s="66" t="s">
        <v>73</v>
      </c>
      <c r="F24" s="66" t="n">
        <v>0.293</v>
      </c>
      <c r="G24" s="35"/>
      <c r="H24" s="35"/>
      <c r="I24" s="35"/>
      <c r="J24" s="35"/>
      <c r="K24" s="35"/>
      <c r="L24" s="35"/>
      <c r="M24" s="35"/>
    </row>
    <row r="25" s="65" customFormat="true" ht="12.75" hidden="false" customHeight="false" outlineLevel="0" collapsed="false">
      <c r="A25" s="35"/>
      <c r="B25" s="35"/>
      <c r="C25" s="35"/>
      <c r="D25" s="35" t="s">
        <v>50</v>
      </c>
      <c r="E25" s="66" t="s">
        <v>73</v>
      </c>
      <c r="F25" s="66" t="n">
        <v>0</v>
      </c>
      <c r="G25" s="35"/>
      <c r="H25" s="35"/>
      <c r="I25" s="35"/>
      <c r="J25" s="35"/>
      <c r="K25" s="35"/>
      <c r="L25" s="35"/>
      <c r="M25" s="35"/>
    </row>
    <row r="26" s="65" customFormat="true" ht="12.75" hidden="false" customHeight="true" outlineLevel="0" collapsed="false">
      <c r="A26" s="35" t="s">
        <v>82</v>
      </c>
      <c r="B26" s="35" t="s">
        <v>83</v>
      </c>
      <c r="C26" s="66" t="n">
        <v>1</v>
      </c>
      <c r="D26" s="35" t="s">
        <v>47</v>
      </c>
      <c r="E26" s="66" t="s">
        <v>73</v>
      </c>
      <c r="F26" s="66" t="n">
        <v>49.65</v>
      </c>
      <c r="G26" s="35"/>
      <c r="H26" s="35"/>
      <c r="I26" s="35"/>
      <c r="J26" s="35"/>
      <c r="K26" s="35"/>
      <c r="L26" s="35"/>
      <c r="M26" s="35"/>
    </row>
    <row r="27" s="65" customFormat="true" ht="12.75" hidden="false" customHeight="false" outlineLevel="0" collapsed="false">
      <c r="A27" s="35"/>
      <c r="B27" s="35"/>
      <c r="C27" s="66"/>
      <c r="D27" s="35" t="s">
        <v>49</v>
      </c>
      <c r="E27" s="66" t="s">
        <v>73</v>
      </c>
      <c r="F27" s="66" t="n">
        <v>0</v>
      </c>
      <c r="G27" s="35"/>
      <c r="H27" s="35"/>
      <c r="I27" s="35"/>
      <c r="J27" s="35"/>
      <c r="K27" s="35"/>
      <c r="L27" s="35"/>
      <c r="M27" s="35"/>
    </row>
    <row r="28" s="65" customFormat="true" ht="12.75" hidden="false" customHeight="false" outlineLevel="0" collapsed="false">
      <c r="A28" s="35"/>
      <c r="B28" s="35"/>
      <c r="C28" s="66"/>
      <c r="D28" s="35" t="s">
        <v>48</v>
      </c>
      <c r="E28" s="66" t="s">
        <v>73</v>
      </c>
      <c r="F28" s="66" t="n">
        <v>0</v>
      </c>
      <c r="G28" s="35"/>
      <c r="H28" s="35"/>
      <c r="I28" s="35"/>
      <c r="J28" s="35"/>
      <c r="K28" s="35"/>
      <c r="L28" s="35"/>
      <c r="M28" s="35"/>
    </row>
    <row r="29" s="65" customFormat="true" ht="12.75" hidden="false" customHeight="true" outlineLevel="0" collapsed="false">
      <c r="A29" s="35" t="s">
        <v>84</v>
      </c>
      <c r="B29" s="35" t="s">
        <v>85</v>
      </c>
      <c r="C29" s="35" t="n">
        <v>1</v>
      </c>
      <c r="D29" s="35" t="s">
        <v>47</v>
      </c>
      <c r="E29" s="66" t="s">
        <v>73</v>
      </c>
      <c r="F29" s="66" t="n">
        <v>50.95</v>
      </c>
      <c r="G29" s="35"/>
      <c r="H29" s="35"/>
      <c r="I29" s="35"/>
      <c r="J29" s="35"/>
      <c r="K29" s="35"/>
      <c r="L29" s="35"/>
      <c r="M29" s="35"/>
    </row>
    <row r="30" s="65" customFormat="true" ht="12.75" hidden="false" customHeight="false" outlineLevel="0" collapsed="false">
      <c r="A30" s="35"/>
      <c r="B30" s="35"/>
      <c r="C30" s="35"/>
      <c r="D30" s="35" t="s">
        <v>49</v>
      </c>
      <c r="E30" s="66" t="s">
        <v>73</v>
      </c>
      <c r="F30" s="66" t="n">
        <v>0</v>
      </c>
      <c r="G30" s="35"/>
      <c r="H30" s="35"/>
      <c r="I30" s="35"/>
      <c r="J30" s="35"/>
      <c r="K30" s="35"/>
      <c r="L30" s="35"/>
      <c r="M30" s="35"/>
    </row>
    <row r="31" s="65" customFormat="true" ht="12.75" hidden="false" customHeight="false" outlineLevel="0" collapsed="false">
      <c r="A31" s="35"/>
      <c r="B31" s="35"/>
      <c r="C31" s="35"/>
      <c r="D31" s="35" t="s">
        <v>48</v>
      </c>
      <c r="E31" s="66" t="s">
        <v>73</v>
      </c>
      <c r="F31" s="66" t="n">
        <v>0</v>
      </c>
      <c r="G31" s="35"/>
      <c r="H31" s="35"/>
      <c r="I31" s="35"/>
      <c r="J31" s="35"/>
      <c r="K31" s="35"/>
      <c r="L31" s="35"/>
      <c r="M31" s="35"/>
    </row>
    <row r="32" s="65" customFormat="true" ht="12.75" hidden="false" customHeight="true" outlineLevel="0" collapsed="false">
      <c r="A32" s="35" t="s">
        <v>86</v>
      </c>
      <c r="B32" s="35" t="s">
        <v>87</v>
      </c>
      <c r="C32" s="35" t="n">
        <v>1</v>
      </c>
      <c r="D32" s="35" t="s">
        <v>47</v>
      </c>
      <c r="E32" s="66" t="s">
        <v>73</v>
      </c>
      <c r="F32" s="66" t="n">
        <v>54.39</v>
      </c>
      <c r="G32" s="35"/>
      <c r="H32" s="35"/>
      <c r="I32" s="35"/>
      <c r="J32" s="35"/>
      <c r="K32" s="35"/>
      <c r="L32" s="35"/>
      <c r="M32" s="35"/>
    </row>
    <row r="33" s="65" customFormat="true" ht="12.75" hidden="false" customHeight="false" outlineLevel="0" collapsed="false">
      <c r="A33" s="35"/>
      <c r="B33" s="35"/>
      <c r="C33" s="35"/>
      <c r="D33" s="35" t="s">
        <v>49</v>
      </c>
      <c r="E33" s="66" t="s">
        <v>73</v>
      </c>
      <c r="F33" s="66" t="n">
        <v>0</v>
      </c>
      <c r="G33" s="35"/>
      <c r="H33" s="35"/>
      <c r="I33" s="35"/>
      <c r="J33" s="35"/>
      <c r="K33" s="35"/>
      <c r="L33" s="35"/>
      <c r="M33" s="35"/>
    </row>
    <row r="34" s="65" customFormat="true" ht="20.25" hidden="false" customHeight="true" outlineLevel="0" collapsed="false">
      <c r="A34" s="35"/>
      <c r="B34" s="35"/>
      <c r="C34" s="35"/>
      <c r="D34" s="35" t="s">
        <v>48</v>
      </c>
      <c r="E34" s="66" t="s">
        <v>73</v>
      </c>
      <c r="F34" s="66" t="n">
        <v>0</v>
      </c>
      <c r="G34" s="35"/>
      <c r="H34" s="35"/>
      <c r="I34" s="35"/>
      <c r="J34" s="35"/>
      <c r="K34" s="35"/>
      <c r="L34" s="35"/>
      <c r="M34" s="35"/>
    </row>
    <row r="35" s="65" customFormat="true" ht="15" hidden="false" customHeight="true" outlineLevel="0" collapsed="false">
      <c r="A35" s="35" t="s">
        <v>88</v>
      </c>
      <c r="B35" s="35" t="s">
        <v>89</v>
      </c>
      <c r="C35" s="35" t="n">
        <v>1</v>
      </c>
      <c r="D35" s="35" t="s">
        <v>72</v>
      </c>
      <c r="E35" s="66" t="s">
        <v>73</v>
      </c>
      <c r="F35" s="66" t="n">
        <v>0</v>
      </c>
      <c r="G35" s="35"/>
      <c r="H35" s="35"/>
      <c r="I35" s="35"/>
      <c r="J35" s="35"/>
      <c r="K35" s="35"/>
      <c r="L35" s="35"/>
      <c r="M35" s="35"/>
    </row>
    <row r="36" s="65" customFormat="true" ht="12.75" hidden="false" customHeight="false" outlineLevel="0" collapsed="false">
      <c r="A36" s="35"/>
      <c r="B36" s="35"/>
      <c r="C36" s="35"/>
      <c r="D36" s="35" t="s">
        <v>74</v>
      </c>
      <c r="E36" s="66" t="s">
        <v>73</v>
      </c>
      <c r="F36" s="66" t="n">
        <v>0</v>
      </c>
      <c r="G36" s="35"/>
      <c r="H36" s="35"/>
      <c r="I36" s="35"/>
      <c r="J36" s="35"/>
      <c r="K36" s="35"/>
      <c r="L36" s="35"/>
      <c r="M36" s="35"/>
    </row>
    <row r="37" s="65" customFormat="true" ht="12.75" hidden="false" customHeight="false" outlineLevel="0" collapsed="false">
      <c r="A37" s="35"/>
      <c r="B37" s="35"/>
      <c r="C37" s="35"/>
      <c r="D37" s="35" t="s">
        <v>75</v>
      </c>
      <c r="E37" s="66" t="s">
        <v>73</v>
      </c>
      <c r="F37" s="66" t="n">
        <v>0.014</v>
      </c>
      <c r="G37" s="35"/>
      <c r="H37" s="35"/>
      <c r="I37" s="35"/>
      <c r="J37" s="35"/>
      <c r="K37" s="35"/>
      <c r="L37" s="35"/>
      <c r="M37" s="35"/>
    </row>
    <row r="38" s="65" customFormat="true" ht="12.75" hidden="false" customHeight="false" outlineLevel="0" collapsed="false">
      <c r="A38" s="35"/>
      <c r="B38" s="35"/>
      <c r="C38" s="35"/>
      <c r="D38" s="35" t="s">
        <v>76</v>
      </c>
      <c r="E38" s="66" t="s">
        <v>73</v>
      </c>
      <c r="F38" s="66" t="n">
        <v>0</v>
      </c>
      <c r="G38" s="35"/>
      <c r="H38" s="35"/>
      <c r="I38" s="35"/>
      <c r="J38" s="35"/>
      <c r="K38" s="35"/>
      <c r="L38" s="35"/>
      <c r="M38" s="35"/>
    </row>
    <row r="39" s="65" customFormat="true" ht="12.75" hidden="false" customHeight="false" outlineLevel="0" collapsed="false">
      <c r="A39" s="35"/>
      <c r="B39" s="35"/>
      <c r="C39" s="35"/>
      <c r="D39" s="35" t="s">
        <v>77</v>
      </c>
      <c r="E39" s="66" t="s">
        <v>73</v>
      </c>
      <c r="F39" s="66" t="n">
        <v>0</v>
      </c>
      <c r="G39" s="35"/>
      <c r="H39" s="35"/>
      <c r="I39" s="35"/>
      <c r="J39" s="35"/>
      <c r="K39" s="35"/>
      <c r="L39" s="35"/>
      <c r="M39" s="35"/>
    </row>
    <row r="40" s="65" customFormat="true" ht="12.75" hidden="false" customHeight="false" outlineLevel="0" collapsed="false">
      <c r="A40" s="35"/>
      <c r="B40" s="35"/>
      <c r="C40" s="35"/>
      <c r="D40" s="35" t="s">
        <v>78</v>
      </c>
      <c r="E40" s="66" t="s">
        <v>73</v>
      </c>
      <c r="F40" s="66" t="n">
        <v>0</v>
      </c>
      <c r="G40" s="35"/>
      <c r="H40" s="35"/>
      <c r="I40" s="35"/>
      <c r="J40" s="35"/>
      <c r="K40" s="35"/>
      <c r="L40" s="35"/>
      <c r="M40" s="35"/>
    </row>
    <row r="41" s="65" customFormat="true" ht="12.75" hidden="false" customHeight="false" outlineLevel="0" collapsed="false">
      <c r="A41" s="35"/>
      <c r="B41" s="35"/>
      <c r="C41" s="35"/>
      <c r="D41" s="35" t="s">
        <v>79</v>
      </c>
      <c r="E41" s="66" t="s">
        <v>73</v>
      </c>
      <c r="F41" s="66" t="n">
        <v>0.242</v>
      </c>
      <c r="G41" s="35"/>
      <c r="H41" s="35"/>
      <c r="I41" s="35"/>
      <c r="J41" s="35"/>
      <c r="K41" s="35"/>
      <c r="L41" s="35"/>
      <c r="M41" s="35"/>
    </row>
    <row r="42" s="65" customFormat="true" ht="12.75" hidden="false" customHeight="false" outlineLevel="0" collapsed="false">
      <c r="A42" s="35"/>
      <c r="B42" s="35"/>
      <c r="C42" s="35"/>
      <c r="D42" s="35" t="s">
        <v>50</v>
      </c>
      <c r="E42" s="66" t="s">
        <v>73</v>
      </c>
      <c r="F42" s="66" t="n">
        <v>0</v>
      </c>
      <c r="G42" s="35"/>
      <c r="H42" s="35"/>
      <c r="I42" s="35"/>
      <c r="J42" s="35"/>
      <c r="K42" s="35"/>
      <c r="L42" s="35"/>
      <c r="M42" s="35"/>
    </row>
    <row r="43" s="65" customFormat="true" ht="15" hidden="false" customHeight="true" outlineLevel="0" collapsed="false">
      <c r="A43" s="35" t="s">
        <v>90</v>
      </c>
      <c r="B43" s="35" t="s">
        <v>91</v>
      </c>
      <c r="C43" s="35" t="n">
        <v>1</v>
      </c>
      <c r="D43" s="35" t="s">
        <v>72</v>
      </c>
      <c r="E43" s="66" t="s">
        <v>73</v>
      </c>
      <c r="F43" s="66" t="n">
        <v>0</v>
      </c>
      <c r="G43" s="35"/>
      <c r="H43" s="35"/>
      <c r="I43" s="35"/>
      <c r="J43" s="35"/>
      <c r="K43" s="35"/>
      <c r="L43" s="35"/>
      <c r="M43" s="35"/>
    </row>
    <row r="44" s="65" customFormat="true" ht="12.75" hidden="false" customHeight="false" outlineLevel="0" collapsed="false">
      <c r="A44" s="35"/>
      <c r="B44" s="35"/>
      <c r="C44" s="35"/>
      <c r="D44" s="35" t="s">
        <v>74</v>
      </c>
      <c r="E44" s="66" t="s">
        <v>73</v>
      </c>
      <c r="F44" s="66" t="n">
        <v>0</v>
      </c>
      <c r="G44" s="35"/>
      <c r="H44" s="35"/>
      <c r="I44" s="35"/>
      <c r="J44" s="35"/>
      <c r="K44" s="35"/>
      <c r="L44" s="35"/>
      <c r="M44" s="35"/>
    </row>
    <row r="45" s="65" customFormat="true" ht="12.75" hidden="false" customHeight="false" outlineLevel="0" collapsed="false">
      <c r="A45" s="35"/>
      <c r="B45" s="35"/>
      <c r="C45" s="35"/>
      <c r="D45" s="35" t="s">
        <v>75</v>
      </c>
      <c r="E45" s="66" t="s">
        <v>73</v>
      </c>
      <c r="F45" s="66" t="n">
        <v>0.01</v>
      </c>
      <c r="G45" s="35"/>
      <c r="H45" s="35"/>
      <c r="I45" s="35"/>
      <c r="J45" s="35"/>
      <c r="K45" s="35"/>
      <c r="L45" s="35"/>
      <c r="M45" s="35"/>
    </row>
    <row r="46" s="65" customFormat="true" ht="12.75" hidden="false" customHeight="false" outlineLevel="0" collapsed="false">
      <c r="A46" s="35"/>
      <c r="B46" s="35"/>
      <c r="C46" s="35"/>
      <c r="D46" s="35" t="s">
        <v>76</v>
      </c>
      <c r="E46" s="66" t="s">
        <v>73</v>
      </c>
      <c r="F46" s="66" t="n">
        <v>0</v>
      </c>
      <c r="G46" s="35"/>
      <c r="H46" s="35"/>
      <c r="I46" s="35"/>
      <c r="J46" s="35"/>
      <c r="K46" s="35"/>
      <c r="L46" s="35"/>
      <c r="M46" s="35"/>
    </row>
    <row r="47" s="65" customFormat="true" ht="12.75" hidden="false" customHeight="false" outlineLevel="0" collapsed="false">
      <c r="A47" s="35"/>
      <c r="B47" s="35"/>
      <c r="C47" s="35"/>
      <c r="D47" s="35" t="s">
        <v>77</v>
      </c>
      <c r="E47" s="66" t="s">
        <v>73</v>
      </c>
      <c r="F47" s="66" t="n">
        <v>0</v>
      </c>
      <c r="G47" s="35"/>
      <c r="H47" s="35"/>
      <c r="I47" s="35"/>
      <c r="J47" s="35"/>
      <c r="K47" s="35"/>
      <c r="L47" s="35"/>
      <c r="M47" s="35"/>
    </row>
    <row r="48" s="65" customFormat="true" ht="12.75" hidden="false" customHeight="false" outlineLevel="0" collapsed="false">
      <c r="A48" s="35"/>
      <c r="B48" s="35"/>
      <c r="C48" s="35"/>
      <c r="D48" s="35" t="s">
        <v>78</v>
      </c>
      <c r="E48" s="66" t="s">
        <v>73</v>
      </c>
      <c r="F48" s="66" t="n">
        <v>0</v>
      </c>
      <c r="G48" s="35"/>
      <c r="H48" s="35"/>
      <c r="I48" s="35"/>
      <c r="J48" s="35"/>
      <c r="K48" s="35"/>
      <c r="L48" s="35"/>
      <c r="M48" s="35"/>
    </row>
    <row r="49" s="65" customFormat="true" ht="12.75" hidden="false" customHeight="false" outlineLevel="0" collapsed="false">
      <c r="A49" s="35"/>
      <c r="B49" s="35"/>
      <c r="C49" s="35"/>
      <c r="D49" s="35" t="s">
        <v>79</v>
      </c>
      <c r="E49" s="66" t="s">
        <v>73</v>
      </c>
      <c r="F49" s="66" t="n">
        <v>0.183</v>
      </c>
      <c r="G49" s="35"/>
      <c r="H49" s="35"/>
      <c r="I49" s="35"/>
      <c r="J49" s="35"/>
      <c r="K49" s="35"/>
      <c r="L49" s="35"/>
      <c r="M49" s="35"/>
    </row>
    <row r="50" s="65" customFormat="true" ht="12.75" hidden="false" customHeight="false" outlineLevel="0" collapsed="false">
      <c r="A50" s="35"/>
      <c r="B50" s="35"/>
      <c r="C50" s="35"/>
      <c r="D50" s="35" t="s">
        <v>50</v>
      </c>
      <c r="E50" s="66" t="s">
        <v>73</v>
      </c>
      <c r="F50" s="66" t="n">
        <v>2.23</v>
      </c>
      <c r="G50" s="35"/>
      <c r="H50" s="35"/>
      <c r="I50" s="35"/>
      <c r="J50" s="35"/>
      <c r="K50" s="35"/>
      <c r="L50" s="35"/>
      <c r="M50" s="35"/>
    </row>
    <row r="51" s="65" customFormat="true" ht="15" hidden="false" customHeight="true" outlineLevel="0" collapsed="false">
      <c r="A51" s="35" t="s">
        <v>92</v>
      </c>
      <c r="B51" s="35" t="s">
        <v>93</v>
      </c>
      <c r="C51" s="35" t="n">
        <v>1</v>
      </c>
      <c r="D51" s="35" t="s">
        <v>72</v>
      </c>
      <c r="E51" s="66" t="s">
        <v>73</v>
      </c>
      <c r="F51" s="66" t="n">
        <v>0</v>
      </c>
      <c r="G51" s="35"/>
      <c r="H51" s="35"/>
      <c r="I51" s="35"/>
      <c r="J51" s="35"/>
      <c r="K51" s="35"/>
      <c r="L51" s="35"/>
      <c r="M51" s="35"/>
    </row>
    <row r="52" s="65" customFormat="true" ht="12.75" hidden="false" customHeight="false" outlineLevel="0" collapsed="false">
      <c r="A52" s="35"/>
      <c r="B52" s="35"/>
      <c r="C52" s="35"/>
      <c r="D52" s="35" t="s">
        <v>74</v>
      </c>
      <c r="E52" s="66" t="s">
        <v>73</v>
      </c>
      <c r="F52" s="66" t="n">
        <v>0</v>
      </c>
      <c r="G52" s="35"/>
      <c r="H52" s="35"/>
      <c r="I52" s="35"/>
      <c r="J52" s="35"/>
      <c r="K52" s="35"/>
      <c r="L52" s="35"/>
      <c r="M52" s="35"/>
    </row>
    <row r="53" s="65" customFormat="true" ht="12.75" hidden="false" customHeight="false" outlineLevel="0" collapsed="false">
      <c r="A53" s="35"/>
      <c r="B53" s="35"/>
      <c r="C53" s="35"/>
      <c r="D53" s="35" t="s">
        <v>75</v>
      </c>
      <c r="E53" s="66" t="s">
        <v>73</v>
      </c>
      <c r="F53" s="66" t="n">
        <v>0.012</v>
      </c>
      <c r="G53" s="35"/>
      <c r="H53" s="35"/>
      <c r="I53" s="35"/>
      <c r="J53" s="35"/>
      <c r="K53" s="35"/>
      <c r="L53" s="35"/>
      <c r="M53" s="35"/>
    </row>
    <row r="54" s="65" customFormat="true" ht="12.75" hidden="false" customHeight="false" outlineLevel="0" collapsed="false">
      <c r="A54" s="35"/>
      <c r="B54" s="35"/>
      <c r="C54" s="35"/>
      <c r="D54" s="35" t="s">
        <v>76</v>
      </c>
      <c r="E54" s="66" t="s">
        <v>73</v>
      </c>
      <c r="F54" s="66" t="n">
        <v>0</v>
      </c>
      <c r="G54" s="35"/>
      <c r="H54" s="35"/>
      <c r="I54" s="35"/>
      <c r="J54" s="35"/>
      <c r="K54" s="35"/>
      <c r="L54" s="35"/>
      <c r="M54" s="35"/>
    </row>
    <row r="55" s="65" customFormat="true" ht="12.75" hidden="false" customHeight="false" outlineLevel="0" collapsed="false">
      <c r="A55" s="35"/>
      <c r="B55" s="35"/>
      <c r="C55" s="35"/>
      <c r="D55" s="35" t="s">
        <v>77</v>
      </c>
      <c r="E55" s="66" t="s">
        <v>73</v>
      </c>
      <c r="F55" s="66" t="n">
        <v>0</v>
      </c>
      <c r="G55" s="35"/>
      <c r="H55" s="35"/>
      <c r="I55" s="35"/>
      <c r="J55" s="35"/>
      <c r="K55" s="35"/>
      <c r="L55" s="35"/>
      <c r="M55" s="35"/>
    </row>
    <row r="56" s="65" customFormat="true" ht="12.75" hidden="false" customHeight="false" outlineLevel="0" collapsed="false">
      <c r="A56" s="35"/>
      <c r="B56" s="35"/>
      <c r="C56" s="35"/>
      <c r="D56" s="35" t="s">
        <v>78</v>
      </c>
      <c r="E56" s="66" t="s">
        <v>73</v>
      </c>
      <c r="F56" s="66" t="n">
        <v>0</v>
      </c>
      <c r="G56" s="35"/>
      <c r="H56" s="35"/>
      <c r="I56" s="35"/>
      <c r="J56" s="35"/>
      <c r="K56" s="35"/>
      <c r="L56" s="35"/>
      <c r="M56" s="35"/>
    </row>
    <row r="57" s="65" customFormat="true" ht="12.75" hidden="false" customHeight="false" outlineLevel="0" collapsed="false">
      <c r="A57" s="35"/>
      <c r="B57" s="35"/>
      <c r="C57" s="35"/>
      <c r="D57" s="35" t="s">
        <v>79</v>
      </c>
      <c r="E57" s="66" t="s">
        <v>73</v>
      </c>
      <c r="F57" s="66" t="n">
        <v>0.292</v>
      </c>
      <c r="G57" s="35"/>
      <c r="H57" s="35"/>
      <c r="I57" s="35"/>
      <c r="J57" s="35"/>
      <c r="K57" s="35"/>
      <c r="L57" s="35"/>
      <c r="M57" s="35"/>
    </row>
    <row r="58" s="65" customFormat="true" ht="12.75" hidden="false" customHeight="false" outlineLevel="0" collapsed="false">
      <c r="A58" s="35"/>
      <c r="B58" s="35"/>
      <c r="C58" s="35"/>
      <c r="D58" s="35" t="s">
        <v>50</v>
      </c>
      <c r="E58" s="66" t="s">
        <v>73</v>
      </c>
      <c r="F58" s="66" t="n">
        <v>0</v>
      </c>
      <c r="G58" s="35"/>
      <c r="H58" s="35"/>
      <c r="I58" s="35"/>
      <c r="J58" s="35"/>
      <c r="K58" s="35"/>
      <c r="L58" s="35"/>
      <c r="M58" s="35"/>
    </row>
    <row r="59" s="65" customFormat="true" ht="12.75" hidden="false" customHeight="true" outlineLevel="0" collapsed="false">
      <c r="A59" s="35" t="s">
        <v>94</v>
      </c>
      <c r="B59" s="35" t="s">
        <v>95</v>
      </c>
      <c r="C59" s="35" t="n">
        <v>1</v>
      </c>
      <c r="D59" s="35" t="s">
        <v>72</v>
      </c>
      <c r="E59" s="66" t="s">
        <v>73</v>
      </c>
      <c r="F59" s="66" t="n">
        <v>0</v>
      </c>
      <c r="G59" s="35"/>
      <c r="H59" s="35"/>
      <c r="I59" s="35"/>
      <c r="J59" s="35"/>
      <c r="K59" s="35"/>
      <c r="L59" s="35"/>
      <c r="M59" s="35"/>
    </row>
    <row r="60" s="65" customFormat="true" ht="12.75" hidden="false" customHeight="false" outlineLevel="0" collapsed="false">
      <c r="A60" s="35"/>
      <c r="B60" s="35"/>
      <c r="C60" s="35"/>
      <c r="D60" s="35" t="s">
        <v>74</v>
      </c>
      <c r="E60" s="66" t="s">
        <v>73</v>
      </c>
      <c r="F60" s="66" t="n">
        <v>0</v>
      </c>
      <c r="G60" s="35"/>
      <c r="H60" s="35"/>
      <c r="I60" s="35"/>
      <c r="J60" s="35"/>
      <c r="K60" s="35"/>
      <c r="L60" s="35"/>
      <c r="M60" s="35"/>
    </row>
    <row r="61" s="65" customFormat="true" ht="12.75" hidden="false" customHeight="false" outlineLevel="0" collapsed="false">
      <c r="A61" s="35"/>
      <c r="B61" s="35"/>
      <c r="C61" s="35"/>
      <c r="D61" s="35" t="s">
        <v>75</v>
      </c>
      <c r="E61" s="66" t="s">
        <v>73</v>
      </c>
      <c r="F61" s="66" t="n">
        <v>0.019</v>
      </c>
      <c r="G61" s="35"/>
      <c r="H61" s="35"/>
      <c r="I61" s="35"/>
      <c r="J61" s="35"/>
      <c r="K61" s="35"/>
      <c r="L61" s="35"/>
      <c r="M61" s="35"/>
    </row>
    <row r="62" s="65" customFormat="true" ht="12.75" hidden="false" customHeight="false" outlineLevel="0" collapsed="false">
      <c r="A62" s="35"/>
      <c r="B62" s="35"/>
      <c r="C62" s="35"/>
      <c r="D62" s="35" t="s">
        <v>76</v>
      </c>
      <c r="E62" s="66" t="s">
        <v>73</v>
      </c>
      <c r="F62" s="66" t="n">
        <v>0</v>
      </c>
      <c r="G62" s="35"/>
      <c r="H62" s="35"/>
      <c r="I62" s="35"/>
      <c r="J62" s="35"/>
      <c r="K62" s="35"/>
      <c r="L62" s="35"/>
      <c r="M62" s="35"/>
    </row>
    <row r="63" s="65" customFormat="true" ht="12.75" hidden="false" customHeight="false" outlineLevel="0" collapsed="false">
      <c r="A63" s="35"/>
      <c r="B63" s="35"/>
      <c r="C63" s="35"/>
      <c r="D63" s="35" t="s">
        <v>77</v>
      </c>
      <c r="E63" s="66" t="s">
        <v>73</v>
      </c>
      <c r="F63" s="66" t="n">
        <v>0</v>
      </c>
      <c r="G63" s="35"/>
      <c r="H63" s="35"/>
      <c r="I63" s="35"/>
      <c r="J63" s="35"/>
      <c r="K63" s="35"/>
      <c r="L63" s="35"/>
      <c r="M63" s="35"/>
    </row>
    <row r="64" s="65" customFormat="true" ht="12.75" hidden="false" customHeight="false" outlineLevel="0" collapsed="false">
      <c r="A64" s="35"/>
      <c r="B64" s="35"/>
      <c r="C64" s="35"/>
      <c r="D64" s="35" t="s">
        <v>78</v>
      </c>
      <c r="E64" s="66" t="s">
        <v>73</v>
      </c>
      <c r="F64" s="66" t="n">
        <v>0</v>
      </c>
      <c r="G64" s="35"/>
      <c r="H64" s="35"/>
      <c r="I64" s="35"/>
      <c r="J64" s="35"/>
      <c r="K64" s="35"/>
      <c r="L64" s="35"/>
      <c r="M64" s="35"/>
    </row>
    <row r="65" s="65" customFormat="true" ht="12.75" hidden="false" customHeight="false" outlineLevel="0" collapsed="false">
      <c r="A65" s="35"/>
      <c r="B65" s="35"/>
      <c r="C65" s="35"/>
      <c r="D65" s="35" t="s">
        <v>79</v>
      </c>
      <c r="E65" s="66" t="s">
        <v>73</v>
      </c>
      <c r="F65" s="66" t="n">
        <v>0.245</v>
      </c>
      <c r="G65" s="35"/>
      <c r="H65" s="35"/>
      <c r="I65" s="35"/>
      <c r="J65" s="35"/>
      <c r="K65" s="35"/>
      <c r="L65" s="35"/>
      <c r="M65" s="35"/>
    </row>
    <row r="66" s="65" customFormat="true" ht="12.75" hidden="false" customHeight="false" outlineLevel="0" collapsed="false">
      <c r="A66" s="35"/>
      <c r="B66" s="35"/>
      <c r="C66" s="35"/>
      <c r="D66" s="35" t="s">
        <v>50</v>
      </c>
      <c r="E66" s="66" t="s">
        <v>73</v>
      </c>
      <c r="F66" s="66" t="n">
        <v>0</v>
      </c>
      <c r="G66" s="35"/>
      <c r="H66" s="35"/>
      <c r="I66" s="35"/>
      <c r="J66" s="35"/>
      <c r="K66" s="35"/>
      <c r="L66" s="35"/>
      <c r="M66" s="35"/>
    </row>
    <row r="67" s="65" customFormat="true" ht="15" hidden="false" customHeight="true" outlineLevel="0" collapsed="false">
      <c r="A67" s="67" t="s">
        <v>96</v>
      </c>
      <c r="B67" s="67" t="s">
        <v>97</v>
      </c>
      <c r="C67" s="67" t="n">
        <v>1</v>
      </c>
      <c r="D67" s="35" t="s">
        <v>72</v>
      </c>
      <c r="E67" s="66" t="s">
        <v>73</v>
      </c>
      <c r="F67" s="66" t="n">
        <v>0</v>
      </c>
      <c r="G67" s="35"/>
      <c r="H67" s="35"/>
      <c r="I67" s="35"/>
      <c r="J67" s="35"/>
      <c r="K67" s="35"/>
      <c r="L67" s="35"/>
      <c r="M67" s="35"/>
    </row>
    <row r="68" s="65" customFormat="true" ht="15" hidden="false" customHeight="true" outlineLevel="0" collapsed="false">
      <c r="A68" s="67"/>
      <c r="B68" s="67"/>
      <c r="C68" s="67"/>
      <c r="D68" s="35" t="s">
        <v>74</v>
      </c>
      <c r="E68" s="66" t="s">
        <v>73</v>
      </c>
      <c r="F68" s="66" t="n">
        <v>0</v>
      </c>
      <c r="G68" s="35"/>
      <c r="H68" s="35"/>
      <c r="I68" s="35"/>
      <c r="J68" s="35"/>
      <c r="K68" s="35"/>
      <c r="L68" s="35"/>
      <c r="M68" s="35"/>
    </row>
    <row r="69" s="65" customFormat="true" ht="15" hidden="false" customHeight="true" outlineLevel="0" collapsed="false">
      <c r="A69" s="67"/>
      <c r="B69" s="67"/>
      <c r="C69" s="67"/>
      <c r="D69" s="35" t="s">
        <v>75</v>
      </c>
      <c r="E69" s="66" t="s">
        <v>73</v>
      </c>
      <c r="F69" s="66" t="n">
        <v>0.02</v>
      </c>
      <c r="G69" s="35"/>
      <c r="H69" s="35"/>
      <c r="I69" s="35"/>
      <c r="J69" s="35"/>
      <c r="K69" s="35"/>
      <c r="L69" s="35"/>
      <c r="M69" s="35"/>
    </row>
    <row r="70" s="65" customFormat="true" ht="15" hidden="false" customHeight="true" outlineLevel="0" collapsed="false">
      <c r="A70" s="67"/>
      <c r="B70" s="67"/>
      <c r="C70" s="67"/>
      <c r="D70" s="35" t="s">
        <v>76</v>
      </c>
      <c r="E70" s="66" t="s">
        <v>73</v>
      </c>
      <c r="F70" s="66" t="n">
        <v>0</v>
      </c>
      <c r="G70" s="35"/>
      <c r="H70" s="35"/>
      <c r="I70" s="35"/>
      <c r="J70" s="35"/>
      <c r="K70" s="35"/>
      <c r="L70" s="35"/>
      <c r="M70" s="35"/>
    </row>
    <row r="71" s="65" customFormat="true" ht="15" hidden="false" customHeight="true" outlineLevel="0" collapsed="false">
      <c r="A71" s="67"/>
      <c r="B71" s="67"/>
      <c r="C71" s="67"/>
      <c r="D71" s="35" t="s">
        <v>77</v>
      </c>
      <c r="E71" s="66" t="s">
        <v>73</v>
      </c>
      <c r="F71" s="66" t="n">
        <v>0</v>
      </c>
      <c r="G71" s="35"/>
      <c r="H71" s="35"/>
      <c r="I71" s="35"/>
      <c r="J71" s="35"/>
      <c r="K71" s="35"/>
      <c r="L71" s="35"/>
      <c r="M71" s="35"/>
    </row>
    <row r="72" s="65" customFormat="true" ht="15" hidden="false" customHeight="true" outlineLevel="0" collapsed="false">
      <c r="A72" s="67"/>
      <c r="B72" s="67"/>
      <c r="C72" s="67"/>
      <c r="D72" s="35" t="s">
        <v>78</v>
      </c>
      <c r="E72" s="66" t="s">
        <v>73</v>
      </c>
      <c r="F72" s="66" t="n">
        <v>0</v>
      </c>
      <c r="G72" s="35"/>
      <c r="H72" s="35"/>
      <c r="I72" s="35"/>
      <c r="J72" s="35"/>
      <c r="K72" s="35"/>
      <c r="L72" s="35"/>
      <c r="M72" s="35"/>
    </row>
    <row r="73" s="65" customFormat="true" ht="12.75" hidden="false" customHeight="false" outlineLevel="0" collapsed="false">
      <c r="A73" s="67"/>
      <c r="B73" s="67"/>
      <c r="C73" s="67"/>
      <c r="D73" s="35" t="s">
        <v>79</v>
      </c>
      <c r="E73" s="66" t="s">
        <v>73</v>
      </c>
      <c r="F73" s="66" t="n">
        <v>0.295</v>
      </c>
      <c r="G73" s="35"/>
      <c r="H73" s="35"/>
      <c r="I73" s="35"/>
      <c r="J73" s="35"/>
      <c r="K73" s="35"/>
      <c r="L73" s="35"/>
      <c r="M73" s="35"/>
    </row>
    <row r="74" s="65" customFormat="true" ht="13.5" hidden="false" customHeight="false" outlineLevel="0" collapsed="false">
      <c r="A74" s="67"/>
      <c r="B74" s="67"/>
      <c r="C74" s="67"/>
      <c r="D74" s="67" t="s">
        <v>50</v>
      </c>
      <c r="E74" s="68" t="s">
        <v>73</v>
      </c>
      <c r="F74" s="68" t="n">
        <v>0</v>
      </c>
      <c r="G74" s="67"/>
      <c r="H74" s="67"/>
      <c r="I74" s="67"/>
      <c r="J74" s="67"/>
      <c r="K74" s="67"/>
      <c r="L74" s="67"/>
      <c r="M74" s="67"/>
    </row>
    <row r="75" s="71" customFormat="true" ht="16.5" hidden="false" customHeight="true" outlineLevel="0" collapsed="false">
      <c r="A75" s="69" t="n">
        <v>2</v>
      </c>
      <c r="B75" s="70" t="s">
        <v>98</v>
      </c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</row>
    <row r="76" s="65" customFormat="true" ht="41.25" hidden="false" customHeight="true" outlineLevel="0" collapsed="false">
      <c r="A76" s="40" t="s">
        <v>52</v>
      </c>
      <c r="B76" s="36" t="s">
        <v>99</v>
      </c>
      <c r="C76" s="33" t="n">
        <v>1</v>
      </c>
      <c r="D76" s="33" t="s">
        <v>50</v>
      </c>
      <c r="E76" s="33" t="n">
        <v>150</v>
      </c>
      <c r="F76" s="33" t="n">
        <v>10</v>
      </c>
      <c r="G76" s="33"/>
      <c r="H76" s="33"/>
      <c r="I76" s="33"/>
      <c r="J76" s="33"/>
      <c r="K76" s="33"/>
      <c r="L76" s="33"/>
      <c r="M76" s="34"/>
    </row>
    <row r="77" s="65" customFormat="true" ht="25.5" hidden="false" customHeight="false" outlineLevel="0" collapsed="false">
      <c r="A77" s="72" t="s">
        <v>100</v>
      </c>
      <c r="B77" s="36" t="s">
        <v>101</v>
      </c>
      <c r="C77" s="36" t="n">
        <v>1</v>
      </c>
      <c r="D77" s="36" t="s">
        <v>50</v>
      </c>
      <c r="E77" s="36" t="n">
        <v>150</v>
      </c>
      <c r="F77" s="36" t="n">
        <v>11</v>
      </c>
      <c r="G77" s="36"/>
      <c r="H77" s="36"/>
      <c r="I77" s="36"/>
      <c r="J77" s="36"/>
      <c r="K77" s="36"/>
      <c r="L77" s="36"/>
      <c r="M77" s="37"/>
    </row>
    <row r="78" s="65" customFormat="true" ht="25.5" hidden="false" customHeight="false" outlineLevel="0" collapsed="false">
      <c r="A78" s="72" t="s">
        <v>102</v>
      </c>
      <c r="B78" s="36" t="s">
        <v>103</v>
      </c>
      <c r="C78" s="36" t="n">
        <v>1</v>
      </c>
      <c r="D78" s="36" t="s">
        <v>50</v>
      </c>
      <c r="E78" s="36" t="n">
        <v>150</v>
      </c>
      <c r="F78" s="36" t="n">
        <v>12</v>
      </c>
      <c r="G78" s="36"/>
      <c r="H78" s="36"/>
      <c r="I78" s="36"/>
      <c r="J78" s="36"/>
      <c r="K78" s="36"/>
      <c r="L78" s="36"/>
      <c r="M78" s="37"/>
    </row>
    <row r="79" s="65" customFormat="true" ht="25.5" hidden="false" customHeight="false" outlineLevel="0" collapsed="false">
      <c r="A79" s="72" t="s">
        <v>104</v>
      </c>
      <c r="B79" s="36" t="s">
        <v>105</v>
      </c>
      <c r="C79" s="36" t="n">
        <v>1</v>
      </c>
      <c r="D79" s="36" t="s">
        <v>50</v>
      </c>
      <c r="E79" s="36" t="n">
        <v>150</v>
      </c>
      <c r="F79" s="36" t="n">
        <v>6</v>
      </c>
      <c r="G79" s="36"/>
      <c r="H79" s="36"/>
      <c r="I79" s="36"/>
      <c r="J79" s="36"/>
      <c r="K79" s="36"/>
      <c r="L79" s="36"/>
      <c r="M79" s="37"/>
    </row>
    <row r="80" s="65" customFormat="true" ht="25.5" hidden="false" customHeight="false" outlineLevel="0" collapsed="false">
      <c r="A80" s="72" t="s">
        <v>106</v>
      </c>
      <c r="B80" s="36" t="s">
        <v>107</v>
      </c>
      <c r="C80" s="36" t="n">
        <v>1</v>
      </c>
      <c r="D80" s="36" t="s">
        <v>50</v>
      </c>
      <c r="E80" s="36" t="n">
        <v>150</v>
      </c>
      <c r="F80" s="36" t="n">
        <v>7</v>
      </c>
      <c r="G80" s="36"/>
      <c r="H80" s="36"/>
      <c r="I80" s="36"/>
      <c r="J80" s="36"/>
      <c r="K80" s="36"/>
      <c r="L80" s="36"/>
      <c r="M80" s="37"/>
    </row>
    <row r="81" s="65" customFormat="true" ht="39" hidden="false" customHeight="false" outlineLevel="0" collapsed="false">
      <c r="A81" s="29" t="s">
        <v>108</v>
      </c>
      <c r="B81" s="30" t="s">
        <v>109</v>
      </c>
      <c r="C81" s="30" t="n">
        <v>1</v>
      </c>
      <c r="D81" s="30" t="s">
        <v>50</v>
      </c>
      <c r="E81" s="30" t="n">
        <v>150</v>
      </c>
      <c r="F81" s="30" t="n">
        <v>19</v>
      </c>
      <c r="G81" s="30"/>
      <c r="H81" s="30"/>
      <c r="I81" s="30"/>
      <c r="J81" s="30"/>
      <c r="K81" s="30"/>
      <c r="L81" s="30"/>
      <c r="M81" s="39"/>
    </row>
    <row r="82" s="65" customFormat="true" ht="13.5" hidden="false" customHeight="true" outlineLevel="0" collapsed="false">
      <c r="A82" s="73" t="n">
        <v>3</v>
      </c>
      <c r="B82" s="64" t="s">
        <v>110</v>
      </c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</row>
    <row r="83" s="65" customFormat="true" ht="15.75" hidden="false" customHeight="true" outlineLevel="0" collapsed="false">
      <c r="A83" s="74" t="s">
        <v>111</v>
      </c>
      <c r="B83" s="36" t="s">
        <v>112</v>
      </c>
      <c r="C83" s="36" t="n">
        <v>1</v>
      </c>
      <c r="D83" s="36" t="s">
        <v>50</v>
      </c>
      <c r="E83" s="66" t="s">
        <v>73</v>
      </c>
      <c r="F83" s="66" t="n">
        <v>1.08</v>
      </c>
      <c r="G83" s="35"/>
      <c r="H83" s="35"/>
      <c r="I83" s="35"/>
      <c r="J83" s="35"/>
      <c r="K83" s="35"/>
      <c r="L83" s="35"/>
      <c r="M83" s="75"/>
    </row>
    <row r="84" s="65" customFormat="true" ht="15.75" hidden="false" customHeight="true" outlineLevel="0" collapsed="false">
      <c r="A84" s="74"/>
      <c r="B84" s="36"/>
      <c r="C84" s="36"/>
      <c r="D84" s="35" t="s">
        <v>113</v>
      </c>
      <c r="E84" s="66" t="s">
        <v>73</v>
      </c>
      <c r="F84" s="66" t="n">
        <f aca="false">-F878</f>
        <v>-0</v>
      </c>
      <c r="G84" s="35"/>
      <c r="H84" s="35"/>
      <c r="I84" s="35"/>
      <c r="J84" s="35"/>
      <c r="K84" s="35"/>
      <c r="L84" s="35"/>
      <c r="M84" s="75"/>
    </row>
    <row r="85" s="65" customFormat="true" ht="15.75" hidden="false" customHeight="true" outlineLevel="0" collapsed="false">
      <c r="A85" s="74"/>
      <c r="B85" s="36"/>
      <c r="C85" s="36"/>
      <c r="D85" s="35" t="s">
        <v>77</v>
      </c>
      <c r="E85" s="66" t="n">
        <v>0.05</v>
      </c>
      <c r="F85" s="66" t="n">
        <v>0</v>
      </c>
      <c r="G85" s="35"/>
      <c r="H85" s="35"/>
      <c r="I85" s="35"/>
      <c r="J85" s="35"/>
      <c r="K85" s="35"/>
      <c r="L85" s="35"/>
      <c r="M85" s="75"/>
    </row>
    <row r="86" s="65" customFormat="true" ht="15.75" hidden="false" customHeight="true" outlineLevel="0" collapsed="false">
      <c r="A86" s="74"/>
      <c r="B86" s="36"/>
      <c r="C86" s="36"/>
      <c r="D86" s="35" t="s">
        <v>114</v>
      </c>
      <c r="E86" s="66" t="n">
        <v>0.05</v>
      </c>
      <c r="F86" s="66" t="n">
        <v>0</v>
      </c>
      <c r="G86" s="35"/>
      <c r="H86" s="35"/>
      <c r="I86" s="35"/>
      <c r="J86" s="35"/>
      <c r="K86" s="35"/>
      <c r="L86" s="35"/>
      <c r="M86" s="75"/>
    </row>
    <row r="87" s="65" customFormat="true" ht="15.75" hidden="false" customHeight="true" outlineLevel="0" collapsed="false">
      <c r="A87" s="74"/>
      <c r="B87" s="36"/>
      <c r="C87" s="36"/>
      <c r="D87" s="35" t="s">
        <v>115</v>
      </c>
      <c r="E87" s="66" t="n">
        <v>0.05</v>
      </c>
      <c r="F87" s="66" t="n">
        <v>0</v>
      </c>
      <c r="G87" s="35"/>
      <c r="H87" s="35"/>
      <c r="I87" s="35"/>
      <c r="J87" s="35"/>
      <c r="K87" s="35"/>
      <c r="L87" s="35"/>
      <c r="M87" s="75"/>
    </row>
    <row r="88" s="65" customFormat="true" ht="15.75" hidden="false" customHeight="true" outlineLevel="0" collapsed="false">
      <c r="A88" s="74"/>
      <c r="B88" s="36"/>
      <c r="C88" s="36"/>
      <c r="D88" s="35" t="s">
        <v>116</v>
      </c>
      <c r="E88" s="66" t="n">
        <v>1</v>
      </c>
      <c r="F88" s="66" t="n">
        <v>0</v>
      </c>
      <c r="G88" s="35"/>
      <c r="H88" s="35"/>
      <c r="I88" s="35"/>
      <c r="J88" s="35"/>
      <c r="K88" s="35"/>
      <c r="L88" s="35"/>
      <c r="M88" s="75"/>
    </row>
    <row r="89" s="65" customFormat="true" ht="15.75" hidden="false" customHeight="true" outlineLevel="0" collapsed="false">
      <c r="A89" s="74"/>
      <c r="B89" s="36"/>
      <c r="C89" s="36"/>
      <c r="D89" s="35" t="s">
        <v>117</v>
      </c>
      <c r="E89" s="66" t="n">
        <v>1</v>
      </c>
      <c r="F89" s="66" t="n">
        <v>0</v>
      </c>
      <c r="G89" s="35"/>
      <c r="H89" s="35"/>
      <c r="I89" s="35"/>
      <c r="J89" s="35"/>
      <c r="K89" s="35"/>
      <c r="L89" s="35"/>
      <c r="M89" s="75"/>
    </row>
    <row r="90" s="65" customFormat="true" ht="15.75" hidden="false" customHeight="true" outlineLevel="0" collapsed="false">
      <c r="A90" s="74"/>
      <c r="B90" s="36"/>
      <c r="C90" s="36"/>
      <c r="D90" s="35" t="s">
        <v>76</v>
      </c>
      <c r="E90" s="66" t="n">
        <v>0.5</v>
      </c>
      <c r="F90" s="66" t="n">
        <v>0</v>
      </c>
      <c r="G90" s="35"/>
      <c r="H90" s="35"/>
      <c r="I90" s="35"/>
      <c r="J90" s="35"/>
      <c r="K90" s="35"/>
      <c r="L90" s="35"/>
      <c r="M90" s="75"/>
    </row>
    <row r="91" s="65" customFormat="true" ht="15.75" hidden="false" customHeight="true" outlineLevel="0" collapsed="false">
      <c r="A91" s="74"/>
      <c r="B91" s="36"/>
      <c r="C91" s="36"/>
      <c r="D91" s="35" t="s">
        <v>78</v>
      </c>
      <c r="E91" s="66" t="n">
        <v>1</v>
      </c>
      <c r="F91" s="66" t="n">
        <v>0</v>
      </c>
      <c r="G91" s="35"/>
      <c r="H91" s="35"/>
      <c r="I91" s="35"/>
      <c r="J91" s="35"/>
      <c r="K91" s="35"/>
      <c r="L91" s="35"/>
      <c r="M91" s="75"/>
    </row>
    <row r="92" s="65" customFormat="true" ht="15.75" hidden="false" customHeight="true" outlineLevel="0" collapsed="false">
      <c r="A92" s="74"/>
      <c r="B92" s="36"/>
      <c r="C92" s="36"/>
      <c r="D92" s="35" t="s">
        <v>75</v>
      </c>
      <c r="E92" s="66" t="s">
        <v>73</v>
      </c>
      <c r="F92" s="66" t="n">
        <v>0</v>
      </c>
      <c r="G92" s="35"/>
      <c r="H92" s="35"/>
      <c r="I92" s="35"/>
      <c r="J92" s="35"/>
      <c r="K92" s="35"/>
      <c r="L92" s="35"/>
      <c r="M92" s="75"/>
    </row>
    <row r="93" s="65" customFormat="true" ht="15.75" hidden="false" customHeight="true" outlineLevel="0" collapsed="false">
      <c r="A93" s="74"/>
      <c r="B93" s="36"/>
      <c r="C93" s="36"/>
      <c r="D93" s="35" t="s">
        <v>72</v>
      </c>
      <c r="E93" s="66" t="s">
        <v>73</v>
      </c>
      <c r="F93" s="66" t="n">
        <v>0</v>
      </c>
      <c r="G93" s="35"/>
      <c r="H93" s="35"/>
      <c r="I93" s="35"/>
      <c r="J93" s="35"/>
      <c r="K93" s="35"/>
      <c r="L93" s="35"/>
      <c r="M93" s="75"/>
    </row>
    <row r="94" s="65" customFormat="true" ht="15.75" hidden="false" customHeight="true" outlineLevel="0" collapsed="false">
      <c r="A94" s="74"/>
      <c r="B94" s="36"/>
      <c r="C94" s="36"/>
      <c r="D94" s="76" t="s">
        <v>118</v>
      </c>
      <c r="E94" s="66" t="s">
        <v>73</v>
      </c>
      <c r="F94" s="66" t="n">
        <v>0</v>
      </c>
      <c r="G94" s="35"/>
      <c r="H94" s="35"/>
      <c r="I94" s="35"/>
      <c r="J94" s="35"/>
      <c r="K94" s="35"/>
      <c r="L94" s="35"/>
      <c r="M94" s="75"/>
    </row>
    <row r="95" s="65" customFormat="true" ht="15.75" hidden="false" customHeight="true" outlineLevel="0" collapsed="false">
      <c r="A95" s="74"/>
      <c r="B95" s="36"/>
      <c r="C95" s="36"/>
      <c r="D95" s="76" t="s">
        <v>74</v>
      </c>
      <c r="E95" s="66" t="s">
        <v>73</v>
      </c>
      <c r="F95" s="66" t="n">
        <v>0</v>
      </c>
      <c r="G95" s="35"/>
      <c r="H95" s="35"/>
      <c r="I95" s="35"/>
      <c r="J95" s="35"/>
      <c r="K95" s="35"/>
      <c r="L95" s="35"/>
      <c r="M95" s="75"/>
    </row>
    <row r="96" s="65" customFormat="true" ht="15.75" hidden="false" customHeight="true" outlineLevel="0" collapsed="false">
      <c r="A96" s="74"/>
      <c r="B96" s="36"/>
      <c r="C96" s="36"/>
      <c r="D96" s="77" t="s">
        <v>119</v>
      </c>
      <c r="E96" s="66" t="n">
        <v>10</v>
      </c>
      <c r="F96" s="66" t="n">
        <v>0</v>
      </c>
      <c r="G96" s="35"/>
      <c r="H96" s="35"/>
      <c r="I96" s="35"/>
      <c r="J96" s="35"/>
      <c r="K96" s="35"/>
      <c r="L96" s="35"/>
      <c r="M96" s="75"/>
    </row>
    <row r="97" s="65" customFormat="true" ht="12.75" hidden="false" customHeight="false" outlineLevel="0" collapsed="false">
      <c r="A97" s="74"/>
      <c r="B97" s="36"/>
      <c r="C97" s="36"/>
      <c r="D97" s="76" t="s">
        <v>120</v>
      </c>
      <c r="E97" s="66" t="n">
        <v>1</v>
      </c>
      <c r="F97" s="66" t="n">
        <v>0</v>
      </c>
      <c r="G97" s="35"/>
      <c r="H97" s="35"/>
      <c r="I97" s="35"/>
      <c r="J97" s="35"/>
      <c r="K97" s="35"/>
      <c r="L97" s="35"/>
      <c r="M97" s="75"/>
    </row>
    <row r="98" s="65" customFormat="true" ht="13.5" hidden="false" customHeight="false" outlineLevel="0" collapsed="false">
      <c r="A98" s="78" t="s">
        <v>121</v>
      </c>
      <c r="B98" s="31" t="s">
        <v>122</v>
      </c>
      <c r="C98" s="31" t="n">
        <v>1</v>
      </c>
      <c r="D98" s="30" t="s">
        <v>54</v>
      </c>
      <c r="E98" s="79" t="n">
        <v>0.1</v>
      </c>
      <c r="F98" s="79" t="n">
        <v>0</v>
      </c>
      <c r="G98" s="80"/>
      <c r="H98" s="80"/>
      <c r="I98" s="80"/>
      <c r="J98" s="80"/>
      <c r="K98" s="80"/>
      <c r="L98" s="80"/>
      <c r="M98" s="81"/>
    </row>
    <row r="99" s="65" customFormat="true" ht="17.25" hidden="false" customHeight="true" outlineLevel="0" collapsed="false">
      <c r="A99" s="63" t="n">
        <v>4</v>
      </c>
      <c r="B99" s="64" t="s">
        <v>123</v>
      </c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</row>
    <row r="100" s="65" customFormat="true" ht="25.5" hidden="false" customHeight="false" outlineLevel="0" collapsed="false">
      <c r="A100" s="74" t="s">
        <v>124</v>
      </c>
      <c r="B100" s="36" t="s">
        <v>125</v>
      </c>
      <c r="C100" s="36" t="n">
        <v>1</v>
      </c>
      <c r="D100" s="35" t="s">
        <v>126</v>
      </c>
      <c r="E100" s="66" t="n">
        <v>50</v>
      </c>
      <c r="F100" s="66" t="n">
        <v>27</v>
      </c>
      <c r="G100" s="35"/>
      <c r="H100" s="35"/>
      <c r="I100" s="35"/>
      <c r="J100" s="35"/>
      <c r="K100" s="35"/>
      <c r="L100" s="35"/>
      <c r="M100" s="75"/>
    </row>
    <row r="101" s="65" customFormat="true" ht="25.5" hidden="false" customHeight="false" outlineLevel="0" collapsed="false">
      <c r="A101" s="74" t="s">
        <v>127</v>
      </c>
      <c r="B101" s="36" t="s">
        <v>128</v>
      </c>
      <c r="C101" s="36" t="n">
        <v>1</v>
      </c>
      <c r="D101" s="35" t="s">
        <v>126</v>
      </c>
      <c r="E101" s="66" t="n">
        <v>50</v>
      </c>
      <c r="F101" s="66" t="n">
        <v>23</v>
      </c>
      <c r="G101" s="35"/>
      <c r="H101" s="35"/>
      <c r="I101" s="35"/>
      <c r="J101" s="35"/>
      <c r="K101" s="35"/>
      <c r="L101" s="35"/>
      <c r="M101" s="75"/>
    </row>
    <row r="102" s="65" customFormat="true" ht="25.5" hidden="false" customHeight="false" outlineLevel="0" collapsed="false">
      <c r="A102" s="74" t="s">
        <v>129</v>
      </c>
      <c r="B102" s="36" t="s">
        <v>130</v>
      </c>
      <c r="C102" s="36" t="n">
        <v>1</v>
      </c>
      <c r="D102" s="35" t="s">
        <v>126</v>
      </c>
      <c r="E102" s="66" t="n">
        <v>50</v>
      </c>
      <c r="F102" s="66" t="n">
        <v>0</v>
      </c>
      <c r="G102" s="35"/>
      <c r="H102" s="35"/>
      <c r="I102" s="35"/>
      <c r="J102" s="35"/>
      <c r="K102" s="35"/>
      <c r="L102" s="35"/>
      <c r="M102" s="75"/>
    </row>
    <row r="103" s="65" customFormat="true" ht="25.5" hidden="false" customHeight="false" outlineLevel="0" collapsed="false">
      <c r="A103" s="74" t="s">
        <v>131</v>
      </c>
      <c r="B103" s="36" t="s">
        <v>132</v>
      </c>
      <c r="C103" s="36" t="n">
        <v>1</v>
      </c>
      <c r="D103" s="35" t="s">
        <v>126</v>
      </c>
      <c r="E103" s="66" t="n">
        <v>50</v>
      </c>
      <c r="F103" s="66" t="n">
        <v>0</v>
      </c>
      <c r="G103" s="35"/>
      <c r="H103" s="35"/>
      <c r="I103" s="35"/>
      <c r="J103" s="35"/>
      <c r="K103" s="35"/>
      <c r="L103" s="35"/>
      <c r="M103" s="75"/>
    </row>
    <row r="104" s="65" customFormat="true" ht="25.5" hidden="false" customHeight="false" outlineLevel="0" collapsed="false">
      <c r="A104" s="74" t="s">
        <v>133</v>
      </c>
      <c r="B104" s="36" t="s">
        <v>134</v>
      </c>
      <c r="C104" s="36" t="n">
        <v>1</v>
      </c>
      <c r="D104" s="35" t="s">
        <v>126</v>
      </c>
      <c r="E104" s="66" t="n">
        <v>50</v>
      </c>
      <c r="F104" s="66" t="n">
        <v>0</v>
      </c>
      <c r="G104" s="35"/>
      <c r="H104" s="35"/>
      <c r="I104" s="35"/>
      <c r="J104" s="35"/>
      <c r="K104" s="35"/>
      <c r="L104" s="35"/>
      <c r="M104" s="75"/>
    </row>
    <row r="105" s="65" customFormat="true" ht="25.5" hidden="false" customHeight="false" outlineLevel="0" collapsed="false">
      <c r="A105" s="74" t="s">
        <v>135</v>
      </c>
      <c r="B105" s="36" t="s">
        <v>136</v>
      </c>
      <c r="C105" s="36" t="n">
        <v>1</v>
      </c>
      <c r="D105" s="35" t="s">
        <v>126</v>
      </c>
      <c r="E105" s="66" t="n">
        <v>50</v>
      </c>
      <c r="F105" s="66" t="n">
        <v>0</v>
      </c>
      <c r="G105" s="35"/>
      <c r="H105" s="35"/>
      <c r="I105" s="35"/>
      <c r="J105" s="35"/>
      <c r="K105" s="35"/>
      <c r="L105" s="35"/>
      <c r="M105" s="75"/>
    </row>
    <row r="106" s="65" customFormat="true" ht="25.5" hidden="false" customHeight="false" outlineLevel="0" collapsed="false">
      <c r="A106" s="74" t="s">
        <v>137</v>
      </c>
      <c r="B106" s="36" t="s">
        <v>138</v>
      </c>
      <c r="C106" s="36" t="n">
        <v>1</v>
      </c>
      <c r="D106" s="35" t="s">
        <v>126</v>
      </c>
      <c r="E106" s="66" t="n">
        <v>50</v>
      </c>
      <c r="F106" s="66" t="n">
        <v>0</v>
      </c>
      <c r="G106" s="35"/>
      <c r="H106" s="35"/>
      <c r="I106" s="35"/>
      <c r="J106" s="35"/>
      <c r="K106" s="35"/>
      <c r="L106" s="35"/>
      <c r="M106" s="75"/>
    </row>
    <row r="107" s="65" customFormat="true" ht="26.25" hidden="false" customHeight="false" outlineLevel="0" collapsed="false">
      <c r="A107" s="78" t="s">
        <v>139</v>
      </c>
      <c r="B107" s="30" t="s">
        <v>140</v>
      </c>
      <c r="C107" s="30" t="n">
        <v>1</v>
      </c>
      <c r="D107" s="38" t="s">
        <v>126</v>
      </c>
      <c r="E107" s="82" t="n">
        <v>50</v>
      </c>
      <c r="F107" s="82" t="n">
        <v>0</v>
      </c>
      <c r="G107" s="38"/>
      <c r="H107" s="38"/>
      <c r="I107" s="38"/>
      <c r="J107" s="38"/>
      <c r="K107" s="38"/>
      <c r="L107" s="38"/>
      <c r="M107" s="83"/>
    </row>
    <row r="108" s="65" customFormat="true" ht="16.5" hidden="false" customHeight="true" outlineLevel="0" collapsed="false">
      <c r="A108" s="84" t="n">
        <v>5</v>
      </c>
      <c r="B108" s="70" t="s">
        <v>141</v>
      </c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</row>
    <row r="109" s="65" customFormat="true" ht="12.75" hidden="false" customHeight="true" outlineLevel="0" collapsed="false">
      <c r="A109" s="74" t="s">
        <v>142</v>
      </c>
      <c r="B109" s="36" t="s">
        <v>143</v>
      </c>
      <c r="C109" s="36" t="n">
        <v>1</v>
      </c>
      <c r="D109" s="35" t="s">
        <v>48</v>
      </c>
      <c r="E109" s="66" t="n">
        <v>100</v>
      </c>
      <c r="F109" s="66" t="n">
        <v>0</v>
      </c>
      <c r="G109" s="35"/>
      <c r="H109" s="35"/>
      <c r="I109" s="35"/>
      <c r="J109" s="35"/>
      <c r="K109" s="35"/>
      <c r="L109" s="35"/>
      <c r="M109" s="75"/>
    </row>
    <row r="110" s="65" customFormat="true" ht="12.75" hidden="false" customHeight="false" outlineLevel="0" collapsed="false">
      <c r="A110" s="74"/>
      <c r="B110" s="36"/>
      <c r="C110" s="36"/>
      <c r="D110" s="35" t="s">
        <v>49</v>
      </c>
      <c r="E110" s="66" t="n">
        <v>35</v>
      </c>
      <c r="F110" s="66" t="n">
        <v>0</v>
      </c>
      <c r="G110" s="35"/>
      <c r="H110" s="35"/>
      <c r="I110" s="35"/>
      <c r="J110" s="35"/>
      <c r="K110" s="35"/>
      <c r="L110" s="35"/>
      <c r="M110" s="75"/>
    </row>
    <row r="111" s="65" customFormat="true" ht="12.75" hidden="false" customHeight="false" outlineLevel="0" collapsed="false">
      <c r="A111" s="74"/>
      <c r="B111" s="36"/>
      <c r="C111" s="36"/>
      <c r="D111" s="35" t="s">
        <v>47</v>
      </c>
      <c r="E111" s="66" t="n">
        <v>250</v>
      </c>
      <c r="F111" s="66" t="n">
        <v>147</v>
      </c>
      <c r="G111" s="35"/>
      <c r="H111" s="35"/>
      <c r="I111" s="35"/>
      <c r="J111" s="35"/>
      <c r="K111" s="35"/>
      <c r="L111" s="35"/>
      <c r="M111" s="75"/>
    </row>
    <row r="112" s="65" customFormat="true" ht="12.75" hidden="false" customHeight="true" outlineLevel="0" collapsed="false">
      <c r="A112" s="74" t="s">
        <v>144</v>
      </c>
      <c r="B112" s="36" t="s">
        <v>145</v>
      </c>
      <c r="C112" s="36" t="n">
        <v>1</v>
      </c>
      <c r="D112" s="35" t="s">
        <v>50</v>
      </c>
      <c r="E112" s="66" t="n">
        <v>20</v>
      </c>
      <c r="F112" s="66" t="n">
        <v>6.9</v>
      </c>
      <c r="G112" s="35"/>
      <c r="H112" s="35"/>
      <c r="I112" s="35"/>
      <c r="J112" s="35"/>
      <c r="K112" s="35"/>
      <c r="L112" s="35"/>
      <c r="M112" s="75"/>
    </row>
    <row r="113" s="65" customFormat="true" ht="12.75" hidden="false" customHeight="false" outlineLevel="0" collapsed="false">
      <c r="A113" s="74"/>
      <c r="B113" s="36"/>
      <c r="C113" s="36"/>
      <c r="D113" s="35" t="s">
        <v>54</v>
      </c>
      <c r="E113" s="66" t="n">
        <v>50</v>
      </c>
      <c r="F113" s="66" t="n">
        <v>17.6</v>
      </c>
      <c r="G113" s="35"/>
      <c r="H113" s="35"/>
      <c r="I113" s="35"/>
      <c r="J113" s="35"/>
      <c r="K113" s="35"/>
      <c r="L113" s="35"/>
      <c r="M113" s="75"/>
    </row>
    <row r="114" s="65" customFormat="true" ht="12.75" hidden="false" customHeight="true" outlineLevel="0" collapsed="false">
      <c r="A114" s="74" t="s">
        <v>146</v>
      </c>
      <c r="B114" s="36" t="s">
        <v>147</v>
      </c>
      <c r="C114" s="36" t="n">
        <v>1</v>
      </c>
      <c r="D114" s="35" t="s">
        <v>50</v>
      </c>
      <c r="E114" s="66" t="n">
        <v>20</v>
      </c>
      <c r="F114" s="66" t="n">
        <v>10.9</v>
      </c>
      <c r="G114" s="35"/>
      <c r="H114" s="35"/>
      <c r="I114" s="35"/>
      <c r="J114" s="35"/>
      <c r="K114" s="35"/>
      <c r="L114" s="35"/>
      <c r="M114" s="75"/>
    </row>
    <row r="115" s="65" customFormat="true" ht="12.75" hidden="false" customHeight="false" outlineLevel="0" collapsed="false">
      <c r="A115" s="74"/>
      <c r="B115" s="36"/>
      <c r="C115" s="36"/>
      <c r="D115" s="35" t="s">
        <v>54</v>
      </c>
      <c r="E115" s="66" t="n">
        <v>50</v>
      </c>
      <c r="F115" s="66" t="n">
        <v>44.9</v>
      </c>
      <c r="G115" s="35"/>
      <c r="H115" s="35"/>
      <c r="I115" s="35"/>
      <c r="J115" s="35"/>
      <c r="K115" s="35"/>
      <c r="L115" s="35"/>
      <c r="M115" s="75"/>
    </row>
    <row r="116" s="65" customFormat="true" ht="26.25" hidden="false" customHeight="false" outlineLevel="0" collapsed="false">
      <c r="A116" s="78" t="s">
        <v>148</v>
      </c>
      <c r="B116" s="30" t="s">
        <v>149</v>
      </c>
      <c r="C116" s="30" t="n">
        <v>1</v>
      </c>
      <c r="D116" s="38" t="s">
        <v>150</v>
      </c>
      <c r="E116" s="82" t="n">
        <v>100</v>
      </c>
      <c r="F116" s="82" t="n">
        <v>9.6</v>
      </c>
      <c r="G116" s="38"/>
      <c r="H116" s="38"/>
      <c r="I116" s="38"/>
      <c r="J116" s="38"/>
      <c r="K116" s="38"/>
      <c r="L116" s="38"/>
      <c r="M116" s="83"/>
    </row>
    <row r="117" s="65" customFormat="true" ht="15.75" hidden="false" customHeight="true" outlineLevel="0" collapsed="false">
      <c r="A117" s="84" t="n">
        <v>6</v>
      </c>
      <c r="B117" s="70" t="s">
        <v>151</v>
      </c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</row>
    <row r="118" s="65" customFormat="true" ht="16.5" hidden="false" customHeight="true" outlineLevel="0" collapsed="false">
      <c r="A118" s="78" t="s">
        <v>152</v>
      </c>
      <c r="B118" s="30" t="s">
        <v>153</v>
      </c>
      <c r="C118" s="30" t="n">
        <v>1</v>
      </c>
      <c r="D118" s="35" t="s">
        <v>49</v>
      </c>
      <c r="E118" s="85" t="n">
        <v>35</v>
      </c>
      <c r="F118" s="85" t="n">
        <v>0</v>
      </c>
      <c r="G118" s="32"/>
      <c r="H118" s="32"/>
      <c r="I118" s="32"/>
      <c r="J118" s="32"/>
      <c r="K118" s="32"/>
      <c r="L118" s="32"/>
      <c r="M118" s="86"/>
    </row>
    <row r="119" s="65" customFormat="true" ht="12.75" hidden="false" customHeight="false" outlineLevel="0" collapsed="false">
      <c r="A119" s="78"/>
      <c r="B119" s="30"/>
      <c r="C119" s="30"/>
      <c r="D119" s="35" t="s">
        <v>47</v>
      </c>
      <c r="E119" s="85" t="n">
        <v>250</v>
      </c>
      <c r="F119" s="85" t="n">
        <v>246</v>
      </c>
      <c r="G119" s="32"/>
      <c r="H119" s="32"/>
      <c r="I119" s="32"/>
      <c r="J119" s="32"/>
      <c r="K119" s="32"/>
      <c r="L119" s="32"/>
      <c r="M119" s="86"/>
    </row>
    <row r="120" s="65" customFormat="true" ht="13.5" hidden="false" customHeight="false" outlineLevel="0" collapsed="false">
      <c r="A120" s="78"/>
      <c r="B120" s="30"/>
      <c r="C120" s="30"/>
      <c r="D120" s="38" t="s">
        <v>48</v>
      </c>
      <c r="E120" s="79" t="n">
        <v>100</v>
      </c>
      <c r="F120" s="79" t="n">
        <v>98</v>
      </c>
      <c r="G120" s="80"/>
      <c r="H120" s="80"/>
      <c r="I120" s="80"/>
      <c r="J120" s="80"/>
      <c r="K120" s="80"/>
      <c r="L120" s="80"/>
      <c r="M120" s="81"/>
    </row>
    <row r="121" s="65" customFormat="true" ht="15.75" hidden="false" customHeight="true" outlineLevel="0" collapsed="false">
      <c r="A121" s="84" t="n">
        <v>7</v>
      </c>
      <c r="B121" s="70" t="s">
        <v>154</v>
      </c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</row>
    <row r="122" s="65" customFormat="true" ht="12.75" hidden="false" customHeight="true" outlineLevel="0" collapsed="false">
      <c r="A122" s="78" t="s">
        <v>155</v>
      </c>
      <c r="B122" s="30" t="s">
        <v>156</v>
      </c>
      <c r="C122" s="30" t="n">
        <v>1</v>
      </c>
      <c r="D122" s="35" t="s">
        <v>49</v>
      </c>
      <c r="E122" s="85" t="n">
        <v>400</v>
      </c>
      <c r="F122" s="85" t="n">
        <v>0</v>
      </c>
      <c r="G122" s="32"/>
      <c r="H122" s="32"/>
      <c r="I122" s="32"/>
      <c r="J122" s="32"/>
      <c r="K122" s="32"/>
      <c r="L122" s="32"/>
      <c r="M122" s="86"/>
    </row>
    <row r="123" s="65" customFormat="true" ht="12.75" hidden="false" customHeight="false" outlineLevel="0" collapsed="false">
      <c r="A123" s="78"/>
      <c r="B123" s="30"/>
      <c r="C123" s="30"/>
      <c r="D123" s="35" t="s">
        <v>47</v>
      </c>
      <c r="E123" s="85" t="n">
        <v>400</v>
      </c>
      <c r="F123" s="85" t="n">
        <v>0</v>
      </c>
      <c r="G123" s="32"/>
      <c r="H123" s="32"/>
      <c r="I123" s="32"/>
      <c r="J123" s="32"/>
      <c r="K123" s="32"/>
      <c r="L123" s="32"/>
      <c r="M123" s="86"/>
    </row>
    <row r="124" s="65" customFormat="true" ht="12.75" hidden="false" customHeight="false" outlineLevel="0" collapsed="false">
      <c r="A124" s="78"/>
      <c r="B124" s="30"/>
      <c r="C124" s="30"/>
      <c r="D124" s="35" t="s">
        <v>48</v>
      </c>
      <c r="E124" s="85" t="n">
        <v>500</v>
      </c>
      <c r="F124" s="85" t="n">
        <v>328</v>
      </c>
      <c r="G124" s="32"/>
      <c r="H124" s="32"/>
      <c r="I124" s="32"/>
      <c r="J124" s="32"/>
      <c r="K124" s="32"/>
      <c r="L124" s="32"/>
      <c r="M124" s="86"/>
    </row>
    <row r="125" s="65" customFormat="true" ht="13.5" hidden="false" customHeight="false" outlineLevel="0" collapsed="false">
      <c r="A125" s="78"/>
      <c r="B125" s="30"/>
      <c r="C125" s="30"/>
      <c r="D125" s="38" t="s">
        <v>50</v>
      </c>
      <c r="E125" s="79" t="n">
        <v>20</v>
      </c>
      <c r="F125" s="79" t="n">
        <v>12</v>
      </c>
      <c r="G125" s="80"/>
      <c r="H125" s="80"/>
      <c r="I125" s="80"/>
      <c r="J125" s="80"/>
      <c r="K125" s="80"/>
      <c r="L125" s="80"/>
      <c r="M125" s="81"/>
    </row>
    <row r="126" s="65" customFormat="true" ht="15.75" hidden="false" customHeight="true" outlineLevel="0" collapsed="false">
      <c r="A126" s="84" t="n">
        <v>8</v>
      </c>
      <c r="B126" s="70" t="s">
        <v>157</v>
      </c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</row>
    <row r="127" s="65" customFormat="true" ht="25.5" hidden="false" customHeight="false" outlineLevel="0" collapsed="false">
      <c r="A127" s="87" t="s">
        <v>158</v>
      </c>
      <c r="B127" s="33" t="s">
        <v>159</v>
      </c>
      <c r="C127" s="33" t="n">
        <v>1</v>
      </c>
      <c r="D127" s="35" t="s">
        <v>50</v>
      </c>
      <c r="E127" s="85" t="n">
        <v>150</v>
      </c>
      <c r="F127" s="85" t="n">
        <v>34</v>
      </c>
      <c r="G127" s="32"/>
      <c r="H127" s="32"/>
      <c r="I127" s="32"/>
      <c r="J127" s="32"/>
      <c r="K127" s="32"/>
      <c r="L127" s="32"/>
      <c r="M127" s="86"/>
    </row>
    <row r="128" s="65" customFormat="true" ht="25.5" hidden="false" customHeight="false" outlineLevel="0" collapsed="false">
      <c r="A128" s="87" t="s">
        <v>160</v>
      </c>
      <c r="B128" s="33" t="s">
        <v>161</v>
      </c>
      <c r="C128" s="33" t="n">
        <v>1</v>
      </c>
      <c r="D128" s="35" t="s">
        <v>50</v>
      </c>
      <c r="E128" s="85" t="n">
        <v>150</v>
      </c>
      <c r="F128" s="85" t="n">
        <v>80</v>
      </c>
      <c r="G128" s="32"/>
      <c r="H128" s="32"/>
      <c r="I128" s="32"/>
      <c r="J128" s="32"/>
      <c r="K128" s="32"/>
      <c r="L128" s="32"/>
      <c r="M128" s="86"/>
    </row>
    <row r="129" s="65" customFormat="true" ht="25.5" hidden="false" customHeight="false" outlineLevel="0" collapsed="false">
      <c r="A129" s="87" t="s">
        <v>162</v>
      </c>
      <c r="B129" s="33" t="s">
        <v>163</v>
      </c>
      <c r="C129" s="33" t="n">
        <v>1</v>
      </c>
      <c r="D129" s="35" t="s">
        <v>50</v>
      </c>
      <c r="E129" s="85" t="n">
        <v>150</v>
      </c>
      <c r="F129" s="85" t="n">
        <v>35</v>
      </c>
      <c r="G129" s="32"/>
      <c r="H129" s="32"/>
      <c r="I129" s="32"/>
      <c r="J129" s="32"/>
      <c r="K129" s="32"/>
      <c r="L129" s="32"/>
      <c r="M129" s="86"/>
    </row>
    <row r="130" s="65" customFormat="true" ht="12.75" hidden="false" customHeight="false" outlineLevel="0" collapsed="false">
      <c r="A130" s="87" t="s">
        <v>164</v>
      </c>
      <c r="B130" s="33" t="s">
        <v>165</v>
      </c>
      <c r="C130" s="33" t="n">
        <v>1</v>
      </c>
      <c r="D130" s="35" t="s">
        <v>50</v>
      </c>
      <c r="E130" s="85" t="n">
        <v>150</v>
      </c>
      <c r="F130" s="85" t="n">
        <v>71</v>
      </c>
      <c r="G130" s="32"/>
      <c r="H130" s="32"/>
      <c r="I130" s="32"/>
      <c r="J130" s="32"/>
      <c r="K130" s="32"/>
      <c r="L130" s="32"/>
      <c r="M130" s="86"/>
    </row>
    <row r="131" s="65" customFormat="true" ht="26.25" hidden="false" customHeight="false" outlineLevel="0" collapsed="false">
      <c r="A131" s="88" t="s">
        <v>166</v>
      </c>
      <c r="B131" s="31" t="s">
        <v>167</v>
      </c>
      <c r="C131" s="31" t="n">
        <v>1</v>
      </c>
      <c r="D131" s="38" t="s">
        <v>50</v>
      </c>
      <c r="E131" s="79" t="n">
        <v>150</v>
      </c>
      <c r="F131" s="79" t="n">
        <v>73</v>
      </c>
      <c r="G131" s="80"/>
      <c r="H131" s="80"/>
      <c r="I131" s="80"/>
      <c r="J131" s="80"/>
      <c r="K131" s="80"/>
      <c r="L131" s="80"/>
      <c r="M131" s="81"/>
    </row>
    <row r="132" s="65" customFormat="true" ht="17.25" hidden="false" customHeight="true" outlineLevel="0" collapsed="false">
      <c r="A132" s="84" t="n">
        <v>9</v>
      </c>
      <c r="B132" s="70" t="s">
        <v>168</v>
      </c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</row>
    <row r="133" s="65" customFormat="true" ht="12.75" hidden="false" customHeight="true" outlineLevel="0" collapsed="false">
      <c r="A133" s="78" t="s">
        <v>169</v>
      </c>
      <c r="B133" s="30" t="s">
        <v>170</v>
      </c>
      <c r="C133" s="30" t="n">
        <v>1</v>
      </c>
      <c r="D133" s="35" t="s">
        <v>47</v>
      </c>
      <c r="E133" s="85" t="n">
        <v>500</v>
      </c>
      <c r="F133" s="85" t="n">
        <v>0</v>
      </c>
      <c r="G133" s="32"/>
      <c r="H133" s="32"/>
      <c r="I133" s="32"/>
      <c r="J133" s="32"/>
      <c r="K133" s="32"/>
      <c r="L133" s="32"/>
      <c r="M133" s="86"/>
    </row>
    <row r="134" s="65" customFormat="true" ht="12.75" hidden="false" customHeight="false" outlineLevel="0" collapsed="false">
      <c r="A134" s="78"/>
      <c r="B134" s="30"/>
      <c r="C134" s="30"/>
      <c r="D134" s="32" t="s">
        <v>171</v>
      </c>
      <c r="E134" s="85" t="n">
        <v>30</v>
      </c>
      <c r="F134" s="85" t="n">
        <v>12</v>
      </c>
      <c r="G134" s="32"/>
      <c r="H134" s="32"/>
      <c r="I134" s="32"/>
      <c r="J134" s="32"/>
      <c r="K134" s="32"/>
      <c r="L134" s="32"/>
      <c r="M134" s="86"/>
    </row>
    <row r="135" s="65" customFormat="true" ht="13.5" hidden="false" customHeight="false" outlineLevel="0" collapsed="false">
      <c r="A135" s="78"/>
      <c r="B135" s="30"/>
      <c r="C135" s="30"/>
      <c r="D135" s="38" t="s">
        <v>50</v>
      </c>
      <c r="E135" s="79" t="n">
        <v>10</v>
      </c>
      <c r="F135" s="79" t="n">
        <v>6</v>
      </c>
      <c r="G135" s="80"/>
      <c r="H135" s="80"/>
      <c r="I135" s="80"/>
      <c r="J135" s="80"/>
      <c r="K135" s="80"/>
      <c r="L135" s="80"/>
      <c r="M135" s="81"/>
    </row>
    <row r="136" s="65" customFormat="true" ht="16.5" hidden="false" customHeight="true" outlineLevel="0" collapsed="false">
      <c r="A136" s="89" t="s">
        <v>172</v>
      </c>
      <c r="B136" s="70" t="s">
        <v>173</v>
      </c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</row>
    <row r="137" s="65" customFormat="true" ht="12.75" hidden="false" customHeight="true" outlineLevel="0" collapsed="false">
      <c r="A137" s="74" t="s">
        <v>174</v>
      </c>
      <c r="B137" s="36" t="s">
        <v>175</v>
      </c>
      <c r="C137" s="36" t="n">
        <v>1</v>
      </c>
      <c r="D137" s="36" t="s">
        <v>50</v>
      </c>
      <c r="E137" s="85" t="n">
        <v>150</v>
      </c>
      <c r="F137" s="85" t="n">
        <v>28.8</v>
      </c>
      <c r="G137" s="32"/>
      <c r="H137" s="32"/>
      <c r="I137" s="32"/>
      <c r="J137" s="32"/>
      <c r="K137" s="32"/>
      <c r="L137" s="32"/>
      <c r="M137" s="86"/>
    </row>
    <row r="138" s="65" customFormat="true" ht="12.75" hidden="false" customHeight="false" outlineLevel="0" collapsed="false">
      <c r="A138" s="74"/>
      <c r="B138" s="36"/>
      <c r="C138" s="36"/>
      <c r="D138" s="36" t="s">
        <v>54</v>
      </c>
      <c r="E138" s="85" t="n">
        <v>50</v>
      </c>
      <c r="F138" s="85" t="n">
        <v>43.3</v>
      </c>
      <c r="G138" s="32"/>
      <c r="H138" s="32"/>
      <c r="I138" s="32"/>
      <c r="J138" s="32"/>
      <c r="K138" s="32"/>
      <c r="L138" s="32"/>
      <c r="M138" s="86"/>
    </row>
    <row r="139" s="65" customFormat="true" ht="12.75" hidden="false" customHeight="false" outlineLevel="0" collapsed="false">
      <c r="A139" s="87" t="s">
        <v>176</v>
      </c>
      <c r="B139" s="33" t="s">
        <v>177</v>
      </c>
      <c r="C139" s="33" t="n">
        <v>1</v>
      </c>
      <c r="D139" s="36" t="s">
        <v>54</v>
      </c>
      <c r="E139" s="85" t="n">
        <v>50</v>
      </c>
      <c r="F139" s="85" t="n">
        <v>14.4</v>
      </c>
      <c r="G139" s="32"/>
      <c r="H139" s="32"/>
      <c r="I139" s="32"/>
      <c r="J139" s="32"/>
      <c r="K139" s="32"/>
      <c r="L139" s="32"/>
      <c r="M139" s="86"/>
    </row>
    <row r="140" s="65" customFormat="true" ht="12.75" hidden="false" customHeight="true" outlineLevel="0" collapsed="false">
      <c r="A140" s="78" t="s">
        <v>178</v>
      </c>
      <c r="B140" s="30" t="s">
        <v>179</v>
      </c>
      <c r="C140" s="30" t="n">
        <v>1</v>
      </c>
      <c r="D140" s="33" t="s">
        <v>50</v>
      </c>
      <c r="E140" s="85" t="n">
        <v>150</v>
      </c>
      <c r="F140" s="85" t="n">
        <v>30</v>
      </c>
      <c r="G140" s="32"/>
      <c r="H140" s="32"/>
      <c r="I140" s="32"/>
      <c r="J140" s="32"/>
      <c r="K140" s="32"/>
      <c r="L140" s="32"/>
      <c r="M140" s="86"/>
    </row>
    <row r="141" s="65" customFormat="true" ht="12.75" hidden="false" customHeight="false" outlineLevel="0" collapsed="false">
      <c r="A141" s="78"/>
      <c r="B141" s="30"/>
      <c r="C141" s="30"/>
      <c r="D141" s="35" t="s">
        <v>48</v>
      </c>
      <c r="E141" s="85" t="n">
        <v>170</v>
      </c>
      <c r="F141" s="85" t="n">
        <v>0</v>
      </c>
      <c r="G141" s="32"/>
      <c r="H141" s="32"/>
      <c r="I141" s="32"/>
      <c r="J141" s="32"/>
      <c r="K141" s="32"/>
      <c r="L141" s="32"/>
      <c r="M141" s="86"/>
    </row>
    <row r="142" s="65" customFormat="true" ht="12.75" hidden="false" customHeight="false" outlineLevel="0" collapsed="false">
      <c r="A142" s="78"/>
      <c r="B142" s="30"/>
      <c r="C142" s="30"/>
      <c r="D142" s="32" t="s">
        <v>49</v>
      </c>
      <c r="E142" s="85" t="n">
        <v>1700</v>
      </c>
      <c r="F142" s="85" t="n">
        <v>0</v>
      </c>
      <c r="G142" s="32"/>
      <c r="H142" s="32"/>
      <c r="I142" s="32"/>
      <c r="J142" s="32"/>
      <c r="K142" s="32"/>
      <c r="L142" s="32"/>
      <c r="M142" s="86"/>
    </row>
    <row r="143" s="65" customFormat="true" ht="13.5" hidden="false" customHeight="false" outlineLevel="0" collapsed="false">
      <c r="A143" s="78"/>
      <c r="B143" s="30"/>
      <c r="C143" s="30"/>
      <c r="D143" s="38" t="s">
        <v>47</v>
      </c>
      <c r="E143" s="79" t="n">
        <v>450</v>
      </c>
      <c r="F143" s="79" t="n">
        <v>92</v>
      </c>
      <c r="G143" s="80"/>
      <c r="H143" s="80"/>
      <c r="I143" s="80"/>
      <c r="J143" s="80"/>
      <c r="K143" s="80"/>
      <c r="L143" s="80"/>
      <c r="M143" s="81"/>
    </row>
    <row r="144" s="65" customFormat="true" ht="15" hidden="false" customHeight="true" outlineLevel="0" collapsed="false">
      <c r="A144" s="84" t="n">
        <v>11</v>
      </c>
      <c r="B144" s="70" t="s">
        <v>180</v>
      </c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</row>
    <row r="145" s="65" customFormat="true" ht="12.75" hidden="false" customHeight="false" outlineLevel="0" collapsed="false">
      <c r="A145" s="87" t="s">
        <v>181</v>
      </c>
      <c r="B145" s="33" t="s">
        <v>182</v>
      </c>
      <c r="C145" s="33" t="n">
        <v>1</v>
      </c>
      <c r="D145" s="32" t="s">
        <v>72</v>
      </c>
      <c r="E145" s="85" t="n">
        <v>0.5</v>
      </c>
      <c r="F145" s="85" t="n">
        <v>0</v>
      </c>
      <c r="G145" s="32"/>
      <c r="H145" s="32"/>
      <c r="I145" s="32"/>
      <c r="J145" s="32"/>
      <c r="K145" s="32"/>
      <c r="L145" s="32"/>
      <c r="M145" s="86"/>
    </row>
    <row r="146" s="65" customFormat="true" ht="12.75" hidden="false" customHeight="false" outlineLevel="0" collapsed="false">
      <c r="A146" s="87" t="s">
        <v>183</v>
      </c>
      <c r="B146" s="33" t="s">
        <v>184</v>
      </c>
      <c r="C146" s="33" t="n">
        <v>1</v>
      </c>
      <c r="D146" s="32" t="s">
        <v>72</v>
      </c>
      <c r="E146" s="85" t="n">
        <v>0.5</v>
      </c>
      <c r="F146" s="85" t="n">
        <v>0</v>
      </c>
      <c r="G146" s="32"/>
      <c r="H146" s="32"/>
      <c r="I146" s="32"/>
      <c r="J146" s="32"/>
      <c r="K146" s="32"/>
      <c r="L146" s="32"/>
      <c r="M146" s="86"/>
    </row>
    <row r="147" s="65" customFormat="true" ht="12.75" hidden="false" customHeight="false" outlineLevel="0" collapsed="false">
      <c r="A147" s="87" t="s">
        <v>185</v>
      </c>
      <c r="B147" s="33" t="s">
        <v>186</v>
      </c>
      <c r="C147" s="33" t="n">
        <v>1</v>
      </c>
      <c r="D147" s="32" t="s">
        <v>72</v>
      </c>
      <c r="E147" s="85" t="n">
        <v>0.5</v>
      </c>
      <c r="F147" s="85" t="n">
        <v>0</v>
      </c>
      <c r="G147" s="32"/>
      <c r="H147" s="32"/>
      <c r="I147" s="32"/>
      <c r="J147" s="32"/>
      <c r="K147" s="32"/>
      <c r="L147" s="32"/>
      <c r="M147" s="86"/>
    </row>
    <row r="148" s="65" customFormat="true" ht="12.75" hidden="false" customHeight="false" outlineLevel="0" collapsed="false">
      <c r="A148" s="87" t="s">
        <v>187</v>
      </c>
      <c r="B148" s="33" t="s">
        <v>188</v>
      </c>
      <c r="C148" s="33" t="n">
        <v>1</v>
      </c>
      <c r="D148" s="32" t="s">
        <v>72</v>
      </c>
      <c r="E148" s="85" t="n">
        <v>0.5</v>
      </c>
      <c r="F148" s="85" t="n">
        <v>0</v>
      </c>
      <c r="G148" s="32"/>
      <c r="H148" s="32"/>
      <c r="I148" s="32"/>
      <c r="J148" s="32"/>
      <c r="K148" s="32"/>
      <c r="L148" s="32"/>
      <c r="M148" s="86"/>
    </row>
    <row r="149" s="65" customFormat="true" ht="12.75" hidden="false" customHeight="false" outlineLevel="0" collapsed="false">
      <c r="A149" s="87" t="s">
        <v>189</v>
      </c>
      <c r="B149" s="33" t="s">
        <v>190</v>
      </c>
      <c r="C149" s="33" t="n">
        <v>1</v>
      </c>
      <c r="D149" s="32" t="s">
        <v>72</v>
      </c>
      <c r="E149" s="85" t="n">
        <v>0.5</v>
      </c>
      <c r="F149" s="85" t="n">
        <v>0</v>
      </c>
      <c r="G149" s="32"/>
      <c r="H149" s="32"/>
      <c r="I149" s="32"/>
      <c r="J149" s="32"/>
      <c r="K149" s="32"/>
      <c r="L149" s="32"/>
      <c r="M149" s="86"/>
    </row>
    <row r="150" s="65" customFormat="true" ht="12.75" hidden="false" customHeight="false" outlineLevel="0" collapsed="false">
      <c r="A150" s="87" t="s">
        <v>191</v>
      </c>
      <c r="B150" s="33" t="s">
        <v>192</v>
      </c>
      <c r="C150" s="33" t="n">
        <v>1</v>
      </c>
      <c r="D150" s="32" t="s">
        <v>72</v>
      </c>
      <c r="E150" s="85" t="n">
        <v>0.5</v>
      </c>
      <c r="F150" s="85" t="n">
        <v>0</v>
      </c>
      <c r="G150" s="32"/>
      <c r="H150" s="32"/>
      <c r="I150" s="32"/>
      <c r="J150" s="32"/>
      <c r="K150" s="32"/>
      <c r="L150" s="32"/>
      <c r="M150" s="86"/>
    </row>
    <row r="151" s="65" customFormat="true" ht="12.75" hidden="false" customHeight="false" outlineLevel="0" collapsed="false">
      <c r="A151" s="87" t="s">
        <v>193</v>
      </c>
      <c r="B151" s="33" t="s">
        <v>194</v>
      </c>
      <c r="C151" s="33" t="n">
        <v>1</v>
      </c>
      <c r="D151" s="32" t="s">
        <v>72</v>
      </c>
      <c r="E151" s="85" t="n">
        <v>0.5</v>
      </c>
      <c r="F151" s="85" t="n">
        <v>0</v>
      </c>
      <c r="G151" s="32"/>
      <c r="H151" s="32"/>
      <c r="I151" s="32"/>
      <c r="J151" s="32"/>
      <c r="K151" s="32"/>
      <c r="L151" s="32"/>
      <c r="M151" s="86"/>
    </row>
    <row r="152" s="65" customFormat="true" ht="12.75" hidden="false" customHeight="false" outlineLevel="0" collapsed="false">
      <c r="A152" s="87" t="s">
        <v>195</v>
      </c>
      <c r="B152" s="33" t="s">
        <v>196</v>
      </c>
      <c r="C152" s="33" t="n">
        <v>1</v>
      </c>
      <c r="D152" s="32" t="s">
        <v>72</v>
      </c>
      <c r="E152" s="85" t="n">
        <v>0.5</v>
      </c>
      <c r="F152" s="85" t="n">
        <v>0</v>
      </c>
      <c r="G152" s="32"/>
      <c r="H152" s="32"/>
      <c r="I152" s="32"/>
      <c r="J152" s="32"/>
      <c r="K152" s="32"/>
      <c r="L152" s="32"/>
      <c r="M152" s="86"/>
    </row>
    <row r="153" s="65" customFormat="true" ht="12.75" hidden="false" customHeight="false" outlineLevel="0" collapsed="false">
      <c r="A153" s="74" t="s">
        <v>197</v>
      </c>
      <c r="B153" s="33" t="s">
        <v>198</v>
      </c>
      <c r="C153" s="33" t="n">
        <v>1</v>
      </c>
      <c r="D153" s="32" t="s">
        <v>72</v>
      </c>
      <c r="E153" s="85" t="n">
        <v>0.5</v>
      </c>
      <c r="F153" s="85" t="n">
        <v>0</v>
      </c>
      <c r="G153" s="35"/>
      <c r="H153" s="35"/>
      <c r="I153" s="35"/>
      <c r="J153" s="35"/>
      <c r="K153" s="35"/>
      <c r="L153" s="35"/>
      <c r="M153" s="75"/>
    </row>
    <row r="154" s="65" customFormat="true" ht="12.75" hidden="false" customHeight="false" outlineLevel="0" collapsed="false">
      <c r="A154" s="74" t="s">
        <v>199</v>
      </c>
      <c r="B154" s="33" t="s">
        <v>200</v>
      </c>
      <c r="C154" s="33" t="n">
        <v>1</v>
      </c>
      <c r="D154" s="32" t="s">
        <v>72</v>
      </c>
      <c r="E154" s="85" t="n">
        <v>0.5</v>
      </c>
      <c r="F154" s="85" t="n">
        <v>0</v>
      </c>
      <c r="G154" s="35"/>
      <c r="H154" s="35"/>
      <c r="I154" s="35"/>
      <c r="J154" s="35"/>
      <c r="K154" s="35"/>
      <c r="L154" s="35"/>
      <c r="M154" s="75"/>
    </row>
    <row r="155" s="65" customFormat="true" ht="25.5" hidden="false" customHeight="false" outlineLevel="0" collapsed="false">
      <c r="A155" s="74" t="s">
        <v>201</v>
      </c>
      <c r="B155" s="33" t="s">
        <v>202</v>
      </c>
      <c r="C155" s="36" t="n">
        <v>1</v>
      </c>
      <c r="D155" s="32" t="s">
        <v>72</v>
      </c>
      <c r="E155" s="85" t="n">
        <v>0.5</v>
      </c>
      <c r="F155" s="85" t="n">
        <v>0</v>
      </c>
      <c r="G155" s="35"/>
      <c r="H155" s="35"/>
      <c r="I155" s="35"/>
      <c r="J155" s="35"/>
      <c r="K155" s="35"/>
      <c r="L155" s="35"/>
      <c r="M155" s="75"/>
    </row>
    <row r="156" s="65" customFormat="true" ht="25.5" hidden="false" customHeight="false" outlineLevel="0" collapsed="false">
      <c r="A156" s="74" t="s">
        <v>203</v>
      </c>
      <c r="B156" s="33" t="s">
        <v>204</v>
      </c>
      <c r="C156" s="36" t="n">
        <v>1</v>
      </c>
      <c r="D156" s="32" t="s">
        <v>72</v>
      </c>
      <c r="E156" s="85" t="n">
        <v>0.5</v>
      </c>
      <c r="F156" s="85" t="n">
        <v>0</v>
      </c>
      <c r="G156" s="35"/>
      <c r="H156" s="35"/>
      <c r="I156" s="35"/>
      <c r="J156" s="35"/>
      <c r="K156" s="35"/>
      <c r="L156" s="35"/>
      <c r="M156" s="75"/>
    </row>
    <row r="157" s="65" customFormat="true" ht="25.5" hidden="false" customHeight="false" outlineLevel="0" collapsed="false">
      <c r="A157" s="74" t="s">
        <v>205</v>
      </c>
      <c r="B157" s="33" t="s">
        <v>206</v>
      </c>
      <c r="C157" s="36" t="n">
        <v>1</v>
      </c>
      <c r="D157" s="32" t="s">
        <v>72</v>
      </c>
      <c r="E157" s="85" t="n">
        <v>0.5</v>
      </c>
      <c r="F157" s="85" t="n">
        <v>0</v>
      </c>
      <c r="G157" s="35"/>
      <c r="H157" s="35"/>
      <c r="I157" s="35"/>
      <c r="J157" s="35"/>
      <c r="K157" s="35"/>
      <c r="L157" s="35"/>
      <c r="M157" s="75"/>
    </row>
    <row r="158" s="65" customFormat="true" ht="25.5" hidden="false" customHeight="false" outlineLevel="0" collapsed="false">
      <c r="A158" s="74" t="s">
        <v>207</v>
      </c>
      <c r="B158" s="33" t="s">
        <v>208</v>
      </c>
      <c r="C158" s="36" t="n">
        <v>1</v>
      </c>
      <c r="D158" s="32" t="s">
        <v>72</v>
      </c>
      <c r="E158" s="85" t="n">
        <v>0.5</v>
      </c>
      <c r="F158" s="85" t="n">
        <v>0</v>
      </c>
      <c r="G158" s="35"/>
      <c r="H158" s="35"/>
      <c r="I158" s="35"/>
      <c r="J158" s="35"/>
      <c r="K158" s="35"/>
      <c r="L158" s="35"/>
      <c r="M158" s="75"/>
    </row>
    <row r="159" s="65" customFormat="true" ht="12.75" hidden="false" customHeight="false" outlineLevel="0" collapsed="false">
      <c r="A159" s="74" t="s">
        <v>209</v>
      </c>
      <c r="B159" s="33" t="s">
        <v>210</v>
      </c>
      <c r="C159" s="36" t="n">
        <v>1</v>
      </c>
      <c r="D159" s="32" t="s">
        <v>72</v>
      </c>
      <c r="E159" s="85" t="n">
        <v>0.5</v>
      </c>
      <c r="F159" s="85" t="n">
        <v>0</v>
      </c>
      <c r="G159" s="35"/>
      <c r="H159" s="35"/>
      <c r="I159" s="35"/>
      <c r="J159" s="35"/>
      <c r="K159" s="35"/>
      <c r="L159" s="35"/>
      <c r="M159" s="75"/>
    </row>
    <row r="160" s="65" customFormat="true" ht="12.75" hidden="false" customHeight="false" outlineLevel="0" collapsed="false">
      <c r="A160" s="74" t="s">
        <v>211</v>
      </c>
      <c r="B160" s="33" t="s">
        <v>212</v>
      </c>
      <c r="C160" s="36" t="n">
        <v>1</v>
      </c>
      <c r="D160" s="32" t="s">
        <v>72</v>
      </c>
      <c r="E160" s="85" t="n">
        <v>0.5</v>
      </c>
      <c r="F160" s="85" t="n">
        <v>0</v>
      </c>
      <c r="G160" s="35"/>
      <c r="H160" s="35"/>
      <c r="I160" s="35"/>
      <c r="J160" s="35"/>
      <c r="K160" s="35"/>
      <c r="L160" s="35"/>
      <c r="M160" s="75"/>
    </row>
    <row r="161" s="65" customFormat="true" ht="12.75" hidden="false" customHeight="false" outlineLevel="0" collapsed="false">
      <c r="A161" s="74" t="s">
        <v>213</v>
      </c>
      <c r="B161" s="33" t="s">
        <v>214</v>
      </c>
      <c r="C161" s="36" t="n">
        <v>1</v>
      </c>
      <c r="D161" s="32" t="s">
        <v>72</v>
      </c>
      <c r="E161" s="85" t="n">
        <v>0.5</v>
      </c>
      <c r="F161" s="85" t="n">
        <v>0</v>
      </c>
      <c r="G161" s="35"/>
      <c r="H161" s="35"/>
      <c r="I161" s="35"/>
      <c r="J161" s="35"/>
      <c r="K161" s="35"/>
      <c r="L161" s="35"/>
      <c r="M161" s="75"/>
    </row>
    <row r="162" s="65" customFormat="true" ht="12.75" hidden="false" customHeight="false" outlineLevel="0" collapsed="false">
      <c r="A162" s="74" t="s">
        <v>215</v>
      </c>
      <c r="B162" s="33" t="s">
        <v>216</v>
      </c>
      <c r="C162" s="36" t="n">
        <v>1</v>
      </c>
      <c r="D162" s="32" t="s">
        <v>72</v>
      </c>
      <c r="E162" s="85" t="n">
        <v>0.5</v>
      </c>
      <c r="F162" s="85" t="n">
        <v>0</v>
      </c>
      <c r="G162" s="35"/>
      <c r="H162" s="35"/>
      <c r="I162" s="35"/>
      <c r="J162" s="35"/>
      <c r="K162" s="35"/>
      <c r="L162" s="35"/>
      <c r="M162" s="75"/>
    </row>
    <row r="163" s="65" customFormat="true" ht="12.75" hidden="false" customHeight="false" outlineLevel="0" collapsed="false">
      <c r="A163" s="74" t="s">
        <v>217</v>
      </c>
      <c r="B163" s="33" t="s">
        <v>218</v>
      </c>
      <c r="C163" s="36" t="n">
        <v>1</v>
      </c>
      <c r="D163" s="32" t="s">
        <v>72</v>
      </c>
      <c r="E163" s="85" t="n">
        <v>0.5</v>
      </c>
      <c r="F163" s="85" t="n">
        <v>0</v>
      </c>
      <c r="G163" s="35"/>
      <c r="H163" s="35"/>
      <c r="I163" s="35"/>
      <c r="J163" s="35"/>
      <c r="K163" s="35"/>
      <c r="L163" s="35"/>
      <c r="M163" s="75"/>
    </row>
    <row r="164" s="65" customFormat="true" ht="25.5" hidden="false" customHeight="false" outlineLevel="0" collapsed="false">
      <c r="A164" s="74" t="s">
        <v>219</v>
      </c>
      <c r="B164" s="33" t="s">
        <v>220</v>
      </c>
      <c r="C164" s="36" t="n">
        <v>1</v>
      </c>
      <c r="D164" s="32" t="s">
        <v>72</v>
      </c>
      <c r="E164" s="85" t="n">
        <v>0.5</v>
      </c>
      <c r="F164" s="85" t="n">
        <v>0</v>
      </c>
      <c r="G164" s="35"/>
      <c r="H164" s="35"/>
      <c r="I164" s="35"/>
      <c r="J164" s="35"/>
      <c r="K164" s="35"/>
      <c r="L164" s="35"/>
      <c r="M164" s="75"/>
    </row>
    <row r="165" s="65" customFormat="true" ht="25.5" hidden="false" customHeight="false" outlineLevel="0" collapsed="false">
      <c r="A165" s="74" t="s">
        <v>221</v>
      </c>
      <c r="B165" s="33" t="s">
        <v>222</v>
      </c>
      <c r="C165" s="36" t="n">
        <v>1</v>
      </c>
      <c r="D165" s="32" t="s">
        <v>72</v>
      </c>
      <c r="E165" s="85" t="n">
        <v>0.5</v>
      </c>
      <c r="F165" s="85" t="n">
        <v>0</v>
      </c>
      <c r="G165" s="35"/>
      <c r="H165" s="35"/>
      <c r="I165" s="35"/>
      <c r="J165" s="35"/>
      <c r="K165" s="35"/>
      <c r="L165" s="35"/>
      <c r="M165" s="75"/>
    </row>
    <row r="166" s="65" customFormat="true" ht="25.5" hidden="false" customHeight="false" outlineLevel="0" collapsed="false">
      <c r="A166" s="74" t="s">
        <v>223</v>
      </c>
      <c r="B166" s="33" t="s">
        <v>224</v>
      </c>
      <c r="C166" s="36" t="n">
        <v>1</v>
      </c>
      <c r="D166" s="32" t="s">
        <v>72</v>
      </c>
      <c r="E166" s="85" t="n">
        <v>0.5</v>
      </c>
      <c r="F166" s="85" t="n">
        <v>0</v>
      </c>
      <c r="G166" s="35"/>
      <c r="H166" s="35"/>
      <c r="I166" s="35"/>
      <c r="J166" s="35"/>
      <c r="K166" s="35"/>
      <c r="L166" s="35"/>
      <c r="M166" s="75"/>
    </row>
    <row r="167" s="65" customFormat="true" ht="25.5" hidden="false" customHeight="false" outlineLevel="0" collapsed="false">
      <c r="A167" s="74" t="s">
        <v>225</v>
      </c>
      <c r="B167" s="33" t="s">
        <v>226</v>
      </c>
      <c r="C167" s="36" t="n">
        <v>1</v>
      </c>
      <c r="D167" s="32" t="s">
        <v>72</v>
      </c>
      <c r="E167" s="85" t="n">
        <v>0.5</v>
      </c>
      <c r="F167" s="85" t="n">
        <v>0</v>
      </c>
      <c r="G167" s="35"/>
      <c r="H167" s="35"/>
      <c r="I167" s="35"/>
      <c r="J167" s="35"/>
      <c r="K167" s="35"/>
      <c r="L167" s="35"/>
      <c r="M167" s="75"/>
    </row>
    <row r="168" s="65" customFormat="true" ht="25.5" hidden="false" customHeight="false" outlineLevel="0" collapsed="false">
      <c r="A168" s="74" t="s">
        <v>227</v>
      </c>
      <c r="B168" s="33" t="s">
        <v>228</v>
      </c>
      <c r="C168" s="36" t="n">
        <v>1</v>
      </c>
      <c r="D168" s="32" t="s">
        <v>72</v>
      </c>
      <c r="E168" s="85" t="n">
        <v>0.5</v>
      </c>
      <c r="F168" s="85" t="n">
        <v>0</v>
      </c>
      <c r="G168" s="35"/>
      <c r="H168" s="35"/>
      <c r="I168" s="35"/>
      <c r="J168" s="35"/>
      <c r="K168" s="35"/>
      <c r="L168" s="35"/>
      <c r="M168" s="75"/>
    </row>
    <row r="169" s="65" customFormat="true" ht="12.75" hidden="false" customHeight="false" outlineLevel="0" collapsed="false">
      <c r="A169" s="74" t="s">
        <v>229</v>
      </c>
      <c r="B169" s="33" t="s">
        <v>230</v>
      </c>
      <c r="C169" s="36" t="n">
        <v>1</v>
      </c>
      <c r="D169" s="32" t="s">
        <v>72</v>
      </c>
      <c r="E169" s="85" t="n">
        <v>0.5</v>
      </c>
      <c r="F169" s="85" t="n">
        <v>0</v>
      </c>
      <c r="G169" s="35"/>
      <c r="H169" s="35"/>
      <c r="I169" s="35"/>
      <c r="J169" s="35"/>
      <c r="K169" s="35"/>
      <c r="L169" s="35"/>
      <c r="M169" s="75"/>
    </row>
    <row r="170" s="65" customFormat="true" ht="13.5" hidden="false" customHeight="false" outlineLevel="0" collapsed="false">
      <c r="A170" s="78" t="s">
        <v>231</v>
      </c>
      <c r="B170" s="31" t="s">
        <v>232</v>
      </c>
      <c r="C170" s="30" t="n">
        <v>1</v>
      </c>
      <c r="D170" s="80" t="s">
        <v>72</v>
      </c>
      <c r="E170" s="79" t="n">
        <v>0.5</v>
      </c>
      <c r="F170" s="79" t="n">
        <v>0</v>
      </c>
      <c r="G170" s="38"/>
      <c r="H170" s="38"/>
      <c r="I170" s="38"/>
      <c r="J170" s="38"/>
      <c r="K170" s="38"/>
      <c r="L170" s="38"/>
      <c r="M170" s="83"/>
    </row>
    <row r="171" s="90" customFormat="true" ht="15.75" hidden="false" customHeight="true" outlineLevel="0" collapsed="false">
      <c r="A171" s="84" t="n">
        <v>12</v>
      </c>
      <c r="B171" s="70" t="s">
        <v>233</v>
      </c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</row>
    <row r="172" s="65" customFormat="true" ht="12.75" hidden="false" customHeight="true" outlineLevel="0" collapsed="false">
      <c r="A172" s="74" t="s">
        <v>234</v>
      </c>
      <c r="B172" s="36" t="s">
        <v>235</v>
      </c>
      <c r="C172" s="36" t="n">
        <v>1</v>
      </c>
      <c r="D172" s="35" t="s">
        <v>49</v>
      </c>
      <c r="E172" s="66" t="n">
        <v>35</v>
      </c>
      <c r="F172" s="66" t="n">
        <v>0</v>
      </c>
      <c r="G172" s="35"/>
      <c r="H172" s="35"/>
      <c r="I172" s="35"/>
      <c r="J172" s="35"/>
      <c r="K172" s="35"/>
      <c r="L172" s="35"/>
      <c r="M172" s="75"/>
    </row>
    <row r="173" s="65" customFormat="true" ht="12.75" hidden="false" customHeight="false" outlineLevel="0" collapsed="false">
      <c r="A173" s="74"/>
      <c r="B173" s="36"/>
      <c r="C173" s="36"/>
      <c r="D173" s="35" t="s">
        <v>47</v>
      </c>
      <c r="E173" s="66" t="n">
        <v>250</v>
      </c>
      <c r="F173" s="66" t="n">
        <v>119</v>
      </c>
      <c r="G173" s="35"/>
      <c r="H173" s="35"/>
      <c r="I173" s="35"/>
      <c r="J173" s="35"/>
      <c r="K173" s="35"/>
      <c r="L173" s="35"/>
      <c r="M173" s="75"/>
    </row>
    <row r="174" s="65" customFormat="true" ht="12.75" hidden="false" customHeight="false" outlineLevel="0" collapsed="false">
      <c r="A174" s="74"/>
      <c r="B174" s="36"/>
      <c r="C174" s="36"/>
      <c r="D174" s="35" t="s">
        <v>48</v>
      </c>
      <c r="E174" s="66" t="n">
        <v>100</v>
      </c>
      <c r="F174" s="66" t="n">
        <v>0</v>
      </c>
      <c r="G174" s="35"/>
      <c r="H174" s="35"/>
      <c r="I174" s="35"/>
      <c r="J174" s="35"/>
      <c r="K174" s="35"/>
      <c r="L174" s="35"/>
      <c r="M174" s="75"/>
    </row>
    <row r="175" s="65" customFormat="true" ht="12.75" hidden="false" customHeight="true" outlineLevel="0" collapsed="false">
      <c r="A175" s="78" t="s">
        <v>236</v>
      </c>
      <c r="B175" s="30" t="s">
        <v>237</v>
      </c>
      <c r="C175" s="30" t="n">
        <v>1</v>
      </c>
      <c r="D175" s="35" t="s">
        <v>49</v>
      </c>
      <c r="E175" s="66" t="n">
        <v>35</v>
      </c>
      <c r="F175" s="66" t="n">
        <v>0</v>
      </c>
      <c r="G175" s="35"/>
      <c r="H175" s="35"/>
      <c r="I175" s="35"/>
      <c r="J175" s="35"/>
      <c r="K175" s="35"/>
      <c r="L175" s="35"/>
      <c r="M175" s="75"/>
    </row>
    <row r="176" s="65" customFormat="true" ht="12.75" hidden="false" customHeight="false" outlineLevel="0" collapsed="false">
      <c r="A176" s="78"/>
      <c r="B176" s="30"/>
      <c r="C176" s="30"/>
      <c r="D176" s="35" t="s">
        <v>47</v>
      </c>
      <c r="E176" s="66" t="n">
        <v>250</v>
      </c>
      <c r="F176" s="66" t="n">
        <v>68</v>
      </c>
      <c r="G176" s="35"/>
      <c r="H176" s="35"/>
      <c r="I176" s="35"/>
      <c r="J176" s="35"/>
      <c r="K176" s="35"/>
      <c r="L176" s="35"/>
      <c r="M176" s="75"/>
    </row>
    <row r="177" s="65" customFormat="true" ht="13.5" hidden="false" customHeight="false" outlineLevel="0" collapsed="false">
      <c r="A177" s="78"/>
      <c r="B177" s="30"/>
      <c r="C177" s="30"/>
      <c r="D177" s="38" t="s">
        <v>48</v>
      </c>
      <c r="E177" s="82" t="n">
        <v>100</v>
      </c>
      <c r="F177" s="82" t="n">
        <v>0</v>
      </c>
      <c r="G177" s="38"/>
      <c r="H177" s="38"/>
      <c r="I177" s="38"/>
      <c r="J177" s="38"/>
      <c r="K177" s="38"/>
      <c r="L177" s="38"/>
      <c r="M177" s="83"/>
    </row>
    <row r="178" s="91" customFormat="true" ht="15" hidden="false" customHeight="true" outlineLevel="0" collapsed="false">
      <c r="A178" s="89" t="s">
        <v>238</v>
      </c>
      <c r="B178" s="70" t="s">
        <v>239</v>
      </c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</row>
    <row r="179" s="65" customFormat="true" ht="13.5" hidden="false" customHeight="false" outlineLevel="0" collapsed="false">
      <c r="A179" s="78" t="s">
        <v>240</v>
      </c>
      <c r="B179" s="30" t="s">
        <v>241</v>
      </c>
      <c r="C179" s="30" t="n">
        <v>1</v>
      </c>
      <c r="D179" s="38" t="s">
        <v>50</v>
      </c>
      <c r="E179" s="82" t="n">
        <v>2</v>
      </c>
      <c r="F179" s="82" t="n">
        <v>1.1</v>
      </c>
      <c r="G179" s="38"/>
      <c r="H179" s="38"/>
      <c r="I179" s="38"/>
      <c r="J179" s="38"/>
      <c r="K179" s="38"/>
      <c r="L179" s="38"/>
      <c r="M179" s="83"/>
    </row>
    <row r="180" s="90" customFormat="true" ht="15.75" hidden="false" customHeight="true" outlineLevel="0" collapsed="false">
      <c r="A180" s="89" t="s">
        <v>242</v>
      </c>
      <c r="B180" s="70" t="s">
        <v>243</v>
      </c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</row>
    <row r="181" s="65" customFormat="true" ht="12.75" hidden="false" customHeight="true" outlineLevel="0" collapsed="false">
      <c r="A181" s="78" t="s">
        <v>244</v>
      </c>
      <c r="B181" s="30" t="s">
        <v>245</v>
      </c>
      <c r="C181" s="30" t="n">
        <v>1</v>
      </c>
      <c r="D181" s="35" t="s">
        <v>49</v>
      </c>
      <c r="E181" s="66" t="n">
        <v>35</v>
      </c>
      <c r="F181" s="66" t="n">
        <v>0</v>
      </c>
      <c r="G181" s="35"/>
      <c r="H181" s="35"/>
      <c r="I181" s="35"/>
      <c r="J181" s="35"/>
      <c r="K181" s="35"/>
      <c r="L181" s="35"/>
      <c r="M181" s="75"/>
    </row>
    <row r="182" s="65" customFormat="true" ht="12.75" hidden="false" customHeight="false" outlineLevel="0" collapsed="false">
      <c r="A182" s="78"/>
      <c r="B182" s="30"/>
      <c r="C182" s="30"/>
      <c r="D182" s="35" t="s">
        <v>47</v>
      </c>
      <c r="E182" s="66" t="n">
        <v>250</v>
      </c>
      <c r="F182" s="66" t="n">
        <v>109</v>
      </c>
      <c r="G182" s="35"/>
      <c r="H182" s="35"/>
      <c r="I182" s="35"/>
      <c r="J182" s="35"/>
      <c r="K182" s="35"/>
      <c r="L182" s="35"/>
      <c r="M182" s="75"/>
    </row>
    <row r="183" s="65" customFormat="true" ht="13.5" hidden="false" customHeight="false" outlineLevel="0" collapsed="false">
      <c r="A183" s="78"/>
      <c r="B183" s="30"/>
      <c r="C183" s="30"/>
      <c r="D183" s="38" t="s">
        <v>48</v>
      </c>
      <c r="E183" s="82" t="n">
        <v>100</v>
      </c>
      <c r="F183" s="82" t="n">
        <v>0</v>
      </c>
      <c r="G183" s="38"/>
      <c r="H183" s="38"/>
      <c r="I183" s="38"/>
      <c r="J183" s="38"/>
      <c r="K183" s="38"/>
      <c r="L183" s="38"/>
      <c r="M183" s="83"/>
    </row>
    <row r="184" s="65" customFormat="true" ht="15.75" hidden="false" customHeight="true" outlineLevel="0" collapsed="false">
      <c r="A184" s="89" t="s">
        <v>246</v>
      </c>
      <c r="B184" s="70" t="s">
        <v>247</v>
      </c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</row>
    <row r="185" s="65" customFormat="true" ht="18.75" hidden="false" customHeight="true" outlineLevel="0" collapsed="false">
      <c r="A185" s="74" t="s">
        <v>248</v>
      </c>
      <c r="B185" s="36" t="s">
        <v>249</v>
      </c>
      <c r="C185" s="36" t="n">
        <v>1</v>
      </c>
      <c r="D185" s="35" t="s">
        <v>49</v>
      </c>
      <c r="E185" s="66" t="n">
        <v>400</v>
      </c>
      <c r="F185" s="66" t="n">
        <v>0</v>
      </c>
      <c r="G185" s="35"/>
      <c r="H185" s="35"/>
      <c r="I185" s="35"/>
      <c r="J185" s="35"/>
      <c r="K185" s="35"/>
      <c r="L185" s="35"/>
      <c r="M185" s="75"/>
    </row>
    <row r="186" s="65" customFormat="true" ht="12.75" hidden="false" customHeight="false" outlineLevel="0" collapsed="false">
      <c r="A186" s="74"/>
      <c r="B186" s="36"/>
      <c r="C186" s="36"/>
      <c r="D186" s="35" t="s">
        <v>47</v>
      </c>
      <c r="E186" s="66" t="n">
        <v>400</v>
      </c>
      <c r="F186" s="66" t="n">
        <v>0</v>
      </c>
      <c r="G186" s="35"/>
      <c r="H186" s="35"/>
      <c r="I186" s="35"/>
      <c r="J186" s="35"/>
      <c r="K186" s="35"/>
      <c r="L186" s="35"/>
      <c r="M186" s="75"/>
    </row>
    <row r="187" s="65" customFormat="true" ht="12.75" hidden="false" customHeight="false" outlineLevel="0" collapsed="false">
      <c r="A187" s="74"/>
      <c r="B187" s="36"/>
      <c r="C187" s="36"/>
      <c r="D187" s="35" t="s">
        <v>48</v>
      </c>
      <c r="E187" s="66" t="s">
        <v>73</v>
      </c>
      <c r="F187" s="66" t="n">
        <v>0</v>
      </c>
      <c r="G187" s="35"/>
      <c r="H187" s="35"/>
      <c r="I187" s="35"/>
      <c r="J187" s="35"/>
      <c r="K187" s="35"/>
      <c r="L187" s="35"/>
      <c r="M187" s="75"/>
    </row>
    <row r="188" s="65" customFormat="true" ht="12.75" hidden="false" customHeight="false" outlineLevel="0" collapsed="false">
      <c r="A188" s="74"/>
      <c r="B188" s="36"/>
      <c r="C188" s="36"/>
      <c r="D188" s="35" t="s">
        <v>50</v>
      </c>
      <c r="E188" s="66" t="n">
        <v>150</v>
      </c>
      <c r="F188" s="66" t="n">
        <v>21</v>
      </c>
      <c r="G188" s="35"/>
      <c r="H188" s="35"/>
      <c r="I188" s="35"/>
      <c r="J188" s="35"/>
      <c r="K188" s="35"/>
      <c r="L188" s="35"/>
      <c r="M188" s="75"/>
    </row>
    <row r="189" s="65" customFormat="true" ht="15" hidden="false" customHeight="true" outlineLevel="0" collapsed="false">
      <c r="A189" s="78" t="s">
        <v>250</v>
      </c>
      <c r="B189" s="30" t="s">
        <v>251</v>
      </c>
      <c r="C189" s="30" t="n">
        <v>1</v>
      </c>
      <c r="D189" s="35" t="s">
        <v>49</v>
      </c>
      <c r="E189" s="66" t="n">
        <v>400</v>
      </c>
      <c r="F189" s="66" t="n">
        <v>0</v>
      </c>
      <c r="G189" s="35"/>
      <c r="H189" s="35"/>
      <c r="I189" s="35"/>
      <c r="J189" s="35"/>
      <c r="K189" s="35"/>
      <c r="L189" s="35"/>
      <c r="M189" s="75"/>
    </row>
    <row r="190" s="65" customFormat="true" ht="15" hidden="false" customHeight="true" outlineLevel="0" collapsed="false">
      <c r="A190" s="78"/>
      <c r="B190" s="30"/>
      <c r="C190" s="30"/>
      <c r="D190" s="35" t="s">
        <v>47</v>
      </c>
      <c r="E190" s="66" t="n">
        <v>400</v>
      </c>
      <c r="F190" s="66" t="n">
        <v>0</v>
      </c>
      <c r="G190" s="35"/>
      <c r="H190" s="35"/>
      <c r="I190" s="35"/>
      <c r="J190" s="35"/>
      <c r="K190" s="35"/>
      <c r="L190" s="35"/>
      <c r="M190" s="75"/>
    </row>
    <row r="191" s="65" customFormat="true" ht="15" hidden="false" customHeight="true" outlineLevel="0" collapsed="false">
      <c r="A191" s="78"/>
      <c r="B191" s="30"/>
      <c r="C191" s="30"/>
      <c r="D191" s="35" t="s">
        <v>48</v>
      </c>
      <c r="E191" s="66" t="s">
        <v>73</v>
      </c>
      <c r="F191" s="66" t="n">
        <v>0</v>
      </c>
      <c r="G191" s="35"/>
      <c r="H191" s="35"/>
      <c r="I191" s="35"/>
      <c r="J191" s="35"/>
      <c r="K191" s="35"/>
      <c r="L191" s="35"/>
      <c r="M191" s="75"/>
    </row>
    <row r="192" s="65" customFormat="true" ht="15" hidden="false" customHeight="true" outlineLevel="0" collapsed="false">
      <c r="A192" s="78"/>
      <c r="B192" s="30"/>
      <c r="C192" s="30"/>
      <c r="D192" s="38" t="s">
        <v>50</v>
      </c>
      <c r="E192" s="82" t="n">
        <v>150</v>
      </c>
      <c r="F192" s="82" t="n">
        <v>34</v>
      </c>
      <c r="G192" s="38"/>
      <c r="H192" s="38"/>
      <c r="I192" s="38"/>
      <c r="J192" s="38"/>
      <c r="K192" s="38"/>
      <c r="L192" s="38"/>
      <c r="M192" s="83"/>
    </row>
    <row r="193" s="90" customFormat="true" ht="15.75" hidden="false" customHeight="true" outlineLevel="0" collapsed="false">
      <c r="A193" s="84" t="n">
        <v>16</v>
      </c>
      <c r="B193" s="70" t="s">
        <v>252</v>
      </c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</row>
    <row r="194" s="65" customFormat="true" ht="12.75" hidden="false" customHeight="true" outlineLevel="0" collapsed="false">
      <c r="A194" s="78" t="s">
        <v>253</v>
      </c>
      <c r="B194" s="30" t="s">
        <v>254</v>
      </c>
      <c r="C194" s="30" t="n">
        <v>1</v>
      </c>
      <c r="D194" s="35" t="s">
        <v>48</v>
      </c>
      <c r="E194" s="66" t="s">
        <v>73</v>
      </c>
      <c r="F194" s="66" t="n">
        <v>81</v>
      </c>
      <c r="G194" s="35"/>
      <c r="H194" s="35"/>
      <c r="I194" s="35"/>
      <c r="J194" s="35"/>
      <c r="K194" s="35"/>
      <c r="L194" s="35"/>
      <c r="M194" s="75"/>
    </row>
    <row r="195" s="65" customFormat="true" ht="12.75" hidden="false" customHeight="false" outlineLevel="0" collapsed="false">
      <c r="A195" s="78"/>
      <c r="B195" s="30"/>
      <c r="C195" s="30"/>
      <c r="D195" s="35" t="s">
        <v>49</v>
      </c>
      <c r="E195" s="66" t="s">
        <v>73</v>
      </c>
      <c r="F195" s="66" t="n">
        <v>0</v>
      </c>
      <c r="G195" s="35"/>
      <c r="H195" s="35"/>
      <c r="I195" s="35"/>
      <c r="J195" s="35"/>
      <c r="K195" s="35"/>
      <c r="L195" s="35"/>
      <c r="M195" s="75"/>
    </row>
    <row r="196" s="65" customFormat="true" ht="13.5" hidden="false" customHeight="false" outlineLevel="0" collapsed="false">
      <c r="A196" s="78"/>
      <c r="B196" s="30"/>
      <c r="C196" s="30"/>
      <c r="D196" s="38" t="s">
        <v>47</v>
      </c>
      <c r="E196" s="82" t="n">
        <v>500</v>
      </c>
      <c r="F196" s="82" t="n">
        <v>319.6</v>
      </c>
      <c r="G196" s="38"/>
      <c r="H196" s="38"/>
      <c r="I196" s="38"/>
      <c r="J196" s="38"/>
      <c r="K196" s="38"/>
      <c r="L196" s="38"/>
      <c r="M196" s="83"/>
    </row>
    <row r="197" s="90" customFormat="true" ht="15.75" hidden="false" customHeight="true" outlineLevel="0" collapsed="false">
      <c r="A197" s="84" t="n">
        <v>17</v>
      </c>
      <c r="B197" s="70" t="s">
        <v>255</v>
      </c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</row>
    <row r="198" s="65" customFormat="true" ht="12.75" hidden="false" customHeight="true" outlineLevel="0" collapsed="false">
      <c r="A198" s="78" t="s">
        <v>256</v>
      </c>
      <c r="B198" s="30" t="s">
        <v>257</v>
      </c>
      <c r="C198" s="30" t="n">
        <v>1</v>
      </c>
      <c r="D198" s="35" t="s">
        <v>49</v>
      </c>
      <c r="E198" s="66" t="n">
        <v>2000</v>
      </c>
      <c r="F198" s="66" t="n">
        <v>0</v>
      </c>
      <c r="G198" s="35"/>
      <c r="H198" s="35"/>
      <c r="I198" s="35"/>
      <c r="J198" s="35"/>
      <c r="K198" s="35"/>
      <c r="L198" s="35"/>
      <c r="M198" s="75"/>
    </row>
    <row r="199" s="65" customFormat="true" ht="12.75" hidden="false" customHeight="false" outlineLevel="0" collapsed="false">
      <c r="A199" s="78"/>
      <c r="B199" s="30"/>
      <c r="C199" s="30"/>
      <c r="D199" s="35" t="s">
        <v>47</v>
      </c>
      <c r="E199" s="66" t="n">
        <v>650</v>
      </c>
      <c r="F199" s="66" t="n">
        <v>319</v>
      </c>
      <c r="G199" s="35"/>
      <c r="H199" s="35"/>
      <c r="I199" s="35"/>
      <c r="J199" s="35"/>
      <c r="K199" s="35"/>
      <c r="L199" s="35"/>
      <c r="M199" s="75"/>
    </row>
    <row r="200" s="65" customFormat="true" ht="12.75" hidden="false" customHeight="false" outlineLevel="0" collapsed="false">
      <c r="A200" s="78"/>
      <c r="B200" s="30"/>
      <c r="C200" s="30"/>
      <c r="D200" s="35" t="s">
        <v>48</v>
      </c>
      <c r="E200" s="66" t="n">
        <v>250</v>
      </c>
      <c r="F200" s="66" t="n">
        <v>78</v>
      </c>
      <c r="G200" s="35"/>
      <c r="H200" s="35"/>
      <c r="I200" s="35"/>
      <c r="J200" s="35"/>
      <c r="K200" s="35"/>
      <c r="L200" s="35"/>
      <c r="M200" s="75"/>
    </row>
    <row r="201" s="65" customFormat="true" ht="13.5" hidden="false" customHeight="false" outlineLevel="0" collapsed="false">
      <c r="A201" s="78"/>
      <c r="B201" s="30"/>
      <c r="C201" s="30"/>
      <c r="D201" s="38" t="s">
        <v>50</v>
      </c>
      <c r="E201" s="82" t="n">
        <v>150</v>
      </c>
      <c r="F201" s="82" t="n">
        <v>33</v>
      </c>
      <c r="G201" s="38"/>
      <c r="H201" s="38"/>
      <c r="I201" s="38"/>
      <c r="J201" s="38"/>
      <c r="K201" s="38"/>
      <c r="L201" s="38"/>
      <c r="M201" s="83"/>
    </row>
    <row r="202" s="90" customFormat="true" ht="16.5" hidden="false" customHeight="true" outlineLevel="0" collapsed="false">
      <c r="A202" s="84" t="n">
        <v>18</v>
      </c>
      <c r="B202" s="70" t="s">
        <v>258</v>
      </c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</row>
    <row r="203" s="65" customFormat="true" ht="12.75" hidden="false" customHeight="true" outlineLevel="0" collapsed="false">
      <c r="A203" s="78" t="s">
        <v>259</v>
      </c>
      <c r="B203" s="30" t="s">
        <v>260</v>
      </c>
      <c r="C203" s="30" t="n">
        <v>1</v>
      </c>
      <c r="D203" s="35" t="s">
        <v>49</v>
      </c>
      <c r="E203" s="66" t="n">
        <v>2000</v>
      </c>
      <c r="F203" s="66" t="n">
        <v>0</v>
      </c>
      <c r="G203" s="35"/>
      <c r="H203" s="35"/>
      <c r="I203" s="35"/>
      <c r="J203" s="35"/>
      <c r="K203" s="35"/>
      <c r="L203" s="35"/>
      <c r="M203" s="75"/>
    </row>
    <row r="204" s="65" customFormat="true" ht="12.75" hidden="false" customHeight="false" outlineLevel="0" collapsed="false">
      <c r="A204" s="78"/>
      <c r="B204" s="30"/>
      <c r="C204" s="30"/>
      <c r="D204" s="35" t="s">
        <v>47</v>
      </c>
      <c r="E204" s="66" t="n">
        <v>650</v>
      </c>
      <c r="F204" s="66" t="n">
        <v>68</v>
      </c>
      <c r="G204" s="35"/>
      <c r="H204" s="35"/>
      <c r="I204" s="35"/>
      <c r="J204" s="35"/>
      <c r="K204" s="35"/>
      <c r="L204" s="35"/>
      <c r="M204" s="75"/>
    </row>
    <row r="205" s="65" customFormat="true" ht="25.5" hidden="false" customHeight="false" outlineLevel="0" collapsed="false">
      <c r="A205" s="78"/>
      <c r="B205" s="30"/>
      <c r="C205" s="30"/>
      <c r="D205" s="35" t="s">
        <v>48</v>
      </c>
      <c r="E205" s="66" t="n">
        <v>250</v>
      </c>
      <c r="F205" s="66" t="n">
        <v>1305</v>
      </c>
      <c r="G205" s="35"/>
      <c r="H205" s="35"/>
      <c r="I205" s="35"/>
      <c r="J205" s="35"/>
      <c r="K205" s="35" t="s">
        <v>261</v>
      </c>
      <c r="L205" s="35" t="s">
        <v>262</v>
      </c>
      <c r="M205" s="75" t="s">
        <v>263</v>
      </c>
    </row>
    <row r="206" s="65" customFormat="true" ht="13.5" hidden="false" customHeight="false" outlineLevel="0" collapsed="false">
      <c r="A206" s="78"/>
      <c r="B206" s="30"/>
      <c r="C206" s="30"/>
      <c r="D206" s="38" t="s">
        <v>50</v>
      </c>
      <c r="E206" s="82" t="n">
        <v>150</v>
      </c>
      <c r="F206" s="82" t="n">
        <v>229</v>
      </c>
      <c r="G206" s="38"/>
      <c r="H206" s="38"/>
      <c r="I206" s="38"/>
      <c r="J206" s="38"/>
      <c r="K206" s="38"/>
      <c r="L206" s="38"/>
      <c r="M206" s="83"/>
    </row>
    <row r="207" s="90" customFormat="true" ht="15.75" hidden="false" customHeight="true" outlineLevel="0" collapsed="false">
      <c r="A207" s="84" t="n">
        <v>19</v>
      </c>
      <c r="B207" s="70" t="s">
        <v>264</v>
      </c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</row>
    <row r="208" s="65" customFormat="true" ht="12.75" hidden="false" customHeight="true" outlineLevel="0" collapsed="false">
      <c r="A208" s="78" t="s">
        <v>265</v>
      </c>
      <c r="B208" s="30" t="s">
        <v>266</v>
      </c>
      <c r="C208" s="30" t="n">
        <v>1</v>
      </c>
      <c r="D208" s="35" t="s">
        <v>49</v>
      </c>
      <c r="E208" s="66" t="n">
        <v>2000</v>
      </c>
      <c r="F208" s="66" t="n">
        <v>0</v>
      </c>
      <c r="G208" s="35"/>
      <c r="H208" s="35"/>
      <c r="I208" s="35"/>
      <c r="J208" s="35"/>
      <c r="K208" s="35"/>
      <c r="L208" s="35"/>
      <c r="M208" s="75"/>
    </row>
    <row r="209" s="65" customFormat="true" ht="12.75" hidden="false" customHeight="false" outlineLevel="0" collapsed="false">
      <c r="A209" s="78"/>
      <c r="B209" s="30"/>
      <c r="C209" s="30"/>
      <c r="D209" s="35" t="s">
        <v>47</v>
      </c>
      <c r="E209" s="66" t="n">
        <v>650</v>
      </c>
      <c r="F209" s="66" t="n">
        <v>650</v>
      </c>
      <c r="G209" s="35"/>
      <c r="H209" s="35"/>
      <c r="I209" s="35"/>
      <c r="J209" s="35"/>
      <c r="K209" s="35"/>
      <c r="L209" s="35"/>
      <c r="M209" s="75"/>
    </row>
    <row r="210" s="65" customFormat="true" ht="12.75" hidden="false" customHeight="false" outlineLevel="0" collapsed="false">
      <c r="A210" s="78"/>
      <c r="B210" s="30"/>
      <c r="C210" s="30"/>
      <c r="D210" s="35" t="s">
        <v>48</v>
      </c>
      <c r="E210" s="66" t="n">
        <v>250</v>
      </c>
      <c r="F210" s="66" t="n">
        <v>250</v>
      </c>
      <c r="G210" s="35"/>
      <c r="H210" s="35"/>
      <c r="I210" s="35"/>
      <c r="J210" s="35"/>
      <c r="K210" s="35"/>
      <c r="L210" s="35"/>
      <c r="M210" s="75"/>
    </row>
    <row r="211" s="65" customFormat="true" ht="13.5" hidden="false" customHeight="false" outlineLevel="0" collapsed="false">
      <c r="A211" s="78"/>
      <c r="B211" s="30"/>
      <c r="C211" s="30"/>
      <c r="D211" s="38" t="s">
        <v>50</v>
      </c>
      <c r="E211" s="82" t="n">
        <v>150</v>
      </c>
      <c r="F211" s="82" t="n">
        <v>150</v>
      </c>
      <c r="G211" s="38"/>
      <c r="H211" s="38"/>
      <c r="I211" s="38"/>
      <c r="J211" s="38"/>
      <c r="K211" s="38"/>
      <c r="L211" s="38"/>
      <c r="M211" s="83"/>
    </row>
    <row r="212" s="90" customFormat="true" ht="15.75" hidden="false" customHeight="true" outlineLevel="0" collapsed="false">
      <c r="A212" s="84" t="n">
        <v>20</v>
      </c>
      <c r="B212" s="70" t="s">
        <v>267</v>
      </c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</row>
    <row r="213" s="65" customFormat="true" ht="27.75" hidden="false" customHeight="true" outlineLevel="0" collapsed="false">
      <c r="A213" s="87" t="s">
        <v>268</v>
      </c>
      <c r="B213" s="36" t="s">
        <v>269</v>
      </c>
      <c r="C213" s="33" t="n">
        <v>1</v>
      </c>
      <c r="D213" s="36" t="s">
        <v>54</v>
      </c>
      <c r="E213" s="66" t="n">
        <v>50</v>
      </c>
      <c r="F213" s="66" t="n">
        <v>41.7</v>
      </c>
      <c r="G213" s="35"/>
      <c r="H213" s="35"/>
      <c r="I213" s="35"/>
      <c r="J213" s="35"/>
      <c r="K213" s="35"/>
      <c r="L213" s="35"/>
      <c r="M213" s="75"/>
    </row>
    <row r="214" s="65" customFormat="true" ht="28.5" hidden="false" customHeight="true" outlineLevel="0" collapsed="false">
      <c r="A214" s="87" t="s">
        <v>270</v>
      </c>
      <c r="B214" s="36" t="s">
        <v>271</v>
      </c>
      <c r="C214" s="33" t="n">
        <v>1</v>
      </c>
      <c r="D214" s="33" t="s">
        <v>54</v>
      </c>
      <c r="E214" s="66" t="n">
        <v>50</v>
      </c>
      <c r="F214" s="66" t="n">
        <v>45.4</v>
      </c>
      <c r="G214" s="35"/>
      <c r="H214" s="35"/>
      <c r="I214" s="35"/>
      <c r="J214" s="35"/>
      <c r="K214" s="35"/>
      <c r="L214" s="35"/>
      <c r="M214" s="75"/>
    </row>
    <row r="215" s="65" customFormat="true" ht="12.75" hidden="false" customHeight="false" outlineLevel="0" collapsed="false">
      <c r="A215" s="87" t="s">
        <v>272</v>
      </c>
      <c r="B215" s="36" t="s">
        <v>273</v>
      </c>
      <c r="C215" s="33" t="n">
        <v>1</v>
      </c>
      <c r="D215" s="33" t="s">
        <v>54</v>
      </c>
      <c r="E215" s="66" t="n">
        <v>50</v>
      </c>
      <c r="F215" s="66" t="n">
        <v>46.5</v>
      </c>
      <c r="G215" s="35"/>
      <c r="H215" s="35"/>
      <c r="I215" s="35"/>
      <c r="J215" s="35"/>
      <c r="K215" s="35"/>
      <c r="L215" s="35"/>
      <c r="M215" s="75"/>
    </row>
    <row r="216" s="65" customFormat="true" ht="13.5" hidden="false" customHeight="false" outlineLevel="0" collapsed="false">
      <c r="A216" s="88" t="s">
        <v>274</v>
      </c>
      <c r="B216" s="30" t="s">
        <v>275</v>
      </c>
      <c r="C216" s="31" t="n">
        <v>1</v>
      </c>
      <c r="D216" s="31" t="s">
        <v>54</v>
      </c>
      <c r="E216" s="82" t="n">
        <v>50</v>
      </c>
      <c r="F216" s="82" t="n">
        <v>35.5</v>
      </c>
      <c r="G216" s="38"/>
      <c r="H216" s="38"/>
      <c r="I216" s="38"/>
      <c r="J216" s="38"/>
      <c r="K216" s="38"/>
      <c r="L216" s="38"/>
      <c r="M216" s="83"/>
    </row>
    <row r="217" s="90" customFormat="true" ht="16.5" hidden="false" customHeight="true" outlineLevel="0" collapsed="false">
      <c r="A217" s="84" t="n">
        <v>21</v>
      </c>
      <c r="B217" s="70" t="s">
        <v>110</v>
      </c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</row>
    <row r="218" s="65" customFormat="true" ht="30" hidden="false" customHeight="true" outlineLevel="0" collapsed="false">
      <c r="A218" s="78" t="s">
        <v>276</v>
      </c>
      <c r="B218" s="30" t="s">
        <v>277</v>
      </c>
      <c r="C218" s="30" t="n">
        <v>1</v>
      </c>
      <c r="D218" s="33" t="s">
        <v>54</v>
      </c>
      <c r="E218" s="66" t="n">
        <v>0.1</v>
      </c>
      <c r="F218" s="66" t="n">
        <v>0</v>
      </c>
      <c r="G218" s="35"/>
      <c r="H218" s="35"/>
      <c r="I218" s="35"/>
      <c r="J218" s="35"/>
      <c r="K218" s="35"/>
      <c r="L218" s="35"/>
      <c r="M218" s="75"/>
    </row>
    <row r="219" s="65" customFormat="true" ht="12.75" hidden="false" customHeight="false" outlineLevel="0" collapsed="false">
      <c r="A219" s="78"/>
      <c r="B219" s="30"/>
      <c r="C219" s="30"/>
      <c r="D219" s="35" t="s">
        <v>50</v>
      </c>
      <c r="E219" s="66" t="s">
        <v>73</v>
      </c>
      <c r="F219" s="66" t="n">
        <v>1.08</v>
      </c>
      <c r="G219" s="35"/>
      <c r="H219" s="35"/>
      <c r="I219" s="35"/>
      <c r="J219" s="35"/>
      <c r="K219" s="35"/>
      <c r="L219" s="35"/>
      <c r="M219" s="75"/>
    </row>
    <row r="220" s="65" customFormat="true" ht="12.75" hidden="false" customHeight="false" outlineLevel="0" collapsed="false">
      <c r="A220" s="78"/>
      <c r="B220" s="30"/>
      <c r="C220" s="30"/>
      <c r="D220" s="33" t="s">
        <v>113</v>
      </c>
      <c r="E220" s="66" t="s">
        <v>73</v>
      </c>
      <c r="F220" s="66" t="n">
        <v>0</v>
      </c>
      <c r="G220" s="35"/>
      <c r="H220" s="35"/>
      <c r="I220" s="35"/>
      <c r="J220" s="35"/>
      <c r="K220" s="35"/>
      <c r="L220" s="35"/>
      <c r="M220" s="75"/>
    </row>
    <row r="221" s="65" customFormat="true" ht="12.75" hidden="false" customHeight="false" outlineLevel="0" collapsed="false">
      <c r="A221" s="78"/>
      <c r="B221" s="30"/>
      <c r="C221" s="30"/>
      <c r="D221" s="33" t="s">
        <v>77</v>
      </c>
      <c r="E221" s="66" t="n">
        <v>0.05</v>
      </c>
      <c r="F221" s="66" t="n">
        <v>0</v>
      </c>
      <c r="G221" s="35"/>
      <c r="H221" s="35"/>
      <c r="I221" s="35"/>
      <c r="J221" s="35"/>
      <c r="K221" s="35"/>
      <c r="L221" s="35"/>
      <c r="M221" s="75"/>
    </row>
    <row r="222" s="65" customFormat="true" ht="12.75" hidden="false" customHeight="false" outlineLevel="0" collapsed="false">
      <c r="A222" s="78"/>
      <c r="B222" s="30"/>
      <c r="C222" s="30"/>
      <c r="D222" s="33" t="s">
        <v>114</v>
      </c>
      <c r="E222" s="66" t="n">
        <v>0.05</v>
      </c>
      <c r="F222" s="66" t="n">
        <v>0</v>
      </c>
      <c r="G222" s="35"/>
      <c r="H222" s="35"/>
      <c r="I222" s="35"/>
      <c r="J222" s="35"/>
      <c r="K222" s="35"/>
      <c r="L222" s="35"/>
      <c r="M222" s="75"/>
    </row>
    <row r="223" s="65" customFormat="true" ht="12.75" hidden="false" customHeight="false" outlineLevel="0" collapsed="false">
      <c r="A223" s="78"/>
      <c r="B223" s="30"/>
      <c r="C223" s="30"/>
      <c r="D223" s="33" t="s">
        <v>115</v>
      </c>
      <c r="E223" s="66" t="n">
        <v>0.05</v>
      </c>
      <c r="F223" s="66" t="n">
        <v>0</v>
      </c>
      <c r="G223" s="35"/>
      <c r="H223" s="35"/>
      <c r="I223" s="35"/>
      <c r="J223" s="35"/>
      <c r="K223" s="35"/>
      <c r="L223" s="35"/>
      <c r="M223" s="75"/>
    </row>
    <row r="224" s="65" customFormat="true" ht="12.75" hidden="false" customHeight="false" outlineLevel="0" collapsed="false">
      <c r="A224" s="78"/>
      <c r="B224" s="30"/>
      <c r="C224" s="30"/>
      <c r="D224" s="33" t="s">
        <v>116</v>
      </c>
      <c r="E224" s="66" t="n">
        <v>1</v>
      </c>
      <c r="F224" s="66" t="n">
        <v>0</v>
      </c>
      <c r="G224" s="35"/>
      <c r="H224" s="35"/>
      <c r="I224" s="35"/>
      <c r="J224" s="35"/>
      <c r="K224" s="35"/>
      <c r="L224" s="35"/>
      <c r="M224" s="75"/>
    </row>
    <row r="225" s="65" customFormat="true" ht="12.75" hidden="false" customHeight="false" outlineLevel="0" collapsed="false">
      <c r="A225" s="78"/>
      <c r="B225" s="30"/>
      <c r="C225" s="30"/>
      <c r="D225" s="33" t="s">
        <v>117</v>
      </c>
      <c r="E225" s="66" t="n">
        <v>1</v>
      </c>
      <c r="F225" s="66" t="n">
        <v>0</v>
      </c>
      <c r="G225" s="35"/>
      <c r="H225" s="35"/>
      <c r="I225" s="35"/>
      <c r="J225" s="35"/>
      <c r="K225" s="35"/>
      <c r="L225" s="35"/>
      <c r="M225" s="75"/>
    </row>
    <row r="226" s="65" customFormat="true" ht="12.75" hidden="false" customHeight="false" outlineLevel="0" collapsed="false">
      <c r="A226" s="78"/>
      <c r="B226" s="30"/>
      <c r="C226" s="30"/>
      <c r="D226" s="33" t="s">
        <v>76</v>
      </c>
      <c r="E226" s="66" t="n">
        <v>0.5</v>
      </c>
      <c r="F226" s="66" t="n">
        <v>0</v>
      </c>
      <c r="G226" s="35"/>
      <c r="H226" s="35"/>
      <c r="I226" s="35"/>
      <c r="J226" s="35"/>
      <c r="K226" s="35"/>
      <c r="L226" s="35"/>
      <c r="M226" s="75"/>
    </row>
    <row r="227" s="65" customFormat="true" ht="13.5" hidden="false" customHeight="false" outlineLevel="0" collapsed="false">
      <c r="A227" s="78"/>
      <c r="B227" s="30"/>
      <c r="C227" s="30"/>
      <c r="D227" s="38" t="s">
        <v>78</v>
      </c>
      <c r="E227" s="82" t="n">
        <v>1</v>
      </c>
      <c r="F227" s="82" t="n">
        <v>0</v>
      </c>
      <c r="G227" s="38"/>
      <c r="H227" s="38"/>
      <c r="I227" s="38"/>
      <c r="J227" s="38"/>
      <c r="K227" s="38"/>
      <c r="L227" s="38"/>
      <c r="M227" s="83"/>
    </row>
    <row r="228" s="90" customFormat="true" ht="15" hidden="false" customHeight="true" outlineLevel="0" collapsed="false">
      <c r="A228" s="84" t="n">
        <v>22</v>
      </c>
      <c r="B228" s="70" t="s">
        <v>278</v>
      </c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</row>
    <row r="229" s="65" customFormat="true" ht="18" hidden="false" customHeight="true" outlineLevel="0" collapsed="false">
      <c r="A229" s="78" t="s">
        <v>279</v>
      </c>
      <c r="B229" s="30" t="s">
        <v>280</v>
      </c>
      <c r="C229" s="30" t="n">
        <v>1</v>
      </c>
      <c r="D229" s="35" t="s">
        <v>49</v>
      </c>
      <c r="E229" s="66" t="n">
        <v>2000</v>
      </c>
      <c r="F229" s="66" t="n">
        <v>0</v>
      </c>
      <c r="G229" s="35"/>
      <c r="H229" s="35"/>
      <c r="I229" s="35"/>
      <c r="J229" s="35"/>
      <c r="K229" s="35"/>
      <c r="L229" s="35"/>
      <c r="M229" s="75"/>
    </row>
    <row r="230" s="65" customFormat="true" ht="12.75" hidden="false" customHeight="false" outlineLevel="0" collapsed="false">
      <c r="A230" s="78"/>
      <c r="B230" s="30"/>
      <c r="C230" s="30"/>
      <c r="D230" s="35" t="s">
        <v>47</v>
      </c>
      <c r="E230" s="66" t="n">
        <v>650</v>
      </c>
      <c r="F230" s="66" t="n">
        <v>61</v>
      </c>
      <c r="G230" s="35"/>
      <c r="H230" s="35"/>
      <c r="I230" s="35"/>
      <c r="J230" s="35"/>
      <c r="K230" s="35"/>
      <c r="L230" s="35"/>
      <c r="M230" s="75"/>
    </row>
    <row r="231" s="65" customFormat="true" ht="12.75" hidden="false" customHeight="false" outlineLevel="0" collapsed="false">
      <c r="A231" s="78"/>
      <c r="B231" s="30"/>
      <c r="C231" s="30"/>
      <c r="D231" s="35" t="s">
        <v>48</v>
      </c>
      <c r="E231" s="66" t="n">
        <v>250</v>
      </c>
      <c r="F231" s="66" t="n">
        <v>231</v>
      </c>
      <c r="G231" s="35"/>
      <c r="H231" s="35"/>
      <c r="I231" s="35"/>
      <c r="J231" s="35"/>
      <c r="K231" s="35"/>
      <c r="L231" s="35"/>
      <c r="M231" s="75"/>
    </row>
    <row r="232" s="65" customFormat="true" ht="13.5" hidden="false" customHeight="false" outlineLevel="0" collapsed="false">
      <c r="A232" s="78"/>
      <c r="B232" s="30"/>
      <c r="C232" s="30"/>
      <c r="D232" s="38" t="s">
        <v>50</v>
      </c>
      <c r="E232" s="82" t="n">
        <v>150</v>
      </c>
      <c r="F232" s="82" t="n">
        <v>71</v>
      </c>
      <c r="G232" s="38"/>
      <c r="H232" s="38"/>
      <c r="I232" s="38"/>
      <c r="J232" s="38"/>
      <c r="K232" s="38"/>
      <c r="L232" s="38"/>
      <c r="M232" s="83"/>
    </row>
    <row r="233" s="90" customFormat="true" ht="15.75" hidden="false" customHeight="true" outlineLevel="0" collapsed="false">
      <c r="A233" s="89" t="s">
        <v>281</v>
      </c>
      <c r="B233" s="70" t="s">
        <v>282</v>
      </c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</row>
    <row r="234" s="65" customFormat="true" ht="12.75" hidden="false" customHeight="true" outlineLevel="0" collapsed="false">
      <c r="A234" s="78" t="s">
        <v>283</v>
      </c>
      <c r="B234" s="30" t="s">
        <v>284</v>
      </c>
      <c r="C234" s="30" t="n">
        <v>1</v>
      </c>
      <c r="D234" s="35" t="s">
        <v>49</v>
      </c>
      <c r="E234" s="66" t="n">
        <v>2000</v>
      </c>
      <c r="F234" s="66" t="n">
        <v>0</v>
      </c>
      <c r="G234" s="35"/>
      <c r="H234" s="35"/>
      <c r="I234" s="35"/>
      <c r="J234" s="35"/>
      <c r="K234" s="35"/>
      <c r="L234" s="35"/>
      <c r="M234" s="75"/>
    </row>
    <row r="235" s="65" customFormat="true" ht="12.75" hidden="false" customHeight="false" outlineLevel="0" collapsed="false">
      <c r="A235" s="78"/>
      <c r="B235" s="30"/>
      <c r="C235" s="30"/>
      <c r="D235" s="35" t="s">
        <v>47</v>
      </c>
      <c r="E235" s="66" t="n">
        <v>650</v>
      </c>
      <c r="F235" s="66" t="n">
        <v>104</v>
      </c>
      <c r="G235" s="35"/>
      <c r="H235" s="35"/>
      <c r="I235" s="35"/>
      <c r="J235" s="35"/>
      <c r="K235" s="35"/>
      <c r="L235" s="35"/>
      <c r="M235" s="75"/>
    </row>
    <row r="236" s="65" customFormat="true" ht="12.75" hidden="false" customHeight="false" outlineLevel="0" collapsed="false">
      <c r="A236" s="78"/>
      <c r="B236" s="30"/>
      <c r="C236" s="30"/>
      <c r="D236" s="35" t="s">
        <v>48</v>
      </c>
      <c r="E236" s="66" t="n">
        <v>250</v>
      </c>
      <c r="F236" s="66" t="n">
        <v>44</v>
      </c>
      <c r="G236" s="35"/>
      <c r="H236" s="35"/>
      <c r="I236" s="35"/>
      <c r="J236" s="35"/>
      <c r="K236" s="35"/>
      <c r="L236" s="35"/>
      <c r="M236" s="75"/>
    </row>
    <row r="237" s="65" customFormat="true" ht="13.5" hidden="false" customHeight="false" outlineLevel="0" collapsed="false">
      <c r="A237" s="78"/>
      <c r="B237" s="30"/>
      <c r="C237" s="30"/>
      <c r="D237" s="38" t="s">
        <v>50</v>
      </c>
      <c r="E237" s="82" t="n">
        <v>150</v>
      </c>
      <c r="F237" s="82" t="n">
        <v>61</v>
      </c>
      <c r="G237" s="38"/>
      <c r="H237" s="38"/>
      <c r="I237" s="38"/>
      <c r="J237" s="38"/>
      <c r="K237" s="38"/>
      <c r="L237" s="38"/>
      <c r="M237" s="83"/>
    </row>
    <row r="238" s="90" customFormat="true" ht="15.75" hidden="false" customHeight="true" outlineLevel="0" collapsed="false">
      <c r="A238" s="89" t="s">
        <v>285</v>
      </c>
      <c r="B238" s="70" t="s">
        <v>168</v>
      </c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</row>
    <row r="239" s="65" customFormat="true" ht="18" hidden="false" customHeight="true" outlineLevel="0" collapsed="false">
      <c r="A239" s="92" t="s">
        <v>286</v>
      </c>
      <c r="B239" s="93" t="s">
        <v>287</v>
      </c>
      <c r="C239" s="93" t="n">
        <v>1</v>
      </c>
      <c r="D239" s="35" t="s">
        <v>47</v>
      </c>
      <c r="E239" s="66" t="n">
        <v>500</v>
      </c>
      <c r="F239" s="66" t="n">
        <v>0</v>
      </c>
      <c r="G239" s="35"/>
      <c r="H239" s="35"/>
      <c r="I239" s="35"/>
      <c r="J239" s="35"/>
      <c r="K239" s="35"/>
      <c r="L239" s="35"/>
      <c r="M239" s="75"/>
    </row>
    <row r="240" s="65" customFormat="true" ht="12.75" hidden="false" customHeight="false" outlineLevel="0" collapsed="false">
      <c r="A240" s="92"/>
      <c r="B240" s="93"/>
      <c r="C240" s="93"/>
      <c r="D240" s="35" t="s">
        <v>48</v>
      </c>
      <c r="E240" s="66" t="s">
        <v>73</v>
      </c>
      <c r="F240" s="66" t="n">
        <v>0</v>
      </c>
      <c r="G240" s="35"/>
      <c r="H240" s="35"/>
      <c r="I240" s="35"/>
      <c r="J240" s="35"/>
      <c r="K240" s="35"/>
      <c r="L240" s="35"/>
      <c r="M240" s="75"/>
    </row>
    <row r="241" s="65" customFormat="true" ht="12.75" hidden="false" customHeight="false" outlineLevel="0" collapsed="false">
      <c r="A241" s="92"/>
      <c r="B241" s="93"/>
      <c r="C241" s="93"/>
      <c r="D241" s="35" t="s">
        <v>50</v>
      </c>
      <c r="E241" s="66" t="n">
        <v>20</v>
      </c>
      <c r="F241" s="66" t="n">
        <v>9</v>
      </c>
      <c r="G241" s="35"/>
      <c r="H241" s="35"/>
      <c r="I241" s="35"/>
      <c r="J241" s="35"/>
      <c r="K241" s="35"/>
      <c r="L241" s="35"/>
      <c r="M241" s="75"/>
    </row>
    <row r="242" s="65" customFormat="true" ht="12.75" hidden="false" customHeight="true" outlineLevel="0" collapsed="false">
      <c r="A242" s="74" t="s">
        <v>288</v>
      </c>
      <c r="B242" s="93" t="s">
        <v>289</v>
      </c>
      <c r="C242" s="36" t="n">
        <v>1</v>
      </c>
      <c r="D242" s="35" t="s">
        <v>47</v>
      </c>
      <c r="E242" s="66" t="n">
        <v>500</v>
      </c>
      <c r="F242" s="66" t="n">
        <v>0</v>
      </c>
      <c r="G242" s="35"/>
      <c r="H242" s="35"/>
      <c r="I242" s="35"/>
      <c r="J242" s="35"/>
      <c r="K242" s="35"/>
      <c r="L242" s="35"/>
      <c r="M242" s="75"/>
    </row>
    <row r="243" s="65" customFormat="true" ht="12.75" hidden="false" customHeight="false" outlineLevel="0" collapsed="false">
      <c r="A243" s="74"/>
      <c r="B243" s="93"/>
      <c r="C243" s="93"/>
      <c r="D243" s="35" t="s">
        <v>48</v>
      </c>
      <c r="E243" s="66" t="s">
        <v>73</v>
      </c>
      <c r="F243" s="66" t="n">
        <v>0</v>
      </c>
      <c r="G243" s="35"/>
      <c r="H243" s="35"/>
      <c r="I243" s="35"/>
      <c r="J243" s="35"/>
      <c r="K243" s="35"/>
      <c r="L243" s="35"/>
      <c r="M243" s="75"/>
    </row>
    <row r="244" s="65" customFormat="true" ht="12.75" hidden="false" customHeight="false" outlineLevel="0" collapsed="false">
      <c r="A244" s="74"/>
      <c r="B244" s="93"/>
      <c r="C244" s="36"/>
      <c r="D244" s="35" t="s">
        <v>50</v>
      </c>
      <c r="E244" s="66" t="n">
        <v>20</v>
      </c>
      <c r="F244" s="66" t="n">
        <v>11</v>
      </c>
      <c r="G244" s="35"/>
      <c r="H244" s="35"/>
      <c r="I244" s="35"/>
      <c r="J244" s="35"/>
      <c r="K244" s="35"/>
      <c r="L244" s="35"/>
      <c r="M244" s="75"/>
    </row>
    <row r="245" s="65" customFormat="true" ht="18" hidden="false" customHeight="true" outlineLevel="0" collapsed="false">
      <c r="A245" s="74" t="s">
        <v>290</v>
      </c>
      <c r="B245" s="36" t="s">
        <v>291</v>
      </c>
      <c r="C245" s="36" t="n">
        <v>1</v>
      </c>
      <c r="D245" s="35" t="s">
        <v>47</v>
      </c>
      <c r="E245" s="66" t="n">
        <v>500</v>
      </c>
      <c r="F245" s="66" t="n">
        <v>0</v>
      </c>
      <c r="G245" s="35"/>
      <c r="H245" s="35"/>
      <c r="I245" s="35"/>
      <c r="J245" s="35"/>
      <c r="K245" s="35"/>
      <c r="L245" s="35"/>
      <c r="M245" s="75"/>
    </row>
    <row r="246" s="65" customFormat="true" ht="12.75" hidden="false" customHeight="false" outlineLevel="0" collapsed="false">
      <c r="A246" s="74"/>
      <c r="B246" s="36"/>
      <c r="C246" s="36"/>
      <c r="D246" s="35" t="s">
        <v>48</v>
      </c>
      <c r="E246" s="66" t="s">
        <v>73</v>
      </c>
      <c r="F246" s="66" t="n">
        <v>0</v>
      </c>
      <c r="G246" s="35"/>
      <c r="H246" s="35"/>
      <c r="I246" s="35"/>
      <c r="J246" s="35"/>
      <c r="K246" s="35"/>
      <c r="L246" s="35"/>
      <c r="M246" s="75"/>
    </row>
    <row r="247" s="65" customFormat="true" ht="12.75" hidden="false" customHeight="false" outlineLevel="0" collapsed="false">
      <c r="A247" s="74"/>
      <c r="B247" s="36"/>
      <c r="C247" s="36"/>
      <c r="D247" s="35" t="s">
        <v>50</v>
      </c>
      <c r="E247" s="66" t="n">
        <v>20</v>
      </c>
      <c r="F247" s="66" t="n">
        <v>11</v>
      </c>
      <c r="G247" s="35"/>
      <c r="H247" s="35"/>
      <c r="I247" s="35"/>
      <c r="J247" s="35"/>
      <c r="K247" s="35"/>
      <c r="L247" s="35"/>
      <c r="M247" s="75"/>
    </row>
    <row r="248" s="65" customFormat="true" ht="15" hidden="false" customHeight="true" outlineLevel="0" collapsed="false">
      <c r="A248" s="74" t="s">
        <v>292</v>
      </c>
      <c r="B248" s="36" t="s">
        <v>293</v>
      </c>
      <c r="C248" s="36" t="n">
        <v>1</v>
      </c>
      <c r="D248" s="35" t="s">
        <v>47</v>
      </c>
      <c r="E248" s="66" t="n">
        <v>500</v>
      </c>
      <c r="F248" s="66" t="n">
        <v>0</v>
      </c>
      <c r="G248" s="35"/>
      <c r="H248" s="35"/>
      <c r="I248" s="35"/>
      <c r="J248" s="35"/>
      <c r="K248" s="35"/>
      <c r="L248" s="35"/>
      <c r="M248" s="75"/>
    </row>
    <row r="249" s="65" customFormat="true" ht="15" hidden="false" customHeight="true" outlineLevel="0" collapsed="false">
      <c r="A249" s="74"/>
      <c r="B249" s="36"/>
      <c r="C249" s="36"/>
      <c r="D249" s="35" t="s">
        <v>48</v>
      </c>
      <c r="E249" s="66" t="s">
        <v>73</v>
      </c>
      <c r="F249" s="66" t="n">
        <v>0</v>
      </c>
      <c r="G249" s="35"/>
      <c r="H249" s="35"/>
      <c r="I249" s="35"/>
      <c r="J249" s="35"/>
      <c r="K249" s="35"/>
      <c r="L249" s="35"/>
      <c r="M249" s="75"/>
    </row>
    <row r="250" s="65" customFormat="true" ht="15" hidden="false" customHeight="true" outlineLevel="0" collapsed="false">
      <c r="A250" s="74"/>
      <c r="B250" s="36"/>
      <c r="C250" s="36"/>
      <c r="D250" s="35" t="s">
        <v>50</v>
      </c>
      <c r="E250" s="66" t="n">
        <v>20</v>
      </c>
      <c r="F250" s="66" t="n">
        <v>8</v>
      </c>
      <c r="G250" s="35"/>
      <c r="H250" s="35"/>
      <c r="I250" s="35"/>
      <c r="J250" s="35"/>
      <c r="K250" s="35"/>
      <c r="L250" s="35"/>
      <c r="M250" s="75"/>
    </row>
    <row r="251" s="65" customFormat="true" ht="29.25" hidden="false" customHeight="true" outlineLevel="0" collapsed="false">
      <c r="A251" s="87" t="s">
        <v>294</v>
      </c>
      <c r="B251" s="33" t="s">
        <v>295</v>
      </c>
      <c r="C251" s="33" t="n">
        <v>1</v>
      </c>
      <c r="D251" s="35" t="s">
        <v>50</v>
      </c>
      <c r="E251" s="66" t="n">
        <v>150</v>
      </c>
      <c r="F251" s="66" t="n">
        <v>28</v>
      </c>
      <c r="G251" s="35"/>
      <c r="H251" s="35"/>
      <c r="I251" s="35"/>
      <c r="J251" s="35"/>
      <c r="K251" s="35"/>
      <c r="L251" s="35"/>
      <c r="M251" s="75"/>
    </row>
    <row r="252" s="65" customFormat="true" ht="25.5" hidden="false" customHeight="false" outlineLevel="0" collapsed="false">
      <c r="A252" s="87" t="s">
        <v>296</v>
      </c>
      <c r="B252" s="33" t="s">
        <v>297</v>
      </c>
      <c r="C252" s="33" t="n">
        <v>1</v>
      </c>
      <c r="D252" s="35" t="s">
        <v>50</v>
      </c>
      <c r="E252" s="66" t="n">
        <v>150</v>
      </c>
      <c r="F252" s="66" t="n">
        <v>27</v>
      </c>
      <c r="G252" s="35"/>
      <c r="H252" s="35"/>
      <c r="I252" s="35"/>
      <c r="J252" s="35"/>
      <c r="K252" s="35"/>
      <c r="L252" s="35"/>
      <c r="M252" s="75"/>
    </row>
    <row r="253" s="65" customFormat="true" ht="12.75" hidden="false" customHeight="true" outlineLevel="0" collapsed="false">
      <c r="A253" s="78" t="s">
        <v>298</v>
      </c>
      <c r="B253" s="30" t="s">
        <v>299</v>
      </c>
      <c r="C253" s="30" t="n">
        <v>1</v>
      </c>
      <c r="D253" s="35" t="s">
        <v>49</v>
      </c>
      <c r="E253" s="66" t="s">
        <v>73</v>
      </c>
      <c r="F253" s="66" t="n">
        <v>0</v>
      </c>
      <c r="G253" s="35"/>
      <c r="H253" s="35"/>
      <c r="I253" s="35"/>
      <c r="J253" s="35"/>
      <c r="K253" s="35"/>
      <c r="L253" s="35"/>
      <c r="M253" s="75"/>
    </row>
    <row r="254" s="65" customFormat="true" ht="12.75" hidden="false" customHeight="false" outlineLevel="0" collapsed="false">
      <c r="A254" s="78"/>
      <c r="B254" s="30"/>
      <c r="C254" s="30"/>
      <c r="D254" s="35" t="s">
        <v>47</v>
      </c>
      <c r="E254" s="66" t="n">
        <v>500</v>
      </c>
      <c r="F254" s="66" t="n">
        <v>0</v>
      </c>
      <c r="G254" s="35"/>
      <c r="H254" s="35"/>
      <c r="I254" s="35"/>
      <c r="J254" s="35"/>
      <c r="K254" s="35"/>
      <c r="L254" s="35"/>
      <c r="M254" s="75"/>
    </row>
    <row r="255" s="65" customFormat="true" ht="12.75" hidden="false" customHeight="false" outlineLevel="0" collapsed="false">
      <c r="A255" s="78"/>
      <c r="B255" s="30"/>
      <c r="C255" s="30"/>
      <c r="D255" s="35" t="s">
        <v>48</v>
      </c>
      <c r="E255" s="66" t="s">
        <v>73</v>
      </c>
      <c r="F255" s="66" t="n">
        <v>0</v>
      </c>
      <c r="G255" s="35"/>
      <c r="H255" s="35"/>
      <c r="I255" s="35"/>
      <c r="J255" s="35"/>
      <c r="K255" s="35"/>
      <c r="L255" s="35"/>
      <c r="M255" s="75"/>
    </row>
    <row r="256" s="65" customFormat="true" ht="12.75" hidden="false" customHeight="false" outlineLevel="0" collapsed="false">
      <c r="A256" s="78"/>
      <c r="B256" s="30"/>
      <c r="C256" s="30"/>
      <c r="D256" s="35" t="s">
        <v>50</v>
      </c>
      <c r="E256" s="66" t="n">
        <v>10</v>
      </c>
      <c r="F256" s="66" t="n">
        <v>5</v>
      </c>
      <c r="G256" s="35"/>
      <c r="H256" s="35"/>
      <c r="I256" s="35"/>
      <c r="J256" s="35"/>
      <c r="K256" s="35"/>
      <c r="L256" s="35"/>
      <c r="M256" s="75"/>
    </row>
    <row r="257" s="65" customFormat="true" ht="13.5" hidden="false" customHeight="false" outlineLevel="0" collapsed="false">
      <c r="A257" s="78"/>
      <c r="B257" s="30"/>
      <c r="C257" s="30"/>
      <c r="D257" s="80" t="s">
        <v>171</v>
      </c>
      <c r="E257" s="82" t="n">
        <v>30</v>
      </c>
      <c r="F257" s="82" t="n">
        <v>14</v>
      </c>
      <c r="G257" s="38"/>
      <c r="H257" s="38"/>
      <c r="I257" s="38"/>
      <c r="J257" s="38"/>
      <c r="K257" s="38"/>
      <c r="L257" s="38"/>
      <c r="M257" s="83"/>
    </row>
    <row r="258" customFormat="false" ht="16.5" hidden="false" customHeight="false" outlineLevel="0" collapsed="false">
      <c r="A258" s="94" t="s">
        <v>55</v>
      </c>
      <c r="B258" s="46" t="s">
        <v>56</v>
      </c>
      <c r="C258" s="46" t="s">
        <v>56</v>
      </c>
      <c r="D258" s="46" t="s">
        <v>56</v>
      </c>
      <c r="E258" s="46" t="s">
        <v>56</v>
      </c>
      <c r="F258" s="46" t="s">
        <v>56</v>
      </c>
      <c r="G258" s="47"/>
      <c r="H258" s="47"/>
      <c r="I258" s="47"/>
      <c r="J258" s="47"/>
      <c r="K258" s="47" t="n">
        <v>1</v>
      </c>
      <c r="L258" s="46" t="s">
        <v>56</v>
      </c>
      <c r="M258" s="95" t="s">
        <v>263</v>
      </c>
    </row>
    <row r="261" customFormat="false" ht="15" hidden="false" customHeight="false" outlineLevel="0" collapsed="false">
      <c r="A261" s="96" t="s">
        <v>300</v>
      </c>
      <c r="B261" s="96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  <c r="O261" s="96"/>
    </row>
    <row r="262" customFormat="false" ht="15" hidden="false" customHeight="false" outlineLevel="0" collapsed="false">
      <c r="A262" s="50" t="s">
        <v>301</v>
      </c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</row>
    <row r="264" customFormat="false" ht="15" hidden="false" customHeight="false" outlineLevel="0" collapsed="false">
      <c r="C264" s="97" t="n">
        <f aca="false">SUM(C239:C257,C234,C218,C213:C216,C208,C203,C198,C194,C189,C185,C181,C179,C175,C172,C145:C170,C137:C143,C133,C127:C131,C122,C118,C109:C116,C100:C107,C83:C98,C76:C81,C10:C74)</f>
        <v>90</v>
      </c>
    </row>
  </sheetData>
  <mergeCells count="153">
    <mergeCell ref="A1:M1"/>
    <mergeCell ref="A2:M2"/>
    <mergeCell ref="A3:A7"/>
    <mergeCell ref="B3:B7"/>
    <mergeCell ref="C3:C7"/>
    <mergeCell ref="D3:F3"/>
    <mergeCell ref="G3:M3"/>
    <mergeCell ref="D4:D7"/>
    <mergeCell ref="E4:F6"/>
    <mergeCell ref="G4:H5"/>
    <mergeCell ref="I4:J5"/>
    <mergeCell ref="K4:M5"/>
    <mergeCell ref="G6:G7"/>
    <mergeCell ref="H6:H7"/>
    <mergeCell ref="I6:I7"/>
    <mergeCell ref="J6:J7"/>
    <mergeCell ref="K6:K7"/>
    <mergeCell ref="L6:L7"/>
    <mergeCell ref="M6:M7"/>
    <mergeCell ref="B9:M9"/>
    <mergeCell ref="A10:A17"/>
    <mergeCell ref="B10:B17"/>
    <mergeCell ref="C10:C17"/>
    <mergeCell ref="A18:A25"/>
    <mergeCell ref="B18:B25"/>
    <mergeCell ref="C18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42"/>
    <mergeCell ref="B35:B42"/>
    <mergeCell ref="C35:C42"/>
    <mergeCell ref="A43:A50"/>
    <mergeCell ref="B43:B50"/>
    <mergeCell ref="C43:C50"/>
    <mergeCell ref="A51:A58"/>
    <mergeCell ref="B51:B58"/>
    <mergeCell ref="C51:C58"/>
    <mergeCell ref="A59:A66"/>
    <mergeCell ref="B59:B66"/>
    <mergeCell ref="C59:C66"/>
    <mergeCell ref="A67:A74"/>
    <mergeCell ref="B67:B74"/>
    <mergeCell ref="C67:C74"/>
    <mergeCell ref="B75:M75"/>
    <mergeCell ref="B82:M82"/>
    <mergeCell ref="A83:A97"/>
    <mergeCell ref="B83:B97"/>
    <mergeCell ref="C83:C97"/>
    <mergeCell ref="B99:M99"/>
    <mergeCell ref="B108:M108"/>
    <mergeCell ref="A109:A111"/>
    <mergeCell ref="B109:B111"/>
    <mergeCell ref="C109:C111"/>
    <mergeCell ref="A112:A113"/>
    <mergeCell ref="B112:B113"/>
    <mergeCell ref="C112:C113"/>
    <mergeCell ref="A114:A115"/>
    <mergeCell ref="B114:B115"/>
    <mergeCell ref="C114:C115"/>
    <mergeCell ref="B117:M117"/>
    <mergeCell ref="A118:A120"/>
    <mergeCell ref="B118:B120"/>
    <mergeCell ref="C118:C120"/>
    <mergeCell ref="B121:M121"/>
    <mergeCell ref="A122:A125"/>
    <mergeCell ref="B122:B125"/>
    <mergeCell ref="C122:C125"/>
    <mergeCell ref="B126:M126"/>
    <mergeCell ref="B132:M132"/>
    <mergeCell ref="A133:A135"/>
    <mergeCell ref="B133:B135"/>
    <mergeCell ref="C133:C135"/>
    <mergeCell ref="B136:M136"/>
    <mergeCell ref="A137:A138"/>
    <mergeCell ref="B137:B138"/>
    <mergeCell ref="C137:C138"/>
    <mergeCell ref="A140:A143"/>
    <mergeCell ref="B140:B143"/>
    <mergeCell ref="C140:C143"/>
    <mergeCell ref="B144:M144"/>
    <mergeCell ref="B171:M171"/>
    <mergeCell ref="A172:A174"/>
    <mergeCell ref="B172:B174"/>
    <mergeCell ref="C172:C174"/>
    <mergeCell ref="A175:A177"/>
    <mergeCell ref="B175:B177"/>
    <mergeCell ref="C175:C177"/>
    <mergeCell ref="B178:M178"/>
    <mergeCell ref="B180:M180"/>
    <mergeCell ref="A181:A183"/>
    <mergeCell ref="B181:B183"/>
    <mergeCell ref="C181:C183"/>
    <mergeCell ref="B184:M184"/>
    <mergeCell ref="A185:A188"/>
    <mergeCell ref="B185:B188"/>
    <mergeCell ref="C185:C188"/>
    <mergeCell ref="A189:A192"/>
    <mergeCell ref="B189:B192"/>
    <mergeCell ref="C189:C192"/>
    <mergeCell ref="B193:M193"/>
    <mergeCell ref="A194:A196"/>
    <mergeCell ref="B194:B196"/>
    <mergeCell ref="C194:C196"/>
    <mergeCell ref="B197:M197"/>
    <mergeCell ref="A198:A201"/>
    <mergeCell ref="B198:B201"/>
    <mergeCell ref="C198:C201"/>
    <mergeCell ref="B202:M202"/>
    <mergeCell ref="A203:A206"/>
    <mergeCell ref="B203:B206"/>
    <mergeCell ref="C203:C206"/>
    <mergeCell ref="B207:M207"/>
    <mergeCell ref="A208:A211"/>
    <mergeCell ref="B208:B211"/>
    <mergeCell ref="C208:C211"/>
    <mergeCell ref="B212:M212"/>
    <mergeCell ref="B217:M217"/>
    <mergeCell ref="A218:A227"/>
    <mergeCell ref="B218:B227"/>
    <mergeCell ref="C218:C227"/>
    <mergeCell ref="B228:M228"/>
    <mergeCell ref="A229:A232"/>
    <mergeCell ref="B229:B232"/>
    <mergeCell ref="C229:C232"/>
    <mergeCell ref="B233:M233"/>
    <mergeCell ref="A234:A237"/>
    <mergeCell ref="B234:B237"/>
    <mergeCell ref="C234:C237"/>
    <mergeCell ref="B238:M238"/>
    <mergeCell ref="A239:A241"/>
    <mergeCell ref="B239:B241"/>
    <mergeCell ref="C239:C241"/>
    <mergeCell ref="A242:A244"/>
    <mergeCell ref="B242:B244"/>
    <mergeCell ref="C242:C244"/>
    <mergeCell ref="A245:A247"/>
    <mergeCell ref="B245:B247"/>
    <mergeCell ref="C245:C247"/>
    <mergeCell ref="A248:A250"/>
    <mergeCell ref="B248:B250"/>
    <mergeCell ref="C248:C250"/>
    <mergeCell ref="A253:A257"/>
    <mergeCell ref="B253:B257"/>
    <mergeCell ref="C253:C257"/>
    <mergeCell ref="A261:O261"/>
    <mergeCell ref="A262:M26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16" activeCellId="0" sqref="A116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36.7"/>
    <col collapsed="false" customWidth="true" hidden="false" outlineLevel="0" max="3" min="3" style="18" width="35.13"/>
    <col collapsed="false" customWidth="true" hidden="false" outlineLevel="0" max="4" min="4" style="18" width="34.41"/>
    <col collapsed="false" customWidth="true" hidden="false" outlineLevel="0" max="5" min="5" style="18" width="25.13"/>
    <col collapsed="false" customWidth="false" hidden="false" outlineLevel="0" max="257" min="6" style="18" width="9.14"/>
  </cols>
  <sheetData>
    <row r="1" customFormat="false" ht="11.25" hidden="false" customHeight="true" outlineLevel="0" collapsed="false"/>
    <row r="2" s="52" customFormat="true" ht="15.75" hidden="false" customHeight="true" outlineLevel="0" collapsed="false">
      <c r="A2" s="9" t="s">
        <v>0</v>
      </c>
      <c r="B2" s="9"/>
      <c r="C2" s="9"/>
      <c r="D2" s="9"/>
      <c r="E2" s="9"/>
      <c r="F2" s="61"/>
      <c r="G2" s="61"/>
      <c r="H2" s="61"/>
      <c r="I2" s="61"/>
      <c r="J2" s="61"/>
      <c r="K2" s="61"/>
      <c r="L2" s="61"/>
      <c r="M2" s="61"/>
      <c r="N2" s="61"/>
    </row>
    <row r="3" s="52" customFormat="true" ht="39" hidden="false" customHeight="true" outlineLevel="0" collapsed="false">
      <c r="A3" s="98" t="s">
        <v>302</v>
      </c>
      <c r="B3" s="98"/>
      <c r="C3" s="98"/>
      <c r="D3" s="98"/>
      <c r="E3" s="98"/>
    </row>
    <row r="4" customFormat="false" ht="84.75" hidden="false" customHeight="true" outlineLevel="0" collapsed="false">
      <c r="A4" s="4" t="s">
        <v>14</v>
      </c>
      <c r="B4" s="4" t="s">
        <v>303</v>
      </c>
      <c r="C4" s="4" t="s">
        <v>304</v>
      </c>
      <c r="D4" s="4" t="s">
        <v>305</v>
      </c>
      <c r="E4" s="99" t="s">
        <v>306</v>
      </c>
      <c r="F4" s="100"/>
    </row>
    <row r="5" customFormat="false" ht="15" hidden="false" customHeight="false" outlineLevel="0" collapsed="false">
      <c r="A5" s="4"/>
      <c r="B5" s="4"/>
      <c r="C5" s="4"/>
      <c r="D5" s="4"/>
      <c r="E5" s="99"/>
      <c r="F5" s="100"/>
    </row>
    <row r="6" customFormat="false" ht="15.75" hidden="false" customHeight="false" outlineLevel="0" collapsed="false">
      <c r="A6" s="4"/>
      <c r="B6" s="4"/>
      <c r="C6" s="4"/>
      <c r="D6" s="4"/>
      <c r="E6" s="99"/>
      <c r="F6" s="100"/>
    </row>
    <row r="7" customFormat="false" ht="15.75" hidden="false" customHeight="false" outlineLevel="0" collapsed="false">
      <c r="A7" s="5" t="s">
        <v>6</v>
      </c>
      <c r="B7" s="6" t="s">
        <v>7</v>
      </c>
      <c r="C7" s="6" t="s">
        <v>8</v>
      </c>
      <c r="D7" s="6" t="s">
        <v>9</v>
      </c>
      <c r="E7" s="6" t="s">
        <v>34</v>
      </c>
      <c r="F7" s="100"/>
    </row>
    <row r="8" customFormat="false" ht="18.75" hidden="false" customHeight="true" outlineLevel="0" collapsed="false">
      <c r="A8" s="101" t="s">
        <v>307</v>
      </c>
      <c r="B8" s="101"/>
      <c r="C8" s="101"/>
      <c r="D8" s="101"/>
      <c r="E8" s="101"/>
    </row>
    <row r="9" s="18" customFormat="true" ht="15.75" hidden="false" customHeight="true" outlineLevel="0" collapsed="false">
      <c r="A9" s="102" t="s">
        <v>155</v>
      </c>
      <c r="B9" s="103" t="s">
        <v>308</v>
      </c>
      <c r="C9" s="103" t="s">
        <v>309</v>
      </c>
      <c r="D9" s="103" t="s">
        <v>310</v>
      </c>
      <c r="E9" s="104" t="s">
        <v>311</v>
      </c>
    </row>
    <row r="10" s="18" customFormat="true" ht="15.75" hidden="false" customHeight="true" outlineLevel="0" collapsed="false">
      <c r="A10" s="102" t="s">
        <v>312</v>
      </c>
      <c r="B10" s="103" t="s">
        <v>313</v>
      </c>
      <c r="C10" s="103" t="s">
        <v>314</v>
      </c>
      <c r="D10" s="103" t="s">
        <v>315</v>
      </c>
      <c r="E10" s="104" t="s">
        <v>311</v>
      </c>
    </row>
    <row r="11" s="18" customFormat="true" ht="27" hidden="false" customHeight="true" outlineLevel="0" collapsed="false">
      <c r="A11" s="102" t="s">
        <v>316</v>
      </c>
      <c r="B11" s="103" t="s">
        <v>317</v>
      </c>
      <c r="C11" s="103" t="s">
        <v>318</v>
      </c>
      <c r="D11" s="103" t="s">
        <v>319</v>
      </c>
      <c r="E11" s="104" t="s">
        <v>311</v>
      </c>
    </row>
    <row r="12" s="18" customFormat="true" ht="30.75" hidden="false" customHeight="true" outlineLevel="0" collapsed="false">
      <c r="A12" s="102" t="s">
        <v>320</v>
      </c>
      <c r="B12" s="103" t="s">
        <v>321</v>
      </c>
      <c r="C12" s="103" t="s">
        <v>322</v>
      </c>
      <c r="D12" s="103" t="s">
        <v>323</v>
      </c>
      <c r="E12" s="104" t="s">
        <v>311</v>
      </c>
    </row>
    <row r="13" s="18" customFormat="true" ht="32.25" hidden="false" customHeight="true" outlineLevel="0" collapsed="false">
      <c r="A13" s="102" t="s">
        <v>324</v>
      </c>
      <c r="B13" s="103" t="s">
        <v>325</v>
      </c>
      <c r="C13" s="103" t="s">
        <v>326</v>
      </c>
      <c r="D13" s="103" t="s">
        <v>327</v>
      </c>
      <c r="E13" s="104" t="s">
        <v>311</v>
      </c>
    </row>
    <row r="14" s="18" customFormat="true" ht="30.75" hidden="false" customHeight="true" outlineLevel="0" collapsed="false">
      <c r="A14" s="102" t="s">
        <v>328</v>
      </c>
      <c r="B14" s="103" t="s">
        <v>329</v>
      </c>
      <c r="C14" s="103" t="s">
        <v>330</v>
      </c>
      <c r="D14" s="103" t="s">
        <v>331</v>
      </c>
      <c r="E14" s="104" t="s">
        <v>311</v>
      </c>
    </row>
    <row r="15" s="18" customFormat="true" ht="15.75" hidden="false" customHeight="true" outlineLevel="0" collapsed="false">
      <c r="A15" s="102" t="s">
        <v>332</v>
      </c>
      <c r="B15" s="103" t="s">
        <v>333</v>
      </c>
      <c r="C15" s="103" t="s">
        <v>334</v>
      </c>
      <c r="D15" s="103" t="s">
        <v>335</v>
      </c>
      <c r="E15" s="104" t="s">
        <v>311</v>
      </c>
    </row>
    <row r="16" s="18" customFormat="true" ht="15.75" hidden="false" customHeight="true" outlineLevel="0" collapsed="false">
      <c r="A16" s="102" t="s">
        <v>336</v>
      </c>
      <c r="B16" s="103" t="s">
        <v>337</v>
      </c>
      <c r="C16" s="103" t="s">
        <v>338</v>
      </c>
      <c r="D16" s="103" t="s">
        <v>339</v>
      </c>
      <c r="E16" s="104" t="s">
        <v>311</v>
      </c>
    </row>
    <row r="17" s="18" customFormat="true" ht="15.75" hidden="false" customHeight="true" outlineLevel="0" collapsed="false">
      <c r="A17" s="102" t="s">
        <v>340</v>
      </c>
      <c r="B17" s="105" t="s">
        <v>341</v>
      </c>
      <c r="C17" s="103" t="s">
        <v>342</v>
      </c>
      <c r="D17" s="103" t="s">
        <v>310</v>
      </c>
      <c r="E17" s="104" t="s">
        <v>311</v>
      </c>
    </row>
    <row r="18" s="18" customFormat="true" ht="15.75" hidden="false" customHeight="true" outlineLevel="0" collapsed="false">
      <c r="A18" s="102" t="s">
        <v>343</v>
      </c>
      <c r="B18" s="103" t="s">
        <v>344</v>
      </c>
      <c r="C18" s="103" t="s">
        <v>345</v>
      </c>
      <c r="D18" s="103" t="s">
        <v>346</v>
      </c>
      <c r="E18" s="104" t="s">
        <v>311</v>
      </c>
    </row>
    <row r="19" s="18" customFormat="true" ht="33.75" hidden="false" customHeight="true" outlineLevel="0" collapsed="false">
      <c r="A19" s="102" t="s">
        <v>347</v>
      </c>
      <c r="B19" s="103" t="s">
        <v>348</v>
      </c>
      <c r="C19" s="103" t="s">
        <v>349</v>
      </c>
      <c r="D19" s="103" t="s">
        <v>350</v>
      </c>
      <c r="E19" s="104" t="s">
        <v>311</v>
      </c>
    </row>
    <row r="20" s="18" customFormat="true" ht="15.75" hidden="false" customHeight="true" outlineLevel="0" collapsed="false">
      <c r="A20" s="102" t="s">
        <v>351</v>
      </c>
      <c r="B20" s="103" t="s">
        <v>352</v>
      </c>
      <c r="C20" s="103" t="s">
        <v>353</v>
      </c>
      <c r="D20" s="103" t="s">
        <v>354</v>
      </c>
      <c r="E20" s="104" t="s">
        <v>311</v>
      </c>
    </row>
    <row r="21" s="18" customFormat="true" ht="15.75" hidden="false" customHeight="true" outlineLevel="0" collapsed="false">
      <c r="A21" s="102" t="s">
        <v>355</v>
      </c>
      <c r="B21" s="103" t="s">
        <v>356</v>
      </c>
      <c r="C21" s="103" t="s">
        <v>357</v>
      </c>
      <c r="D21" s="103" t="s">
        <v>358</v>
      </c>
      <c r="E21" s="104" t="s">
        <v>311</v>
      </c>
    </row>
    <row r="22" s="18" customFormat="true" ht="15.75" hidden="false" customHeight="true" outlineLevel="0" collapsed="false">
      <c r="A22" s="102" t="s">
        <v>359</v>
      </c>
      <c r="B22" s="103" t="s">
        <v>360</v>
      </c>
      <c r="C22" s="103" t="s">
        <v>361</v>
      </c>
      <c r="D22" s="103" t="s">
        <v>360</v>
      </c>
      <c r="E22" s="104" t="s">
        <v>311</v>
      </c>
    </row>
    <row r="23" s="18" customFormat="true" ht="15.75" hidden="false" customHeight="true" outlineLevel="0" collapsed="false">
      <c r="A23" s="102" t="s">
        <v>362</v>
      </c>
      <c r="B23" s="103" t="s">
        <v>363</v>
      </c>
      <c r="C23" s="103" t="s">
        <v>364</v>
      </c>
      <c r="D23" s="103" t="s">
        <v>365</v>
      </c>
      <c r="E23" s="104" t="s">
        <v>311</v>
      </c>
    </row>
    <row r="24" s="18" customFormat="true" ht="28.5" hidden="false" customHeight="true" outlineLevel="0" collapsed="false">
      <c r="A24" s="102" t="s">
        <v>366</v>
      </c>
      <c r="B24" s="105" t="s">
        <v>367</v>
      </c>
      <c r="C24" s="105" t="s">
        <v>368</v>
      </c>
      <c r="D24" s="103" t="s">
        <v>369</v>
      </c>
      <c r="E24" s="104" t="s">
        <v>311</v>
      </c>
    </row>
    <row r="25" s="18" customFormat="true" ht="15.75" hidden="false" customHeight="true" outlineLevel="0" collapsed="false">
      <c r="A25" s="102" t="s">
        <v>370</v>
      </c>
      <c r="B25" s="103" t="s">
        <v>371</v>
      </c>
      <c r="C25" s="103" t="s">
        <v>372</v>
      </c>
      <c r="D25" s="103" t="s">
        <v>310</v>
      </c>
      <c r="E25" s="104" t="s">
        <v>311</v>
      </c>
    </row>
    <row r="26" s="18" customFormat="true" ht="28.5" hidden="false" customHeight="true" outlineLevel="0" collapsed="false">
      <c r="A26" s="102" t="s">
        <v>373</v>
      </c>
      <c r="B26" s="103" t="s">
        <v>374</v>
      </c>
      <c r="C26" s="103" t="s">
        <v>375</v>
      </c>
      <c r="D26" s="103" t="s">
        <v>376</v>
      </c>
      <c r="E26" s="104" t="s">
        <v>311</v>
      </c>
    </row>
    <row r="27" s="18" customFormat="true" ht="15.75" hidden="false" customHeight="true" outlineLevel="0" collapsed="false">
      <c r="A27" s="102" t="s">
        <v>377</v>
      </c>
      <c r="B27" s="103" t="s">
        <v>378</v>
      </c>
      <c r="C27" s="103" t="s">
        <v>372</v>
      </c>
      <c r="D27" s="103" t="s">
        <v>310</v>
      </c>
      <c r="E27" s="104" t="s">
        <v>311</v>
      </c>
    </row>
    <row r="28" s="18" customFormat="true" ht="30" hidden="false" customHeight="true" outlineLevel="0" collapsed="false">
      <c r="A28" s="102" t="s">
        <v>379</v>
      </c>
      <c r="B28" s="103" t="s">
        <v>380</v>
      </c>
      <c r="C28" s="103" t="s">
        <v>381</v>
      </c>
      <c r="D28" s="103" t="s">
        <v>382</v>
      </c>
      <c r="E28" s="104" t="s">
        <v>311</v>
      </c>
    </row>
    <row r="29" s="18" customFormat="true" ht="35.25" hidden="false" customHeight="true" outlineLevel="0" collapsed="false">
      <c r="A29" s="102" t="s">
        <v>383</v>
      </c>
      <c r="B29" s="103" t="s">
        <v>384</v>
      </c>
      <c r="C29" s="103" t="s">
        <v>385</v>
      </c>
      <c r="D29" s="103" t="s">
        <v>386</v>
      </c>
      <c r="E29" s="104" t="s">
        <v>311</v>
      </c>
    </row>
    <row r="30" s="18" customFormat="true" ht="15.75" hidden="false" customHeight="true" outlineLevel="0" collapsed="false">
      <c r="A30" s="102" t="s">
        <v>387</v>
      </c>
      <c r="B30" s="103" t="s">
        <v>388</v>
      </c>
      <c r="C30" s="103" t="s">
        <v>389</v>
      </c>
      <c r="D30" s="103" t="s">
        <v>390</v>
      </c>
      <c r="E30" s="104" t="s">
        <v>311</v>
      </c>
    </row>
    <row r="31" s="18" customFormat="true" ht="30" hidden="false" customHeight="true" outlineLevel="0" collapsed="false">
      <c r="A31" s="102" t="s">
        <v>391</v>
      </c>
      <c r="B31" s="103" t="s">
        <v>392</v>
      </c>
      <c r="C31" s="103" t="s">
        <v>393</v>
      </c>
      <c r="D31" s="103" t="s">
        <v>310</v>
      </c>
      <c r="E31" s="104" t="s">
        <v>311</v>
      </c>
    </row>
    <row r="32" s="18" customFormat="true" ht="15.75" hidden="false" customHeight="true" outlineLevel="0" collapsed="false">
      <c r="A32" s="102" t="s">
        <v>394</v>
      </c>
      <c r="B32" s="103" t="s">
        <v>395</v>
      </c>
      <c r="C32" s="103" t="s">
        <v>396</v>
      </c>
      <c r="D32" s="103" t="s">
        <v>310</v>
      </c>
      <c r="E32" s="104" t="s">
        <v>311</v>
      </c>
    </row>
    <row r="33" s="18" customFormat="true" ht="15.75" hidden="false" customHeight="true" outlineLevel="0" collapsed="false">
      <c r="A33" s="102" t="s">
        <v>397</v>
      </c>
      <c r="B33" s="103" t="s">
        <v>398</v>
      </c>
      <c r="C33" s="103" t="s">
        <v>399</v>
      </c>
      <c r="D33" s="103" t="s">
        <v>400</v>
      </c>
      <c r="E33" s="104" t="s">
        <v>311</v>
      </c>
    </row>
    <row r="34" s="106" customFormat="true" ht="31.5" hidden="false" customHeight="true" outlineLevel="0" collapsed="false">
      <c r="A34" s="102" t="s">
        <v>401</v>
      </c>
      <c r="B34" s="103" t="s">
        <v>402</v>
      </c>
      <c r="C34" s="103" t="s">
        <v>403</v>
      </c>
      <c r="D34" s="103" t="s">
        <v>404</v>
      </c>
      <c r="E34" s="104" t="s">
        <v>311</v>
      </c>
    </row>
    <row r="35" s="18" customFormat="true" ht="33.75" hidden="false" customHeight="true" outlineLevel="0" collapsed="false">
      <c r="A35" s="102" t="s">
        <v>405</v>
      </c>
      <c r="B35" s="103" t="s">
        <v>406</v>
      </c>
      <c r="C35" s="103" t="s">
        <v>334</v>
      </c>
      <c r="D35" s="103" t="s">
        <v>335</v>
      </c>
      <c r="E35" s="104" t="s">
        <v>311</v>
      </c>
    </row>
    <row r="36" s="18" customFormat="true" ht="33" hidden="false" customHeight="true" outlineLevel="0" collapsed="false">
      <c r="A36" s="102" t="s">
        <v>407</v>
      </c>
      <c r="B36" s="103" t="s">
        <v>374</v>
      </c>
      <c r="C36" s="103" t="s">
        <v>408</v>
      </c>
      <c r="D36" s="103" t="s">
        <v>409</v>
      </c>
      <c r="E36" s="104" t="s">
        <v>311</v>
      </c>
    </row>
    <row r="37" s="18" customFormat="true" ht="30" hidden="false" customHeight="true" outlineLevel="0" collapsed="false">
      <c r="A37" s="102" t="s">
        <v>410</v>
      </c>
      <c r="B37" s="103" t="s">
        <v>411</v>
      </c>
      <c r="C37" s="103" t="s">
        <v>322</v>
      </c>
      <c r="D37" s="103" t="s">
        <v>323</v>
      </c>
      <c r="E37" s="104" t="s">
        <v>311</v>
      </c>
    </row>
    <row r="38" s="18" customFormat="true" ht="15.75" hidden="false" customHeight="true" outlineLevel="0" collapsed="false">
      <c r="A38" s="102" t="s">
        <v>412</v>
      </c>
      <c r="B38" s="103" t="s">
        <v>413</v>
      </c>
      <c r="C38" s="103" t="s">
        <v>414</v>
      </c>
      <c r="D38" s="103" t="s">
        <v>310</v>
      </c>
      <c r="E38" s="104" t="s">
        <v>311</v>
      </c>
    </row>
    <row r="39" s="18" customFormat="true" ht="15.75" hidden="false" customHeight="true" outlineLevel="0" collapsed="false">
      <c r="A39" s="102" t="s">
        <v>415</v>
      </c>
      <c r="B39" s="103" t="s">
        <v>416</v>
      </c>
      <c r="C39" s="103" t="s">
        <v>417</v>
      </c>
      <c r="D39" s="103" t="s">
        <v>418</v>
      </c>
      <c r="E39" s="104" t="s">
        <v>311</v>
      </c>
    </row>
    <row r="40" s="18" customFormat="true" ht="33.75" hidden="false" customHeight="true" outlineLevel="0" collapsed="false">
      <c r="A40" s="102" t="s">
        <v>419</v>
      </c>
      <c r="B40" s="103" t="s">
        <v>420</v>
      </c>
      <c r="C40" s="103" t="s">
        <v>421</v>
      </c>
      <c r="D40" s="103" t="s">
        <v>422</v>
      </c>
      <c r="E40" s="104" t="s">
        <v>311</v>
      </c>
    </row>
    <row r="41" s="18" customFormat="true" ht="15.75" hidden="false" customHeight="true" outlineLevel="0" collapsed="false">
      <c r="A41" s="102" t="s">
        <v>423</v>
      </c>
      <c r="B41" s="103" t="s">
        <v>424</v>
      </c>
      <c r="C41" s="103" t="s">
        <v>425</v>
      </c>
      <c r="D41" s="103" t="s">
        <v>426</v>
      </c>
      <c r="E41" s="104" t="s">
        <v>311</v>
      </c>
    </row>
    <row r="42" s="18" customFormat="true" ht="39.75" hidden="false" customHeight="true" outlineLevel="0" collapsed="false">
      <c r="A42" s="102" t="s">
        <v>427</v>
      </c>
      <c r="B42" s="103" t="s">
        <v>428</v>
      </c>
      <c r="C42" s="103" t="s">
        <v>322</v>
      </c>
      <c r="D42" s="103" t="s">
        <v>323</v>
      </c>
      <c r="E42" s="104" t="s">
        <v>311</v>
      </c>
    </row>
    <row r="43" s="18" customFormat="true" ht="33" hidden="false" customHeight="true" outlineLevel="0" collapsed="false">
      <c r="A43" s="102" t="s">
        <v>429</v>
      </c>
      <c r="B43" s="103" t="s">
        <v>354</v>
      </c>
      <c r="C43" s="103" t="s">
        <v>322</v>
      </c>
      <c r="D43" s="103" t="s">
        <v>323</v>
      </c>
      <c r="E43" s="104" t="s">
        <v>311</v>
      </c>
    </row>
    <row r="44" s="18" customFormat="true" ht="15.75" hidden="false" customHeight="true" outlineLevel="0" collapsed="false">
      <c r="A44" s="102" t="s">
        <v>430</v>
      </c>
      <c r="B44" s="103" t="s">
        <v>315</v>
      </c>
      <c r="C44" s="103" t="s">
        <v>403</v>
      </c>
      <c r="D44" s="103" t="s">
        <v>404</v>
      </c>
      <c r="E44" s="104" t="s">
        <v>311</v>
      </c>
    </row>
    <row r="45" s="18" customFormat="true" ht="15.75" hidden="false" customHeight="true" outlineLevel="0" collapsed="false">
      <c r="A45" s="102" t="s">
        <v>431</v>
      </c>
      <c r="B45" s="103" t="s">
        <v>432</v>
      </c>
      <c r="C45" s="103" t="s">
        <v>403</v>
      </c>
      <c r="D45" s="103" t="s">
        <v>404</v>
      </c>
      <c r="E45" s="104" t="s">
        <v>311</v>
      </c>
    </row>
    <row r="46" s="107" customFormat="true" ht="15.75" hidden="false" customHeight="true" outlineLevel="0" collapsed="false">
      <c r="A46" s="102" t="s">
        <v>433</v>
      </c>
      <c r="B46" s="103" t="s">
        <v>434</v>
      </c>
      <c r="C46" s="103" t="s">
        <v>435</v>
      </c>
      <c r="D46" s="103" t="s">
        <v>436</v>
      </c>
      <c r="E46" s="104" t="s">
        <v>311</v>
      </c>
    </row>
    <row r="47" s="18" customFormat="true" ht="30.75" hidden="false" customHeight="true" outlineLevel="0" collapsed="false">
      <c r="A47" s="102" t="s">
        <v>437</v>
      </c>
      <c r="B47" s="103" t="s">
        <v>438</v>
      </c>
      <c r="C47" s="103" t="s">
        <v>435</v>
      </c>
      <c r="D47" s="103" t="s">
        <v>436</v>
      </c>
      <c r="E47" s="104" t="s">
        <v>311</v>
      </c>
    </row>
    <row r="48" s="18" customFormat="true" ht="15.75" hidden="false" customHeight="true" outlineLevel="0" collapsed="false">
      <c r="A48" s="102" t="s">
        <v>439</v>
      </c>
      <c r="B48" s="103" t="s">
        <v>440</v>
      </c>
      <c r="C48" s="105" t="s">
        <v>441</v>
      </c>
      <c r="D48" s="103" t="s">
        <v>315</v>
      </c>
      <c r="E48" s="104" t="s">
        <v>311</v>
      </c>
    </row>
    <row r="49" s="108" customFormat="true" ht="15.75" hidden="false" customHeight="true" outlineLevel="0" collapsed="false">
      <c r="A49" s="102" t="s">
        <v>442</v>
      </c>
      <c r="B49" s="103" t="s">
        <v>443</v>
      </c>
      <c r="C49" s="103" t="s">
        <v>444</v>
      </c>
      <c r="D49" s="103" t="s">
        <v>315</v>
      </c>
      <c r="E49" s="104" t="s">
        <v>311</v>
      </c>
    </row>
    <row r="50" s="18" customFormat="true" ht="31.5" hidden="false" customHeight="true" outlineLevel="0" collapsed="false">
      <c r="A50" s="102" t="s">
        <v>445</v>
      </c>
      <c r="B50" s="103" t="s">
        <v>446</v>
      </c>
      <c r="C50" s="103" t="s">
        <v>447</v>
      </c>
      <c r="D50" s="103" t="s">
        <v>319</v>
      </c>
      <c r="E50" s="104" t="s">
        <v>311</v>
      </c>
    </row>
    <row r="51" s="18" customFormat="true" ht="15.75" hidden="false" customHeight="true" outlineLevel="0" collapsed="false">
      <c r="A51" s="102" t="s">
        <v>448</v>
      </c>
      <c r="B51" s="103" t="s">
        <v>352</v>
      </c>
      <c r="C51" s="103" t="s">
        <v>449</v>
      </c>
      <c r="D51" s="103" t="s">
        <v>310</v>
      </c>
      <c r="E51" s="104" t="s">
        <v>311</v>
      </c>
    </row>
    <row r="52" s="18" customFormat="true" ht="15.75" hidden="false" customHeight="true" outlineLevel="0" collapsed="false">
      <c r="A52" s="102" t="s">
        <v>450</v>
      </c>
      <c r="B52" s="103" t="s">
        <v>451</v>
      </c>
      <c r="C52" s="103" t="s">
        <v>452</v>
      </c>
      <c r="D52" s="103" t="s">
        <v>453</v>
      </c>
      <c r="E52" s="104" t="s">
        <v>311</v>
      </c>
    </row>
    <row r="53" s="18" customFormat="true" ht="15.75" hidden="false" customHeight="true" outlineLevel="0" collapsed="false">
      <c r="A53" s="102" t="s">
        <v>454</v>
      </c>
      <c r="B53" s="103" t="s">
        <v>455</v>
      </c>
      <c r="C53" s="103" t="s">
        <v>452</v>
      </c>
      <c r="D53" s="103" t="s">
        <v>453</v>
      </c>
      <c r="E53" s="104" t="s">
        <v>311</v>
      </c>
    </row>
    <row r="54" s="18" customFormat="true" ht="15.75" hidden="false" customHeight="true" outlineLevel="0" collapsed="false">
      <c r="A54" s="102" t="s">
        <v>456</v>
      </c>
      <c r="B54" s="103" t="s">
        <v>354</v>
      </c>
      <c r="C54" s="103" t="s">
        <v>457</v>
      </c>
      <c r="D54" s="103" t="s">
        <v>310</v>
      </c>
      <c r="E54" s="104" t="s">
        <v>311</v>
      </c>
    </row>
    <row r="55" s="18" customFormat="true" ht="15.75" hidden="false" customHeight="true" outlineLevel="0" collapsed="false">
      <c r="A55" s="102" t="s">
        <v>458</v>
      </c>
      <c r="B55" s="103" t="s">
        <v>354</v>
      </c>
      <c r="C55" s="103" t="s">
        <v>414</v>
      </c>
      <c r="D55" s="103" t="s">
        <v>310</v>
      </c>
      <c r="E55" s="104" t="s">
        <v>311</v>
      </c>
    </row>
    <row r="56" s="18" customFormat="true" ht="15.75" hidden="false" customHeight="true" outlineLevel="0" collapsed="false">
      <c r="A56" s="102" t="s">
        <v>459</v>
      </c>
      <c r="B56" s="103" t="s">
        <v>460</v>
      </c>
      <c r="C56" s="103" t="s">
        <v>461</v>
      </c>
      <c r="D56" s="103" t="s">
        <v>462</v>
      </c>
      <c r="E56" s="104" t="s">
        <v>311</v>
      </c>
    </row>
    <row r="57" s="18" customFormat="true" ht="15.75" hidden="false" customHeight="true" outlineLevel="0" collapsed="false">
      <c r="A57" s="102" t="s">
        <v>463</v>
      </c>
      <c r="B57" s="103" t="s">
        <v>464</v>
      </c>
      <c r="C57" s="103" t="s">
        <v>357</v>
      </c>
      <c r="D57" s="103" t="s">
        <v>327</v>
      </c>
      <c r="E57" s="104" t="s">
        <v>311</v>
      </c>
    </row>
    <row r="58" s="18" customFormat="true" ht="15.75" hidden="false" customHeight="true" outlineLevel="0" collapsed="false">
      <c r="A58" s="102" t="s">
        <v>465</v>
      </c>
      <c r="B58" s="103" t="s">
        <v>466</v>
      </c>
      <c r="C58" s="103" t="s">
        <v>467</v>
      </c>
      <c r="D58" s="103" t="s">
        <v>468</v>
      </c>
      <c r="E58" s="104" t="s">
        <v>311</v>
      </c>
    </row>
    <row r="59" s="18" customFormat="true" ht="15.75" hidden="false" customHeight="true" outlineLevel="0" collapsed="false">
      <c r="A59" s="102" t="s">
        <v>469</v>
      </c>
      <c r="B59" s="103" t="s">
        <v>470</v>
      </c>
      <c r="C59" s="105" t="s">
        <v>417</v>
      </c>
      <c r="D59" s="105" t="s">
        <v>354</v>
      </c>
      <c r="E59" s="104" t="s">
        <v>311</v>
      </c>
    </row>
    <row r="60" s="18" customFormat="true" ht="15.75" hidden="false" customHeight="true" outlineLevel="0" collapsed="false">
      <c r="A60" s="102"/>
      <c r="B60" s="109" t="s">
        <v>471</v>
      </c>
      <c r="C60" s="109" t="s">
        <v>472</v>
      </c>
      <c r="D60" s="109" t="s">
        <v>473</v>
      </c>
      <c r="E60" s="110" t="s">
        <v>474</v>
      </c>
    </row>
    <row r="61" s="18" customFormat="true" ht="29.25" hidden="false" customHeight="true" outlineLevel="0" collapsed="false">
      <c r="A61" s="111"/>
      <c r="B61" s="112" t="s">
        <v>475</v>
      </c>
      <c r="C61" s="112" t="s">
        <v>476</v>
      </c>
      <c r="D61" s="112" t="s">
        <v>477</v>
      </c>
      <c r="E61" s="113" t="s">
        <v>478</v>
      </c>
    </row>
    <row r="62" customFormat="false" ht="36" hidden="false" customHeight="true" outlineLevel="0" collapsed="false">
      <c r="A62" s="114" t="s">
        <v>479</v>
      </c>
      <c r="B62" s="114"/>
      <c r="C62" s="114"/>
      <c r="D62" s="114"/>
      <c r="E62" s="114"/>
    </row>
    <row r="63" s="18" customFormat="true" ht="15.75" hidden="false" customHeight="true" outlineLevel="0" collapsed="false">
      <c r="A63" s="115" t="s">
        <v>155</v>
      </c>
      <c r="B63" s="116" t="s">
        <v>480</v>
      </c>
      <c r="C63" s="116" t="s">
        <v>309</v>
      </c>
      <c r="D63" s="116" t="s">
        <v>310</v>
      </c>
      <c r="E63" s="117" t="s">
        <v>311</v>
      </c>
    </row>
    <row r="64" s="18" customFormat="true" ht="17.25" hidden="false" customHeight="true" outlineLevel="0" collapsed="false">
      <c r="A64" s="102" t="s">
        <v>312</v>
      </c>
      <c r="B64" s="103" t="s">
        <v>481</v>
      </c>
      <c r="C64" s="103" t="s">
        <v>309</v>
      </c>
      <c r="D64" s="103" t="s">
        <v>310</v>
      </c>
      <c r="E64" s="104" t="s">
        <v>311</v>
      </c>
    </row>
    <row r="65" s="18" customFormat="true" ht="27.75" hidden="false" customHeight="true" outlineLevel="0" collapsed="false">
      <c r="A65" s="102" t="s">
        <v>316</v>
      </c>
      <c r="B65" s="103" t="s">
        <v>352</v>
      </c>
      <c r="C65" s="103" t="s">
        <v>482</v>
      </c>
      <c r="D65" s="103" t="s">
        <v>386</v>
      </c>
      <c r="E65" s="104" t="s">
        <v>311</v>
      </c>
    </row>
    <row r="66" s="18" customFormat="true" ht="28.5" hidden="false" customHeight="true" outlineLevel="0" collapsed="false">
      <c r="A66" s="102" t="s">
        <v>320</v>
      </c>
      <c r="B66" s="103" t="s">
        <v>483</v>
      </c>
      <c r="C66" s="103" t="s">
        <v>457</v>
      </c>
      <c r="D66" s="103" t="s">
        <v>484</v>
      </c>
      <c r="E66" s="104" t="s">
        <v>311</v>
      </c>
    </row>
    <row r="67" s="18" customFormat="true" ht="28.5" hidden="false" customHeight="true" outlineLevel="0" collapsed="false">
      <c r="A67" s="102" t="s">
        <v>324</v>
      </c>
      <c r="B67" s="103" t="s">
        <v>485</v>
      </c>
      <c r="C67" s="103" t="s">
        <v>486</v>
      </c>
      <c r="D67" s="103" t="s">
        <v>485</v>
      </c>
      <c r="E67" s="104" t="s">
        <v>311</v>
      </c>
    </row>
    <row r="68" s="18" customFormat="true" ht="28.5" hidden="false" customHeight="true" outlineLevel="0" collapsed="false">
      <c r="A68" s="102" t="s">
        <v>328</v>
      </c>
      <c r="B68" s="103" t="s">
        <v>487</v>
      </c>
      <c r="C68" s="103" t="s">
        <v>488</v>
      </c>
      <c r="D68" s="103" t="s">
        <v>489</v>
      </c>
      <c r="E68" s="104" t="s">
        <v>311</v>
      </c>
    </row>
    <row r="69" s="18" customFormat="true" ht="30.75" hidden="false" customHeight="true" outlineLevel="0" collapsed="false">
      <c r="A69" s="102" t="s">
        <v>332</v>
      </c>
      <c r="B69" s="103" t="s">
        <v>490</v>
      </c>
      <c r="C69" s="103" t="s">
        <v>491</v>
      </c>
      <c r="D69" s="103" t="s">
        <v>492</v>
      </c>
      <c r="E69" s="104" t="s">
        <v>311</v>
      </c>
    </row>
    <row r="70" s="18" customFormat="true" ht="30.75" hidden="false" customHeight="true" outlineLevel="0" collapsed="false">
      <c r="A70" s="102" t="s">
        <v>336</v>
      </c>
      <c r="B70" s="103" t="s">
        <v>493</v>
      </c>
      <c r="C70" s="103" t="s">
        <v>494</v>
      </c>
      <c r="D70" s="103" t="s">
        <v>495</v>
      </c>
      <c r="E70" s="104" t="s">
        <v>311</v>
      </c>
    </row>
    <row r="71" s="18" customFormat="true" ht="15.75" hidden="false" customHeight="true" outlineLevel="0" collapsed="false">
      <c r="A71" s="102" t="s">
        <v>340</v>
      </c>
      <c r="B71" s="103" t="s">
        <v>496</v>
      </c>
      <c r="C71" s="103" t="s">
        <v>497</v>
      </c>
      <c r="D71" s="103" t="s">
        <v>390</v>
      </c>
      <c r="E71" s="104" t="s">
        <v>311</v>
      </c>
    </row>
    <row r="72" s="18" customFormat="true" ht="15.75" hidden="false" customHeight="true" outlineLevel="0" collapsed="false">
      <c r="A72" s="102" t="s">
        <v>343</v>
      </c>
      <c r="B72" s="103" t="s">
        <v>498</v>
      </c>
      <c r="C72" s="105" t="s">
        <v>499</v>
      </c>
      <c r="D72" s="103" t="s">
        <v>500</v>
      </c>
      <c r="E72" s="104" t="s">
        <v>311</v>
      </c>
    </row>
    <row r="73" s="18" customFormat="true" ht="30" hidden="false" customHeight="true" outlineLevel="0" collapsed="false">
      <c r="A73" s="102" t="s">
        <v>347</v>
      </c>
      <c r="B73" s="103" t="s">
        <v>501</v>
      </c>
      <c r="C73" s="103" t="s">
        <v>502</v>
      </c>
      <c r="D73" s="103" t="s">
        <v>503</v>
      </c>
      <c r="E73" s="104" t="s">
        <v>311</v>
      </c>
    </row>
    <row r="74" s="18" customFormat="true" ht="15.75" hidden="false" customHeight="true" outlineLevel="0" collapsed="false">
      <c r="A74" s="102" t="s">
        <v>351</v>
      </c>
      <c r="B74" s="103" t="s">
        <v>504</v>
      </c>
      <c r="C74" s="103" t="s">
        <v>505</v>
      </c>
      <c r="D74" s="103" t="s">
        <v>504</v>
      </c>
      <c r="E74" s="104" t="s">
        <v>311</v>
      </c>
    </row>
    <row r="75" s="18" customFormat="true" ht="15.75" hidden="false" customHeight="true" outlineLevel="0" collapsed="false">
      <c r="A75" s="102" t="s">
        <v>355</v>
      </c>
      <c r="B75" s="103" t="s">
        <v>506</v>
      </c>
      <c r="C75" s="103" t="s">
        <v>507</v>
      </c>
      <c r="D75" s="103" t="s">
        <v>508</v>
      </c>
      <c r="E75" s="104" t="s">
        <v>311</v>
      </c>
    </row>
    <row r="76" s="18" customFormat="true" ht="31.5" hidden="false" customHeight="true" outlineLevel="0" collapsed="false">
      <c r="A76" s="102" t="s">
        <v>359</v>
      </c>
      <c r="B76" s="103" t="s">
        <v>506</v>
      </c>
      <c r="C76" s="103" t="s">
        <v>509</v>
      </c>
      <c r="D76" s="103" t="s">
        <v>510</v>
      </c>
      <c r="E76" s="104" t="s">
        <v>311</v>
      </c>
    </row>
    <row r="77" s="18" customFormat="true" ht="15.75" hidden="false" customHeight="true" outlineLevel="0" collapsed="false">
      <c r="A77" s="102" t="s">
        <v>362</v>
      </c>
      <c r="B77" s="103" t="s">
        <v>506</v>
      </c>
      <c r="C77" s="103" t="s">
        <v>511</v>
      </c>
      <c r="D77" s="103" t="s">
        <v>436</v>
      </c>
      <c r="E77" s="104" t="s">
        <v>311</v>
      </c>
    </row>
    <row r="78" s="18" customFormat="true" ht="15.75" hidden="false" customHeight="true" outlineLevel="0" collapsed="false">
      <c r="A78" s="102" t="s">
        <v>366</v>
      </c>
      <c r="B78" s="103" t="s">
        <v>354</v>
      </c>
      <c r="C78" s="103" t="s">
        <v>511</v>
      </c>
      <c r="D78" s="103" t="s">
        <v>436</v>
      </c>
      <c r="E78" s="104" t="s">
        <v>311</v>
      </c>
    </row>
    <row r="79" s="18" customFormat="true" ht="15.75" hidden="false" customHeight="true" outlineLevel="0" collapsed="false">
      <c r="A79" s="102" t="s">
        <v>370</v>
      </c>
      <c r="B79" s="103" t="s">
        <v>512</v>
      </c>
      <c r="C79" s="103" t="s">
        <v>417</v>
      </c>
      <c r="D79" s="103" t="s">
        <v>354</v>
      </c>
      <c r="E79" s="104" t="s">
        <v>311</v>
      </c>
    </row>
    <row r="80" s="18" customFormat="true" ht="15.75" hidden="false" customHeight="true" outlineLevel="0" collapsed="false">
      <c r="A80" s="102" t="s">
        <v>373</v>
      </c>
      <c r="B80" s="103" t="s">
        <v>513</v>
      </c>
      <c r="C80" s="103" t="s">
        <v>514</v>
      </c>
      <c r="D80" s="103" t="s">
        <v>374</v>
      </c>
      <c r="E80" s="104" t="s">
        <v>311</v>
      </c>
    </row>
    <row r="81" s="18" customFormat="true" ht="15.75" hidden="false" customHeight="true" outlineLevel="0" collapsed="false">
      <c r="A81" s="102" t="s">
        <v>377</v>
      </c>
      <c r="B81" s="103" t="s">
        <v>515</v>
      </c>
      <c r="C81" s="103" t="s">
        <v>516</v>
      </c>
      <c r="D81" s="103" t="s">
        <v>517</v>
      </c>
      <c r="E81" s="104" t="s">
        <v>311</v>
      </c>
    </row>
    <row r="82" s="18" customFormat="true" ht="33.75" hidden="false" customHeight="true" outlineLevel="0" collapsed="false">
      <c r="A82" s="102" t="s">
        <v>379</v>
      </c>
      <c r="B82" s="103" t="s">
        <v>518</v>
      </c>
      <c r="C82" s="103" t="s">
        <v>519</v>
      </c>
      <c r="D82" s="103" t="s">
        <v>520</v>
      </c>
      <c r="E82" s="104" t="s">
        <v>311</v>
      </c>
    </row>
    <row r="83" s="18" customFormat="true" ht="31.5" hidden="false" customHeight="true" outlineLevel="0" collapsed="false">
      <c r="A83" s="102" t="s">
        <v>383</v>
      </c>
      <c r="B83" s="103" t="s">
        <v>374</v>
      </c>
      <c r="C83" s="103" t="s">
        <v>521</v>
      </c>
      <c r="D83" s="103" t="s">
        <v>522</v>
      </c>
      <c r="E83" s="104" t="s">
        <v>311</v>
      </c>
    </row>
    <row r="84" s="18" customFormat="true" ht="15.75" hidden="false" customHeight="true" outlineLevel="0" collapsed="false">
      <c r="A84" s="102" t="s">
        <v>387</v>
      </c>
      <c r="B84" s="103" t="s">
        <v>374</v>
      </c>
      <c r="C84" s="103" t="s">
        <v>435</v>
      </c>
      <c r="D84" s="103" t="s">
        <v>436</v>
      </c>
      <c r="E84" s="104" t="s">
        <v>311</v>
      </c>
    </row>
    <row r="85" s="18" customFormat="true" ht="28.5" hidden="false" customHeight="true" outlineLevel="0" collapsed="false">
      <c r="A85" s="102" t="s">
        <v>391</v>
      </c>
      <c r="B85" s="103" t="s">
        <v>523</v>
      </c>
      <c r="C85" s="103" t="s">
        <v>491</v>
      </c>
      <c r="D85" s="103" t="s">
        <v>524</v>
      </c>
      <c r="E85" s="104" t="s">
        <v>311</v>
      </c>
    </row>
    <row r="86" s="18" customFormat="true" ht="28.5" hidden="false" customHeight="true" outlineLevel="0" collapsed="false">
      <c r="A86" s="102" t="s">
        <v>394</v>
      </c>
      <c r="B86" s="103" t="s">
        <v>523</v>
      </c>
      <c r="C86" s="103" t="s">
        <v>525</v>
      </c>
      <c r="D86" s="103" t="s">
        <v>526</v>
      </c>
      <c r="E86" s="104" t="s">
        <v>311</v>
      </c>
    </row>
    <row r="87" s="18" customFormat="true" ht="15.75" hidden="false" customHeight="true" outlineLevel="0" collapsed="false">
      <c r="A87" s="102" t="s">
        <v>397</v>
      </c>
      <c r="B87" s="103" t="s">
        <v>527</v>
      </c>
      <c r="C87" s="103" t="s">
        <v>528</v>
      </c>
      <c r="D87" s="103" t="s">
        <v>529</v>
      </c>
      <c r="E87" s="104" t="s">
        <v>311</v>
      </c>
    </row>
    <row r="88" s="18" customFormat="true" ht="28.5" hidden="false" customHeight="true" outlineLevel="0" collapsed="false">
      <c r="A88" s="102" t="s">
        <v>401</v>
      </c>
      <c r="B88" s="103" t="s">
        <v>464</v>
      </c>
      <c r="C88" s="103" t="s">
        <v>491</v>
      </c>
      <c r="D88" s="103" t="s">
        <v>492</v>
      </c>
      <c r="E88" s="104" t="s">
        <v>311</v>
      </c>
    </row>
    <row r="89" s="18" customFormat="true" ht="15.75" hidden="false" customHeight="true" outlineLevel="0" collapsed="false">
      <c r="A89" s="102" t="s">
        <v>405</v>
      </c>
      <c r="B89" s="103" t="s">
        <v>530</v>
      </c>
      <c r="C89" s="103" t="s">
        <v>531</v>
      </c>
      <c r="D89" s="103" t="s">
        <v>530</v>
      </c>
      <c r="E89" s="104" t="s">
        <v>311</v>
      </c>
    </row>
    <row r="90" s="18" customFormat="true" ht="15.75" hidden="false" customHeight="true" outlineLevel="0" collapsed="false">
      <c r="A90" s="102" t="s">
        <v>407</v>
      </c>
      <c r="B90" s="103" t="s">
        <v>532</v>
      </c>
      <c r="C90" s="103" t="s">
        <v>533</v>
      </c>
      <c r="D90" s="103" t="s">
        <v>534</v>
      </c>
      <c r="E90" s="104" t="s">
        <v>311</v>
      </c>
    </row>
    <row r="91" s="18" customFormat="true" ht="34.5" hidden="false" customHeight="true" outlineLevel="0" collapsed="false">
      <c r="A91" s="102" t="s">
        <v>410</v>
      </c>
      <c r="B91" s="103" t="s">
        <v>535</v>
      </c>
      <c r="C91" s="103" t="s">
        <v>536</v>
      </c>
      <c r="D91" s="103" t="s">
        <v>537</v>
      </c>
      <c r="E91" s="104" t="s">
        <v>311</v>
      </c>
    </row>
    <row r="92" s="18" customFormat="true" ht="31.5" hidden="false" customHeight="true" outlineLevel="0" collapsed="false">
      <c r="A92" s="102" t="s">
        <v>412</v>
      </c>
      <c r="B92" s="103" t="s">
        <v>398</v>
      </c>
      <c r="C92" s="103" t="s">
        <v>538</v>
      </c>
      <c r="D92" s="103" t="s">
        <v>539</v>
      </c>
      <c r="E92" s="104" t="s">
        <v>311</v>
      </c>
    </row>
    <row r="93" s="108" customFormat="true" ht="28.5" hidden="false" customHeight="true" outlineLevel="0" collapsed="false">
      <c r="A93" s="102" t="s">
        <v>415</v>
      </c>
      <c r="B93" s="103" t="s">
        <v>540</v>
      </c>
      <c r="C93" s="103" t="s">
        <v>491</v>
      </c>
      <c r="D93" s="103" t="s">
        <v>541</v>
      </c>
      <c r="E93" s="104" t="s">
        <v>311</v>
      </c>
    </row>
    <row r="94" s="18" customFormat="true" ht="28.5" hidden="false" customHeight="true" outlineLevel="0" collapsed="false">
      <c r="A94" s="102" t="s">
        <v>419</v>
      </c>
      <c r="B94" s="103" t="s">
        <v>542</v>
      </c>
      <c r="C94" s="103" t="s">
        <v>543</v>
      </c>
      <c r="D94" s="103" t="s">
        <v>544</v>
      </c>
      <c r="E94" s="104" t="s">
        <v>311</v>
      </c>
    </row>
    <row r="95" s="18" customFormat="true" ht="32.25" hidden="false" customHeight="true" outlineLevel="0" collapsed="false">
      <c r="A95" s="102" t="s">
        <v>423</v>
      </c>
      <c r="B95" s="103" t="s">
        <v>398</v>
      </c>
      <c r="C95" s="103" t="s">
        <v>545</v>
      </c>
      <c r="D95" s="103" t="s">
        <v>546</v>
      </c>
      <c r="E95" s="104" t="s">
        <v>311</v>
      </c>
    </row>
    <row r="96" s="18" customFormat="true" ht="28.5" hidden="false" customHeight="true" outlineLevel="0" collapsed="false">
      <c r="A96" s="102" t="s">
        <v>427</v>
      </c>
      <c r="B96" s="103" t="s">
        <v>547</v>
      </c>
      <c r="C96" s="103" t="s">
        <v>548</v>
      </c>
      <c r="D96" s="103" t="s">
        <v>549</v>
      </c>
      <c r="E96" s="104" t="s">
        <v>311</v>
      </c>
    </row>
    <row r="97" s="108" customFormat="true" ht="30" hidden="false" customHeight="true" outlineLevel="0" collapsed="false">
      <c r="A97" s="102" t="s">
        <v>429</v>
      </c>
      <c r="B97" s="103" t="s">
        <v>550</v>
      </c>
      <c r="C97" s="103" t="s">
        <v>551</v>
      </c>
      <c r="D97" s="103" t="s">
        <v>552</v>
      </c>
      <c r="E97" s="104" t="s">
        <v>311</v>
      </c>
    </row>
    <row r="98" s="18" customFormat="true" ht="29.25" hidden="false" customHeight="true" outlineLevel="0" collapsed="false">
      <c r="A98" s="102" t="s">
        <v>430</v>
      </c>
      <c r="B98" s="103" t="s">
        <v>553</v>
      </c>
      <c r="C98" s="103" t="s">
        <v>554</v>
      </c>
      <c r="D98" s="103" t="s">
        <v>386</v>
      </c>
      <c r="E98" s="104" t="s">
        <v>311</v>
      </c>
    </row>
    <row r="99" s="18" customFormat="true" ht="28.5" hidden="false" customHeight="true" outlineLevel="0" collapsed="false">
      <c r="A99" s="102" t="s">
        <v>431</v>
      </c>
      <c r="B99" s="103" t="s">
        <v>555</v>
      </c>
      <c r="C99" s="103" t="s">
        <v>556</v>
      </c>
      <c r="D99" s="103" t="s">
        <v>557</v>
      </c>
      <c r="E99" s="104" t="s">
        <v>311</v>
      </c>
    </row>
    <row r="100" s="18" customFormat="true" ht="15.75" hidden="false" customHeight="true" outlineLevel="0" collapsed="false">
      <c r="A100" s="102" t="s">
        <v>433</v>
      </c>
      <c r="B100" s="103" t="s">
        <v>558</v>
      </c>
      <c r="C100" s="103" t="s">
        <v>559</v>
      </c>
      <c r="D100" s="103" t="s">
        <v>315</v>
      </c>
      <c r="E100" s="104" t="s">
        <v>311</v>
      </c>
    </row>
    <row r="101" s="18" customFormat="true" ht="15.75" hidden="false" customHeight="true" outlineLevel="0" collapsed="false">
      <c r="A101" s="102" t="s">
        <v>437</v>
      </c>
      <c r="B101" s="103" t="s">
        <v>560</v>
      </c>
      <c r="C101" s="103" t="s">
        <v>561</v>
      </c>
      <c r="D101" s="103" t="s">
        <v>310</v>
      </c>
      <c r="E101" s="104" t="s">
        <v>311</v>
      </c>
    </row>
    <row r="102" s="18" customFormat="true" ht="15.75" hidden="false" customHeight="true" outlineLevel="0" collapsed="false">
      <c r="A102" s="102" t="s">
        <v>439</v>
      </c>
      <c r="B102" s="103" t="s">
        <v>562</v>
      </c>
      <c r="C102" s="103" t="s">
        <v>563</v>
      </c>
      <c r="D102" s="103" t="s">
        <v>390</v>
      </c>
      <c r="E102" s="104" t="s">
        <v>311</v>
      </c>
    </row>
    <row r="103" s="18" customFormat="true" ht="15.75" hidden="false" customHeight="true" outlineLevel="0" collapsed="false">
      <c r="A103" s="102" t="s">
        <v>442</v>
      </c>
      <c r="B103" s="103" t="s">
        <v>564</v>
      </c>
      <c r="C103" s="103" t="s">
        <v>565</v>
      </c>
      <c r="D103" s="103" t="s">
        <v>566</v>
      </c>
      <c r="E103" s="104" t="s">
        <v>311</v>
      </c>
    </row>
    <row r="104" s="18" customFormat="true" ht="15.75" hidden="false" customHeight="true" outlineLevel="0" collapsed="false">
      <c r="A104" s="102" t="s">
        <v>445</v>
      </c>
      <c r="B104" s="103" t="s">
        <v>567</v>
      </c>
      <c r="C104" s="103" t="s">
        <v>568</v>
      </c>
      <c r="D104" s="103" t="s">
        <v>350</v>
      </c>
      <c r="E104" s="104" t="s">
        <v>311</v>
      </c>
    </row>
    <row r="105" s="18" customFormat="true" ht="15.75" hidden="false" customHeight="true" outlineLevel="0" collapsed="false">
      <c r="A105" s="102" t="s">
        <v>448</v>
      </c>
      <c r="B105" s="103" t="s">
        <v>569</v>
      </c>
      <c r="C105" s="103" t="s">
        <v>570</v>
      </c>
      <c r="D105" s="103" t="s">
        <v>569</v>
      </c>
      <c r="E105" s="104" t="s">
        <v>311</v>
      </c>
    </row>
    <row r="106" s="18" customFormat="true" ht="30" hidden="false" customHeight="true" outlineLevel="0" collapsed="false">
      <c r="A106" s="102" t="s">
        <v>450</v>
      </c>
      <c r="B106" s="103" t="s">
        <v>462</v>
      </c>
      <c r="C106" s="103" t="s">
        <v>385</v>
      </c>
      <c r="D106" s="103" t="s">
        <v>386</v>
      </c>
      <c r="E106" s="104" t="s">
        <v>311</v>
      </c>
    </row>
    <row r="107" s="108" customFormat="true" ht="32.25" hidden="false" customHeight="true" outlineLevel="0" collapsed="false">
      <c r="A107" s="102" t="s">
        <v>454</v>
      </c>
      <c r="B107" s="103" t="s">
        <v>496</v>
      </c>
      <c r="C107" s="103" t="s">
        <v>571</v>
      </c>
      <c r="D107" s="103" t="s">
        <v>572</v>
      </c>
      <c r="E107" s="104" t="s">
        <v>311</v>
      </c>
    </row>
    <row r="108" s="18" customFormat="true" ht="15.75" hidden="false" customHeight="true" outlineLevel="0" collapsed="false">
      <c r="A108" s="102" t="s">
        <v>456</v>
      </c>
      <c r="B108" s="103" t="s">
        <v>564</v>
      </c>
      <c r="C108" s="105" t="s">
        <v>573</v>
      </c>
      <c r="D108" s="105" t="s">
        <v>574</v>
      </c>
      <c r="E108" s="104" t="s">
        <v>311</v>
      </c>
    </row>
    <row r="109" s="18" customFormat="true" ht="15.75" hidden="false" customHeight="true" outlineLevel="0" collapsed="false">
      <c r="A109" s="102" t="s">
        <v>458</v>
      </c>
      <c r="B109" s="103" t="s">
        <v>575</v>
      </c>
      <c r="C109" s="105" t="s">
        <v>576</v>
      </c>
      <c r="D109" s="105" t="s">
        <v>535</v>
      </c>
      <c r="E109" s="104" t="s">
        <v>311</v>
      </c>
    </row>
    <row r="110" s="18" customFormat="true" ht="15.75" hidden="false" customHeight="true" outlineLevel="0" collapsed="false">
      <c r="A110" s="118"/>
      <c r="B110" s="103" t="s">
        <v>577</v>
      </c>
      <c r="C110" s="103" t="s">
        <v>578</v>
      </c>
      <c r="D110" s="103" t="s">
        <v>534</v>
      </c>
      <c r="E110" s="110" t="s">
        <v>474</v>
      </c>
    </row>
    <row r="111" s="18" customFormat="true" ht="31.5" hidden="false" customHeight="true" outlineLevel="0" collapsed="false">
      <c r="A111" s="119"/>
      <c r="B111" s="120" t="s">
        <v>535</v>
      </c>
      <c r="C111" s="120" t="s">
        <v>385</v>
      </c>
      <c r="D111" s="120" t="s">
        <v>386</v>
      </c>
      <c r="E111" s="113" t="s">
        <v>474</v>
      </c>
    </row>
    <row r="112" s="18" customFormat="true" ht="29.25" hidden="false" customHeight="true" outlineLevel="0" collapsed="false">
      <c r="A112" s="121" t="s">
        <v>579</v>
      </c>
      <c r="B112" s="121"/>
      <c r="C112" s="121"/>
      <c r="D112" s="121"/>
      <c r="E112" s="121"/>
    </row>
    <row r="113" customFormat="false" ht="33.75" hidden="false" customHeight="true" outlineLevel="0" collapsed="false">
      <c r="A113" s="102" t="s">
        <v>155</v>
      </c>
      <c r="B113" s="103" t="s">
        <v>580</v>
      </c>
      <c r="C113" s="122" t="s">
        <v>581</v>
      </c>
      <c r="D113" s="122" t="s">
        <v>436</v>
      </c>
      <c r="E113" s="104" t="s">
        <v>311</v>
      </c>
    </row>
    <row r="114" s="18" customFormat="true" ht="15.75" hidden="false" customHeight="true" outlineLevel="0" collapsed="false">
      <c r="A114" s="102" t="s">
        <v>312</v>
      </c>
      <c r="B114" s="122" t="s">
        <v>582</v>
      </c>
      <c r="C114" s="122" t="s">
        <v>581</v>
      </c>
      <c r="D114" s="122" t="s">
        <v>436</v>
      </c>
      <c r="E114" s="104" t="s">
        <v>311</v>
      </c>
    </row>
    <row r="115" s="18" customFormat="true" ht="15.75" hidden="false" customHeight="true" outlineLevel="0" collapsed="false">
      <c r="A115" s="102" t="s">
        <v>316</v>
      </c>
      <c r="B115" s="122" t="s">
        <v>583</v>
      </c>
      <c r="C115" s="122" t="s">
        <v>584</v>
      </c>
      <c r="D115" s="122" t="s">
        <v>585</v>
      </c>
      <c r="E115" s="104" t="s">
        <v>311</v>
      </c>
    </row>
    <row r="116" s="18" customFormat="true" ht="15.75" hidden="false" customHeight="true" outlineLevel="0" collapsed="false">
      <c r="A116" s="102" t="s">
        <v>320</v>
      </c>
      <c r="B116" s="122" t="s">
        <v>586</v>
      </c>
      <c r="C116" s="122" t="s">
        <v>587</v>
      </c>
      <c r="D116" s="122" t="s">
        <v>310</v>
      </c>
      <c r="E116" s="104" t="s">
        <v>311</v>
      </c>
    </row>
    <row r="117" s="18" customFormat="true" ht="15.75" hidden="false" customHeight="true" outlineLevel="0" collapsed="false">
      <c r="A117" s="102"/>
      <c r="B117" s="123" t="s">
        <v>588</v>
      </c>
      <c r="C117" s="123" t="s">
        <v>589</v>
      </c>
      <c r="D117" s="123" t="s">
        <v>590</v>
      </c>
      <c r="E117" s="110" t="s">
        <v>474</v>
      </c>
    </row>
    <row r="118" s="18" customFormat="true" ht="15.75" hidden="false" customHeight="true" outlineLevel="0" collapsed="false">
      <c r="A118" s="124" t="s">
        <v>591</v>
      </c>
      <c r="B118" s="124"/>
      <c r="C118" s="124"/>
      <c r="D118" s="124"/>
      <c r="E118" s="124"/>
    </row>
    <row r="119" customFormat="false" ht="33.75" hidden="false" customHeight="true" outlineLevel="0" collapsed="false">
      <c r="A119" s="102" t="s">
        <v>155</v>
      </c>
      <c r="B119" s="125" t="s">
        <v>592</v>
      </c>
      <c r="C119" s="125" t="s">
        <v>593</v>
      </c>
      <c r="D119" s="122" t="s">
        <v>594</v>
      </c>
      <c r="E119" s="104" t="s">
        <v>311</v>
      </c>
    </row>
    <row r="120" s="18" customFormat="true" ht="15.75" hidden="false" customHeight="true" outlineLevel="0" collapsed="false">
      <c r="A120" s="102" t="s">
        <v>312</v>
      </c>
      <c r="B120" s="125" t="s">
        <v>595</v>
      </c>
      <c r="C120" s="122" t="s">
        <v>581</v>
      </c>
      <c r="D120" s="122" t="s">
        <v>436</v>
      </c>
      <c r="E120" s="104" t="s">
        <v>311</v>
      </c>
    </row>
    <row r="121" s="18" customFormat="true" ht="15.75" hidden="false" customHeight="true" outlineLevel="0" collapsed="false">
      <c r="A121" s="102" t="s">
        <v>316</v>
      </c>
      <c r="B121" s="125" t="s">
        <v>596</v>
      </c>
      <c r="C121" s="122" t="s">
        <v>597</v>
      </c>
      <c r="D121" s="122" t="s">
        <v>436</v>
      </c>
      <c r="E121" s="104" t="s">
        <v>311</v>
      </c>
    </row>
    <row r="122" s="18" customFormat="true" ht="15.75" hidden="false" customHeight="true" outlineLevel="0" collapsed="false">
      <c r="A122" s="102" t="s">
        <v>320</v>
      </c>
      <c r="B122" s="125" t="s">
        <v>598</v>
      </c>
      <c r="C122" s="122" t="s">
        <v>599</v>
      </c>
      <c r="D122" s="122" t="s">
        <v>310</v>
      </c>
      <c r="E122" s="104" t="s">
        <v>311</v>
      </c>
    </row>
    <row r="123" s="18" customFormat="true" ht="15.75" hidden="false" customHeight="true" outlineLevel="0" collapsed="false">
      <c r="A123" s="102" t="s">
        <v>324</v>
      </c>
      <c r="B123" s="125" t="s">
        <v>600</v>
      </c>
      <c r="C123" s="122" t="s">
        <v>601</v>
      </c>
      <c r="D123" s="122" t="s">
        <v>354</v>
      </c>
      <c r="E123" s="104" t="s">
        <v>311</v>
      </c>
    </row>
    <row r="124" s="18" customFormat="true" ht="15.75" hidden="false" customHeight="true" outlineLevel="0" collapsed="false">
      <c r="A124" s="102" t="s">
        <v>328</v>
      </c>
      <c r="B124" s="125" t="s">
        <v>535</v>
      </c>
      <c r="C124" s="122" t="s">
        <v>602</v>
      </c>
      <c r="D124" s="122" t="s">
        <v>354</v>
      </c>
      <c r="E124" s="104" t="s">
        <v>311</v>
      </c>
    </row>
    <row r="125" s="18" customFormat="true" ht="15.75" hidden="false" customHeight="true" outlineLevel="0" collapsed="false">
      <c r="A125" s="111"/>
      <c r="B125" s="126" t="s">
        <v>603</v>
      </c>
      <c r="C125" s="127" t="s">
        <v>543</v>
      </c>
      <c r="D125" s="120" t="s">
        <v>604</v>
      </c>
      <c r="E125" s="113" t="s">
        <v>474</v>
      </c>
    </row>
    <row r="126" customFormat="false" ht="18" hidden="false" customHeight="true" outlineLevel="0" collapsed="false">
      <c r="A126" s="124" t="s">
        <v>605</v>
      </c>
      <c r="B126" s="124"/>
      <c r="C126" s="124"/>
      <c r="D126" s="124"/>
      <c r="E126" s="124"/>
    </row>
    <row r="127" s="18" customFormat="true" ht="15.75" hidden="false" customHeight="true" outlineLevel="0" collapsed="false">
      <c r="A127" s="102" t="s">
        <v>155</v>
      </c>
      <c r="B127" s="122" t="s">
        <v>558</v>
      </c>
      <c r="C127" s="122" t="s">
        <v>606</v>
      </c>
      <c r="D127" s="122" t="s">
        <v>558</v>
      </c>
      <c r="E127" s="104" t="s">
        <v>311</v>
      </c>
    </row>
    <row r="128" s="18" customFormat="true" ht="15.75" hidden="false" customHeight="true" outlineLevel="0" collapsed="false">
      <c r="A128" s="111"/>
      <c r="B128" s="126" t="s">
        <v>607</v>
      </c>
      <c r="C128" s="127" t="s">
        <v>608</v>
      </c>
      <c r="D128" s="120" t="s">
        <v>607</v>
      </c>
      <c r="E128" s="113" t="s">
        <v>474</v>
      </c>
    </row>
    <row r="130" customFormat="false" ht="15" hidden="false" customHeight="true" outlineLevel="0" collapsed="false">
      <c r="A130" s="128" t="s">
        <v>609</v>
      </c>
      <c r="B130" s="128"/>
      <c r="C130" s="128"/>
      <c r="D130" s="128"/>
      <c r="E130" s="128"/>
    </row>
    <row r="131" customFormat="false" ht="15" hidden="false" customHeight="false" outlineLevel="0" collapsed="false">
      <c r="A131" s="128"/>
      <c r="B131" s="128"/>
      <c r="C131" s="128"/>
      <c r="D131" s="128"/>
      <c r="E131" s="128"/>
    </row>
    <row r="132" customFormat="false" ht="15" hidden="false" customHeight="false" outlineLevel="0" collapsed="false">
      <c r="A132" s="128"/>
      <c r="B132" s="128"/>
      <c r="C132" s="128"/>
      <c r="D132" s="128"/>
      <c r="E132" s="128"/>
    </row>
  </sheetData>
  <mergeCells count="13">
    <mergeCell ref="A2:E2"/>
    <mergeCell ref="A3:E3"/>
    <mergeCell ref="A4:A6"/>
    <mergeCell ref="B4:B6"/>
    <mergeCell ref="C4:C6"/>
    <mergeCell ref="D4:D6"/>
    <mergeCell ref="E4:E6"/>
    <mergeCell ref="A8:E8"/>
    <mergeCell ref="A62:E62"/>
    <mergeCell ref="A112:E112"/>
    <mergeCell ref="A118:E118"/>
    <mergeCell ref="A126:E126"/>
    <mergeCell ref="A130:E13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36.85"/>
    <col collapsed="false" customWidth="true" hidden="false" outlineLevel="0" max="3" min="3" style="18" width="35.13"/>
    <col collapsed="false" customWidth="true" hidden="false" outlineLevel="0" max="4" min="4" style="18" width="34.41"/>
    <col collapsed="false" customWidth="true" hidden="false" outlineLevel="0" max="5" min="5" style="18" width="23.7"/>
    <col collapsed="false" customWidth="false" hidden="false" outlineLevel="0" max="257" min="6" style="18" width="9.14"/>
  </cols>
  <sheetData>
    <row r="1" customFormat="false" ht="9.75" hidden="false" customHeight="true" outlineLevel="0" collapsed="false"/>
    <row r="2" s="52" customFormat="true" ht="15.75" hidden="false" customHeight="true" outlineLevel="0" collapsed="false">
      <c r="A2" s="9" t="s">
        <v>0</v>
      </c>
      <c r="B2" s="9"/>
      <c r="C2" s="9"/>
      <c r="D2" s="9"/>
      <c r="E2" s="9"/>
    </row>
    <row r="3" s="52" customFormat="true" ht="36.75" hidden="false" customHeight="true" outlineLevel="0" collapsed="false">
      <c r="A3" s="98" t="s">
        <v>610</v>
      </c>
      <c r="B3" s="98"/>
      <c r="C3" s="98"/>
      <c r="D3" s="98"/>
      <c r="E3" s="98"/>
    </row>
    <row r="4" customFormat="false" ht="90" hidden="false" customHeight="true" outlineLevel="0" collapsed="false">
      <c r="A4" s="129" t="s">
        <v>14</v>
      </c>
      <c r="B4" s="129" t="s">
        <v>611</v>
      </c>
      <c r="C4" s="129" t="s">
        <v>304</v>
      </c>
      <c r="D4" s="129" t="s">
        <v>612</v>
      </c>
      <c r="E4" s="129" t="s">
        <v>613</v>
      </c>
      <c r="F4" s="100"/>
    </row>
    <row r="5" customFormat="false" ht="15" hidden="false" customHeight="true" outlineLevel="0" collapsed="false">
      <c r="A5" s="129"/>
      <c r="B5" s="129"/>
      <c r="C5" s="129"/>
      <c r="D5" s="129"/>
      <c r="E5" s="129"/>
      <c r="F5" s="100"/>
    </row>
    <row r="6" customFormat="false" ht="15.75" hidden="false" customHeight="false" outlineLevel="0" collapsed="false">
      <c r="A6" s="129"/>
      <c r="B6" s="129"/>
      <c r="C6" s="129"/>
      <c r="D6" s="129"/>
      <c r="E6" s="129"/>
      <c r="F6" s="100"/>
    </row>
    <row r="7" customFormat="false" ht="15.75" hidden="false" customHeight="false" outlineLevel="0" collapsed="false">
      <c r="A7" s="5" t="s">
        <v>6</v>
      </c>
      <c r="B7" s="6" t="s">
        <v>7</v>
      </c>
      <c r="C7" s="6" t="s">
        <v>8</v>
      </c>
      <c r="D7" s="6" t="s">
        <v>9</v>
      </c>
      <c r="E7" s="6" t="s">
        <v>34</v>
      </c>
      <c r="F7" s="100"/>
    </row>
    <row r="8" customFormat="false" ht="21" hidden="false" customHeight="true" outlineLevel="0" collapsed="false">
      <c r="A8" s="130" t="s">
        <v>614</v>
      </c>
      <c r="B8" s="130"/>
      <c r="C8" s="130"/>
      <c r="D8" s="130"/>
      <c r="E8" s="130"/>
      <c r="F8" s="131"/>
    </row>
    <row r="9" s="18" customFormat="true" ht="15.75" hidden="false" customHeight="true" outlineLevel="0" collapsed="false">
      <c r="A9" s="102" t="s">
        <v>155</v>
      </c>
      <c r="B9" s="103" t="s">
        <v>308</v>
      </c>
      <c r="C9" s="103" t="s">
        <v>309</v>
      </c>
      <c r="D9" s="103" t="s">
        <v>310</v>
      </c>
      <c r="E9" s="104" t="s">
        <v>311</v>
      </c>
    </row>
    <row r="10" s="18" customFormat="true" ht="27" hidden="false" customHeight="true" outlineLevel="0" collapsed="false">
      <c r="A10" s="102" t="s">
        <v>312</v>
      </c>
      <c r="B10" s="103" t="s">
        <v>317</v>
      </c>
      <c r="C10" s="103" t="s">
        <v>318</v>
      </c>
      <c r="D10" s="103" t="s">
        <v>319</v>
      </c>
      <c r="E10" s="104" t="s">
        <v>311</v>
      </c>
    </row>
    <row r="11" s="18" customFormat="true" ht="15.75" hidden="false" customHeight="true" outlineLevel="0" collapsed="false">
      <c r="A11" s="102" t="s">
        <v>316</v>
      </c>
      <c r="B11" s="103" t="s">
        <v>451</v>
      </c>
      <c r="C11" s="103" t="s">
        <v>452</v>
      </c>
      <c r="D11" s="103" t="s">
        <v>453</v>
      </c>
      <c r="E11" s="104" t="s">
        <v>311</v>
      </c>
    </row>
    <row r="12" s="18" customFormat="true" ht="15.75" hidden="false" customHeight="true" outlineLevel="0" collapsed="false">
      <c r="A12" s="132" t="s">
        <v>320</v>
      </c>
      <c r="B12" s="133" t="s">
        <v>455</v>
      </c>
      <c r="C12" s="133" t="s">
        <v>452</v>
      </c>
      <c r="D12" s="133" t="s">
        <v>453</v>
      </c>
      <c r="E12" s="134" t="s">
        <v>311</v>
      </c>
    </row>
    <row r="13" customFormat="false" ht="21" hidden="false" customHeight="true" outlineLevel="0" collapsed="false">
      <c r="A13" s="101" t="s">
        <v>615</v>
      </c>
      <c r="B13" s="101"/>
      <c r="C13" s="101"/>
      <c r="D13" s="101"/>
      <c r="E13" s="101"/>
      <c r="F13" s="135"/>
    </row>
    <row r="14" s="18" customFormat="true" ht="30.75" hidden="false" customHeight="true" outlineLevel="0" collapsed="false">
      <c r="A14" s="136" t="s">
        <v>155</v>
      </c>
      <c r="B14" s="137" t="s">
        <v>321</v>
      </c>
      <c r="C14" s="137" t="s">
        <v>322</v>
      </c>
      <c r="D14" s="137" t="s">
        <v>323</v>
      </c>
      <c r="E14" s="138" t="s">
        <v>311</v>
      </c>
    </row>
    <row r="15" s="18" customFormat="true" ht="15.75" hidden="false" customHeight="true" outlineLevel="0" collapsed="false">
      <c r="A15" s="102" t="s">
        <v>312</v>
      </c>
      <c r="B15" s="103" t="s">
        <v>371</v>
      </c>
      <c r="C15" s="103" t="s">
        <v>372</v>
      </c>
      <c r="D15" s="103" t="s">
        <v>310</v>
      </c>
      <c r="E15" s="104" t="s">
        <v>311</v>
      </c>
    </row>
    <row r="16" s="18" customFormat="true" ht="15.75" hidden="false" customHeight="true" outlineLevel="0" collapsed="false">
      <c r="A16" s="102" t="s">
        <v>316</v>
      </c>
      <c r="B16" s="103" t="s">
        <v>378</v>
      </c>
      <c r="C16" s="103" t="s">
        <v>372</v>
      </c>
      <c r="D16" s="103" t="s">
        <v>310</v>
      </c>
      <c r="E16" s="104" t="s">
        <v>311</v>
      </c>
    </row>
    <row r="17" s="18" customFormat="true" ht="30" hidden="false" customHeight="true" outlineLevel="0" collapsed="false">
      <c r="A17" s="102" t="s">
        <v>320</v>
      </c>
      <c r="B17" s="103" t="s">
        <v>392</v>
      </c>
      <c r="C17" s="103" t="s">
        <v>393</v>
      </c>
      <c r="D17" s="103" t="s">
        <v>310</v>
      </c>
      <c r="E17" s="104" t="s">
        <v>311</v>
      </c>
    </row>
    <row r="18" s="106" customFormat="true" ht="31.5" hidden="false" customHeight="true" outlineLevel="0" collapsed="false">
      <c r="A18" s="102" t="s">
        <v>324</v>
      </c>
      <c r="B18" s="103" t="s">
        <v>402</v>
      </c>
      <c r="C18" s="103" t="s">
        <v>403</v>
      </c>
      <c r="D18" s="103" t="s">
        <v>404</v>
      </c>
      <c r="E18" s="104" t="s">
        <v>616</v>
      </c>
      <c r="F18" s="107"/>
    </row>
    <row r="19" s="18" customFormat="true" ht="30" hidden="false" customHeight="true" outlineLevel="0" collapsed="false">
      <c r="A19" s="102" t="s">
        <v>328</v>
      </c>
      <c r="B19" s="103" t="s">
        <v>411</v>
      </c>
      <c r="C19" s="103" t="s">
        <v>322</v>
      </c>
      <c r="D19" s="103" t="s">
        <v>323</v>
      </c>
      <c r="E19" s="104" t="s">
        <v>311</v>
      </c>
    </row>
    <row r="20" s="18" customFormat="true" ht="29.25" hidden="false" customHeight="true" outlineLevel="0" collapsed="false">
      <c r="A20" s="102" t="s">
        <v>332</v>
      </c>
      <c r="B20" s="103" t="s">
        <v>428</v>
      </c>
      <c r="C20" s="103" t="s">
        <v>322</v>
      </c>
      <c r="D20" s="103" t="s">
        <v>323</v>
      </c>
      <c r="E20" s="104" t="s">
        <v>311</v>
      </c>
    </row>
    <row r="21" s="18" customFormat="true" ht="15.75" hidden="false" customHeight="true" outlineLevel="0" collapsed="false">
      <c r="A21" s="102" t="s">
        <v>336</v>
      </c>
      <c r="B21" s="103" t="s">
        <v>315</v>
      </c>
      <c r="C21" s="103" t="s">
        <v>403</v>
      </c>
      <c r="D21" s="103" t="s">
        <v>404</v>
      </c>
      <c r="E21" s="104" t="s">
        <v>311</v>
      </c>
    </row>
    <row r="22" s="18" customFormat="true" ht="15.75" hidden="false" customHeight="true" outlineLevel="0" collapsed="false">
      <c r="A22" s="102" t="s">
        <v>340</v>
      </c>
      <c r="B22" s="103" t="s">
        <v>354</v>
      </c>
      <c r="C22" s="103" t="s">
        <v>457</v>
      </c>
      <c r="D22" s="103" t="s">
        <v>310</v>
      </c>
      <c r="E22" s="104" t="s">
        <v>311</v>
      </c>
    </row>
    <row r="23" s="18" customFormat="true" ht="15.75" hidden="false" customHeight="true" outlineLevel="0" collapsed="false">
      <c r="A23" s="111" t="s">
        <v>343</v>
      </c>
      <c r="B23" s="120" t="s">
        <v>354</v>
      </c>
      <c r="C23" s="120" t="s">
        <v>414</v>
      </c>
      <c r="D23" s="120" t="s">
        <v>310</v>
      </c>
      <c r="E23" s="139" t="s">
        <v>311</v>
      </c>
    </row>
    <row r="24" customFormat="false" ht="21" hidden="false" customHeight="true" outlineLevel="0" collapsed="false">
      <c r="A24" s="140" t="s">
        <v>617</v>
      </c>
      <c r="B24" s="140"/>
      <c r="C24" s="140"/>
      <c r="D24" s="140"/>
      <c r="E24" s="140"/>
      <c r="F24" s="131"/>
    </row>
    <row r="25" s="18" customFormat="true" ht="31.5" hidden="false" customHeight="true" outlineLevel="0" collapsed="false">
      <c r="A25" s="102" t="s">
        <v>155</v>
      </c>
      <c r="B25" s="103" t="s">
        <v>325</v>
      </c>
      <c r="C25" s="103" t="s">
        <v>326</v>
      </c>
      <c r="D25" s="103" t="s">
        <v>327</v>
      </c>
      <c r="E25" s="104" t="s">
        <v>311</v>
      </c>
    </row>
    <row r="26" s="18" customFormat="true" ht="15.75" hidden="false" customHeight="true" outlineLevel="0" collapsed="false">
      <c r="A26" s="102" t="s">
        <v>312</v>
      </c>
      <c r="B26" s="103" t="s">
        <v>344</v>
      </c>
      <c r="C26" s="103" t="s">
        <v>345</v>
      </c>
      <c r="D26" s="103" t="s">
        <v>346</v>
      </c>
      <c r="E26" s="104" t="s">
        <v>311</v>
      </c>
    </row>
    <row r="27" s="18" customFormat="true" ht="33.75" hidden="false" customHeight="true" outlineLevel="0" collapsed="false">
      <c r="A27" s="102" t="s">
        <v>316</v>
      </c>
      <c r="B27" s="103" t="s">
        <v>348</v>
      </c>
      <c r="C27" s="103" t="s">
        <v>349</v>
      </c>
      <c r="D27" s="103" t="s">
        <v>350</v>
      </c>
      <c r="E27" s="104" t="s">
        <v>311</v>
      </c>
    </row>
    <row r="28" s="18" customFormat="true" ht="15.75" hidden="false" customHeight="true" outlineLevel="0" collapsed="false">
      <c r="A28" s="102" t="s">
        <v>320</v>
      </c>
      <c r="B28" s="103" t="s">
        <v>352</v>
      </c>
      <c r="C28" s="103" t="s">
        <v>353</v>
      </c>
      <c r="D28" s="103" t="s">
        <v>354</v>
      </c>
      <c r="E28" s="104" t="s">
        <v>311</v>
      </c>
    </row>
    <row r="29" s="18" customFormat="true" ht="15.75" hidden="false" customHeight="true" outlineLevel="0" collapsed="false">
      <c r="A29" s="102" t="s">
        <v>324</v>
      </c>
      <c r="B29" s="103" t="s">
        <v>356</v>
      </c>
      <c r="C29" s="103" t="s">
        <v>357</v>
      </c>
      <c r="D29" s="103" t="s">
        <v>358</v>
      </c>
      <c r="E29" s="104" t="s">
        <v>311</v>
      </c>
    </row>
    <row r="30" s="18" customFormat="true" ht="30" hidden="false" customHeight="true" outlineLevel="0" collapsed="false">
      <c r="A30" s="102" t="s">
        <v>328</v>
      </c>
      <c r="B30" s="103" t="s">
        <v>380</v>
      </c>
      <c r="C30" s="103" t="s">
        <v>381</v>
      </c>
      <c r="D30" s="103" t="s">
        <v>382</v>
      </c>
      <c r="E30" s="104" t="s">
        <v>311</v>
      </c>
    </row>
    <row r="31" s="18" customFormat="true" ht="35.25" hidden="false" customHeight="true" outlineLevel="0" collapsed="false">
      <c r="A31" s="102" t="s">
        <v>332</v>
      </c>
      <c r="B31" s="103" t="s">
        <v>384</v>
      </c>
      <c r="C31" s="103" t="s">
        <v>385</v>
      </c>
      <c r="D31" s="103" t="s">
        <v>386</v>
      </c>
      <c r="E31" s="104" t="s">
        <v>311</v>
      </c>
    </row>
    <row r="32" s="18" customFormat="true" ht="33" hidden="false" customHeight="true" outlineLevel="0" collapsed="false">
      <c r="A32" s="102" t="s">
        <v>336</v>
      </c>
      <c r="B32" s="103" t="s">
        <v>374</v>
      </c>
      <c r="C32" s="103" t="s">
        <v>408</v>
      </c>
      <c r="D32" s="103" t="s">
        <v>409</v>
      </c>
      <c r="E32" s="104" t="s">
        <v>311</v>
      </c>
    </row>
    <row r="33" s="18" customFormat="true" ht="15.75" hidden="false" customHeight="true" outlineLevel="0" collapsed="false">
      <c r="A33" s="102" t="s">
        <v>340</v>
      </c>
      <c r="B33" s="103" t="s">
        <v>413</v>
      </c>
      <c r="C33" s="103" t="s">
        <v>414</v>
      </c>
      <c r="D33" s="103" t="s">
        <v>310</v>
      </c>
      <c r="E33" s="104" t="s">
        <v>311</v>
      </c>
    </row>
    <row r="34" s="18" customFormat="true" ht="15.75" hidden="false" customHeight="true" outlineLevel="0" collapsed="false">
      <c r="A34" s="102" t="s">
        <v>343</v>
      </c>
      <c r="B34" s="103" t="s">
        <v>424</v>
      </c>
      <c r="C34" s="103" t="s">
        <v>425</v>
      </c>
      <c r="D34" s="103" t="s">
        <v>426</v>
      </c>
      <c r="E34" s="104" t="s">
        <v>311</v>
      </c>
    </row>
    <row r="35" s="18" customFormat="true" ht="30.75" hidden="false" customHeight="true" outlineLevel="0" collapsed="false">
      <c r="A35" s="102" t="s">
        <v>347</v>
      </c>
      <c r="B35" s="103" t="s">
        <v>354</v>
      </c>
      <c r="C35" s="103" t="s">
        <v>322</v>
      </c>
      <c r="D35" s="103" t="s">
        <v>323</v>
      </c>
      <c r="E35" s="104" t="s">
        <v>311</v>
      </c>
    </row>
    <row r="36" s="18" customFormat="true" ht="15.75" hidden="false" customHeight="true" outlineLevel="0" collapsed="false">
      <c r="A36" s="102" t="s">
        <v>351</v>
      </c>
      <c r="B36" s="103" t="s">
        <v>432</v>
      </c>
      <c r="C36" s="103" t="s">
        <v>403</v>
      </c>
      <c r="D36" s="103" t="s">
        <v>404</v>
      </c>
      <c r="E36" s="104" t="s">
        <v>616</v>
      </c>
    </row>
    <row r="37" s="107" customFormat="true" ht="15.75" hidden="false" customHeight="true" outlineLevel="0" collapsed="false">
      <c r="A37" s="102" t="s">
        <v>355</v>
      </c>
      <c r="B37" s="103" t="s">
        <v>434</v>
      </c>
      <c r="C37" s="103" t="s">
        <v>435</v>
      </c>
      <c r="D37" s="103" t="s">
        <v>436</v>
      </c>
      <c r="E37" s="104" t="s">
        <v>311</v>
      </c>
    </row>
    <row r="38" s="18" customFormat="true" ht="30.75" hidden="false" customHeight="true" outlineLevel="0" collapsed="false">
      <c r="A38" s="102" t="s">
        <v>359</v>
      </c>
      <c r="B38" s="103" t="s">
        <v>438</v>
      </c>
      <c r="C38" s="103" t="s">
        <v>435</v>
      </c>
      <c r="D38" s="103" t="s">
        <v>436</v>
      </c>
      <c r="E38" s="104" t="s">
        <v>311</v>
      </c>
    </row>
    <row r="39" s="108" customFormat="true" ht="15.75" hidden="false" customHeight="true" outlineLevel="0" collapsed="false">
      <c r="A39" s="102" t="s">
        <v>362</v>
      </c>
      <c r="B39" s="103" t="s">
        <v>443</v>
      </c>
      <c r="C39" s="103" t="s">
        <v>444</v>
      </c>
      <c r="D39" s="103" t="s">
        <v>315</v>
      </c>
      <c r="E39" s="104" t="s">
        <v>311</v>
      </c>
      <c r="F39" s="107"/>
    </row>
    <row r="40" s="18" customFormat="true" ht="31.5" hidden="false" customHeight="true" outlineLevel="0" collapsed="false">
      <c r="A40" s="102" t="s">
        <v>366</v>
      </c>
      <c r="B40" s="103" t="s">
        <v>446</v>
      </c>
      <c r="C40" s="103" t="s">
        <v>447</v>
      </c>
      <c r="D40" s="103" t="s">
        <v>319</v>
      </c>
      <c r="E40" s="104" t="s">
        <v>311</v>
      </c>
    </row>
    <row r="41" s="18" customFormat="true" ht="15.75" hidden="false" customHeight="true" outlineLevel="0" collapsed="false">
      <c r="A41" s="102" t="s">
        <v>370</v>
      </c>
      <c r="B41" s="103" t="s">
        <v>464</v>
      </c>
      <c r="C41" s="103" t="s">
        <v>357</v>
      </c>
      <c r="D41" s="103" t="s">
        <v>327</v>
      </c>
      <c r="E41" s="104" t="s">
        <v>616</v>
      </c>
    </row>
    <row r="42" s="18" customFormat="true" ht="15.75" hidden="false" customHeight="true" outlineLevel="0" collapsed="false">
      <c r="A42" s="111" t="s">
        <v>373</v>
      </c>
      <c r="B42" s="120" t="s">
        <v>470</v>
      </c>
      <c r="C42" s="141" t="s">
        <v>417</v>
      </c>
      <c r="D42" s="141" t="s">
        <v>354</v>
      </c>
      <c r="E42" s="139" t="s">
        <v>311</v>
      </c>
    </row>
    <row r="43" customFormat="false" ht="21" hidden="false" customHeight="true" outlineLevel="0" collapsed="false">
      <c r="A43" s="140" t="s">
        <v>618</v>
      </c>
      <c r="B43" s="140"/>
      <c r="C43" s="140"/>
      <c r="D43" s="140"/>
      <c r="E43" s="140"/>
      <c r="F43" s="131"/>
    </row>
    <row r="44" s="18" customFormat="true" ht="15.75" hidden="false" customHeight="true" outlineLevel="0" collapsed="false">
      <c r="A44" s="102" t="s">
        <v>155</v>
      </c>
      <c r="B44" s="103" t="s">
        <v>313</v>
      </c>
      <c r="C44" s="103" t="s">
        <v>314</v>
      </c>
      <c r="D44" s="103" t="s">
        <v>315</v>
      </c>
      <c r="E44" s="104" t="s">
        <v>311</v>
      </c>
    </row>
    <row r="45" s="18" customFormat="true" ht="30.75" hidden="false" customHeight="true" outlineLevel="0" collapsed="false">
      <c r="A45" s="102" t="s">
        <v>312</v>
      </c>
      <c r="B45" s="103" t="s">
        <v>329</v>
      </c>
      <c r="C45" s="103" t="s">
        <v>330</v>
      </c>
      <c r="D45" s="103" t="s">
        <v>331</v>
      </c>
      <c r="E45" s="104" t="s">
        <v>311</v>
      </c>
    </row>
    <row r="46" s="18" customFormat="true" ht="15.75" hidden="false" customHeight="true" outlineLevel="0" collapsed="false">
      <c r="A46" s="102" t="s">
        <v>316</v>
      </c>
      <c r="B46" s="103" t="s">
        <v>333</v>
      </c>
      <c r="C46" s="103" t="s">
        <v>334</v>
      </c>
      <c r="D46" s="103" t="s">
        <v>335</v>
      </c>
      <c r="E46" s="104" t="s">
        <v>616</v>
      </c>
    </row>
    <row r="47" s="18" customFormat="true" ht="15.75" hidden="false" customHeight="true" outlineLevel="0" collapsed="false">
      <c r="A47" s="102" t="s">
        <v>320</v>
      </c>
      <c r="B47" s="103" t="s">
        <v>337</v>
      </c>
      <c r="C47" s="103" t="s">
        <v>338</v>
      </c>
      <c r="D47" s="103" t="s">
        <v>339</v>
      </c>
      <c r="E47" s="104" t="s">
        <v>619</v>
      </c>
    </row>
    <row r="48" s="18" customFormat="true" ht="15.75" hidden="false" customHeight="true" outlineLevel="0" collapsed="false">
      <c r="A48" s="102" t="s">
        <v>324</v>
      </c>
      <c r="B48" s="105" t="s">
        <v>341</v>
      </c>
      <c r="C48" s="103" t="s">
        <v>342</v>
      </c>
      <c r="D48" s="103" t="s">
        <v>310</v>
      </c>
      <c r="E48" s="104" t="s">
        <v>311</v>
      </c>
    </row>
    <row r="49" s="18" customFormat="true" ht="15.75" hidden="false" customHeight="true" outlineLevel="0" collapsed="false">
      <c r="A49" s="102" t="s">
        <v>328</v>
      </c>
      <c r="B49" s="103" t="s">
        <v>360</v>
      </c>
      <c r="C49" s="103" t="s">
        <v>361</v>
      </c>
      <c r="D49" s="103" t="s">
        <v>360</v>
      </c>
      <c r="E49" s="104" t="s">
        <v>619</v>
      </c>
    </row>
    <row r="50" s="18" customFormat="true" ht="15.75" hidden="false" customHeight="true" outlineLevel="0" collapsed="false">
      <c r="A50" s="102" t="s">
        <v>332</v>
      </c>
      <c r="B50" s="103" t="s">
        <v>363</v>
      </c>
      <c r="C50" s="103" t="s">
        <v>364</v>
      </c>
      <c r="D50" s="103" t="s">
        <v>365</v>
      </c>
      <c r="E50" s="104" t="s">
        <v>311</v>
      </c>
    </row>
    <row r="51" s="18" customFormat="true" ht="28.5" hidden="false" customHeight="true" outlineLevel="0" collapsed="false">
      <c r="A51" s="102" t="s">
        <v>336</v>
      </c>
      <c r="B51" s="105" t="s">
        <v>367</v>
      </c>
      <c r="C51" s="105" t="s">
        <v>368</v>
      </c>
      <c r="D51" s="103" t="s">
        <v>369</v>
      </c>
      <c r="E51" s="104" t="s">
        <v>311</v>
      </c>
    </row>
    <row r="52" s="18" customFormat="true" ht="28.5" hidden="false" customHeight="true" outlineLevel="0" collapsed="false">
      <c r="A52" s="102" t="s">
        <v>340</v>
      </c>
      <c r="B52" s="103" t="s">
        <v>374</v>
      </c>
      <c r="C52" s="103" t="s">
        <v>375</v>
      </c>
      <c r="D52" s="103" t="s">
        <v>376</v>
      </c>
      <c r="E52" s="104" t="s">
        <v>311</v>
      </c>
    </row>
    <row r="53" s="18" customFormat="true" ht="15.75" hidden="false" customHeight="true" outlineLevel="0" collapsed="false">
      <c r="A53" s="102" t="s">
        <v>343</v>
      </c>
      <c r="B53" s="103" t="s">
        <v>388</v>
      </c>
      <c r="C53" s="103" t="s">
        <v>389</v>
      </c>
      <c r="D53" s="103" t="s">
        <v>390</v>
      </c>
      <c r="E53" s="104" t="s">
        <v>311</v>
      </c>
    </row>
    <row r="54" s="18" customFormat="true" ht="15.75" hidden="false" customHeight="true" outlineLevel="0" collapsed="false">
      <c r="A54" s="102" t="s">
        <v>347</v>
      </c>
      <c r="B54" s="103" t="s">
        <v>395</v>
      </c>
      <c r="C54" s="103" t="s">
        <v>396</v>
      </c>
      <c r="D54" s="103" t="s">
        <v>310</v>
      </c>
      <c r="E54" s="104" t="s">
        <v>311</v>
      </c>
    </row>
    <row r="55" s="18" customFormat="true" ht="15.75" hidden="false" customHeight="true" outlineLevel="0" collapsed="false">
      <c r="A55" s="102" t="s">
        <v>351</v>
      </c>
      <c r="B55" s="103" t="s">
        <v>398</v>
      </c>
      <c r="C55" s="103" t="s">
        <v>399</v>
      </c>
      <c r="D55" s="103" t="s">
        <v>400</v>
      </c>
      <c r="E55" s="104" t="s">
        <v>311</v>
      </c>
    </row>
    <row r="56" s="18" customFormat="true" ht="33.75" hidden="false" customHeight="true" outlineLevel="0" collapsed="false">
      <c r="A56" s="102" t="s">
        <v>355</v>
      </c>
      <c r="B56" s="103" t="s">
        <v>406</v>
      </c>
      <c r="C56" s="103" t="s">
        <v>334</v>
      </c>
      <c r="D56" s="103" t="s">
        <v>335</v>
      </c>
      <c r="E56" s="104" t="s">
        <v>311</v>
      </c>
    </row>
    <row r="57" s="18" customFormat="true" ht="15.75" hidden="false" customHeight="true" outlineLevel="0" collapsed="false">
      <c r="A57" s="102" t="s">
        <v>359</v>
      </c>
      <c r="B57" s="103" t="s">
        <v>416</v>
      </c>
      <c r="C57" s="103" t="s">
        <v>417</v>
      </c>
      <c r="D57" s="103" t="s">
        <v>418</v>
      </c>
      <c r="E57" s="104" t="s">
        <v>311</v>
      </c>
    </row>
    <row r="58" s="18" customFormat="true" ht="33.75" hidden="false" customHeight="true" outlineLevel="0" collapsed="false">
      <c r="A58" s="102" t="s">
        <v>362</v>
      </c>
      <c r="B58" s="103" t="s">
        <v>420</v>
      </c>
      <c r="C58" s="103" t="s">
        <v>421</v>
      </c>
      <c r="D58" s="103" t="s">
        <v>422</v>
      </c>
      <c r="E58" s="104" t="s">
        <v>616</v>
      </c>
    </row>
    <row r="59" s="18" customFormat="true" ht="15.75" hidden="false" customHeight="true" outlineLevel="0" collapsed="false">
      <c r="A59" s="102" t="s">
        <v>366</v>
      </c>
      <c r="B59" s="103" t="s">
        <v>440</v>
      </c>
      <c r="C59" s="105" t="s">
        <v>441</v>
      </c>
      <c r="D59" s="103" t="s">
        <v>315</v>
      </c>
      <c r="E59" s="104" t="s">
        <v>311</v>
      </c>
    </row>
    <row r="60" s="18" customFormat="true" ht="15.75" hidden="false" customHeight="true" outlineLevel="0" collapsed="false">
      <c r="A60" s="102" t="s">
        <v>370</v>
      </c>
      <c r="B60" s="103" t="s">
        <v>352</v>
      </c>
      <c r="C60" s="103" t="s">
        <v>449</v>
      </c>
      <c r="D60" s="103" t="s">
        <v>310</v>
      </c>
      <c r="E60" s="104" t="s">
        <v>311</v>
      </c>
    </row>
    <row r="61" s="18" customFormat="true" ht="15.75" hidden="false" customHeight="true" outlineLevel="0" collapsed="false">
      <c r="A61" s="102" t="s">
        <v>373</v>
      </c>
      <c r="B61" s="103" t="s">
        <v>460</v>
      </c>
      <c r="C61" s="103" t="s">
        <v>461</v>
      </c>
      <c r="D61" s="103" t="s">
        <v>462</v>
      </c>
      <c r="E61" s="104" t="s">
        <v>311</v>
      </c>
    </row>
    <row r="62" s="18" customFormat="true" ht="15.75" hidden="false" customHeight="true" outlineLevel="0" collapsed="false">
      <c r="A62" s="111" t="s">
        <v>377</v>
      </c>
      <c r="B62" s="120" t="s">
        <v>466</v>
      </c>
      <c r="C62" s="120" t="s">
        <v>467</v>
      </c>
      <c r="D62" s="120" t="s">
        <v>468</v>
      </c>
      <c r="E62" s="139" t="s">
        <v>311</v>
      </c>
    </row>
    <row r="63" customFormat="false" ht="21" hidden="false" customHeight="true" outlineLevel="0" collapsed="false">
      <c r="A63" s="142" t="s">
        <v>620</v>
      </c>
      <c r="B63" s="142"/>
      <c r="C63" s="142"/>
      <c r="D63" s="142"/>
      <c r="E63" s="142"/>
    </row>
    <row r="64" s="18" customFormat="true" ht="15.75" hidden="false" customHeight="true" outlineLevel="0" collapsed="false">
      <c r="A64" s="136" t="s">
        <v>155</v>
      </c>
      <c r="B64" s="137" t="s">
        <v>480</v>
      </c>
      <c r="C64" s="137" t="s">
        <v>309</v>
      </c>
      <c r="D64" s="137" t="s">
        <v>310</v>
      </c>
      <c r="E64" s="138" t="s">
        <v>311</v>
      </c>
    </row>
    <row r="65" s="18" customFormat="true" ht="17.25" hidden="false" customHeight="true" outlineLevel="0" collapsed="false">
      <c r="A65" s="111" t="s">
        <v>312</v>
      </c>
      <c r="B65" s="120" t="s">
        <v>481</v>
      </c>
      <c r="C65" s="120" t="s">
        <v>309</v>
      </c>
      <c r="D65" s="120" t="s">
        <v>310</v>
      </c>
      <c r="E65" s="139" t="s">
        <v>311</v>
      </c>
    </row>
    <row r="66" s="18" customFormat="true" ht="21" hidden="false" customHeight="true" outlineLevel="0" collapsed="false">
      <c r="A66" s="142" t="s">
        <v>621</v>
      </c>
      <c r="B66" s="142"/>
      <c r="C66" s="142"/>
      <c r="D66" s="142"/>
      <c r="E66" s="142"/>
    </row>
    <row r="67" s="107" customFormat="true" ht="27.75" hidden="false" customHeight="true" outlineLevel="0" collapsed="false">
      <c r="A67" s="136" t="s">
        <v>155</v>
      </c>
      <c r="B67" s="137" t="s">
        <v>352</v>
      </c>
      <c r="C67" s="137" t="s">
        <v>482</v>
      </c>
      <c r="D67" s="137" t="s">
        <v>386</v>
      </c>
      <c r="E67" s="138" t="s">
        <v>311</v>
      </c>
    </row>
    <row r="68" s="107" customFormat="true" ht="28.5" hidden="false" customHeight="true" outlineLevel="0" collapsed="false">
      <c r="A68" s="102" t="s">
        <v>312</v>
      </c>
      <c r="B68" s="103" t="s">
        <v>483</v>
      </c>
      <c r="C68" s="103" t="s">
        <v>457</v>
      </c>
      <c r="D68" s="103" t="s">
        <v>484</v>
      </c>
      <c r="E68" s="104" t="s">
        <v>311</v>
      </c>
    </row>
    <row r="69" s="107" customFormat="true" ht="28.5" hidden="false" customHeight="true" outlineLevel="0" collapsed="false">
      <c r="A69" s="102" t="s">
        <v>316</v>
      </c>
      <c r="B69" s="103" t="s">
        <v>485</v>
      </c>
      <c r="C69" s="103" t="s">
        <v>486</v>
      </c>
      <c r="D69" s="103" t="s">
        <v>485</v>
      </c>
      <c r="E69" s="104" t="s">
        <v>311</v>
      </c>
    </row>
    <row r="70" s="107" customFormat="true" ht="28.5" hidden="false" customHeight="true" outlineLevel="0" collapsed="false">
      <c r="A70" s="102" t="s">
        <v>320</v>
      </c>
      <c r="B70" s="103" t="s">
        <v>487</v>
      </c>
      <c r="C70" s="103" t="s">
        <v>488</v>
      </c>
      <c r="D70" s="103" t="s">
        <v>489</v>
      </c>
      <c r="E70" s="104" t="s">
        <v>311</v>
      </c>
    </row>
    <row r="71" s="107" customFormat="true" ht="30.75" hidden="false" customHeight="true" outlineLevel="0" collapsed="false">
      <c r="A71" s="102" t="s">
        <v>324</v>
      </c>
      <c r="B71" s="103" t="s">
        <v>490</v>
      </c>
      <c r="C71" s="103" t="s">
        <v>491</v>
      </c>
      <c r="D71" s="103" t="s">
        <v>492</v>
      </c>
      <c r="E71" s="104" t="s">
        <v>311</v>
      </c>
    </row>
    <row r="72" s="107" customFormat="true" ht="30.75" hidden="false" customHeight="true" outlineLevel="0" collapsed="false">
      <c r="A72" s="102" t="s">
        <v>328</v>
      </c>
      <c r="B72" s="103" t="s">
        <v>493</v>
      </c>
      <c r="C72" s="103" t="s">
        <v>494</v>
      </c>
      <c r="D72" s="103" t="s">
        <v>495</v>
      </c>
      <c r="E72" s="104" t="s">
        <v>311</v>
      </c>
    </row>
    <row r="73" s="107" customFormat="true" ht="15.75" hidden="false" customHeight="true" outlineLevel="0" collapsed="false">
      <c r="A73" s="102" t="s">
        <v>332</v>
      </c>
      <c r="B73" s="103" t="s">
        <v>496</v>
      </c>
      <c r="C73" s="103" t="s">
        <v>497</v>
      </c>
      <c r="D73" s="103" t="s">
        <v>390</v>
      </c>
      <c r="E73" s="104" t="s">
        <v>311</v>
      </c>
    </row>
    <row r="74" s="107" customFormat="true" ht="15.75" hidden="false" customHeight="true" outlineLevel="0" collapsed="false">
      <c r="A74" s="102" t="s">
        <v>336</v>
      </c>
      <c r="B74" s="103" t="s">
        <v>498</v>
      </c>
      <c r="C74" s="105" t="s">
        <v>499</v>
      </c>
      <c r="D74" s="103" t="s">
        <v>500</v>
      </c>
      <c r="E74" s="104" t="s">
        <v>311</v>
      </c>
    </row>
    <row r="75" s="107" customFormat="true" ht="30" hidden="false" customHeight="true" outlineLevel="0" collapsed="false">
      <c r="A75" s="102" t="s">
        <v>340</v>
      </c>
      <c r="B75" s="103" t="s">
        <v>501</v>
      </c>
      <c r="C75" s="103" t="s">
        <v>502</v>
      </c>
      <c r="D75" s="103" t="s">
        <v>503</v>
      </c>
      <c r="E75" s="104" t="s">
        <v>311</v>
      </c>
    </row>
    <row r="76" s="107" customFormat="true" ht="15.75" hidden="false" customHeight="true" outlineLevel="0" collapsed="false">
      <c r="A76" s="102" t="s">
        <v>343</v>
      </c>
      <c r="B76" s="103" t="s">
        <v>504</v>
      </c>
      <c r="C76" s="103" t="s">
        <v>505</v>
      </c>
      <c r="D76" s="103" t="s">
        <v>504</v>
      </c>
      <c r="E76" s="104" t="s">
        <v>311</v>
      </c>
    </row>
    <row r="77" s="107" customFormat="true" ht="15.75" hidden="false" customHeight="true" outlineLevel="0" collapsed="false">
      <c r="A77" s="102" t="s">
        <v>347</v>
      </c>
      <c r="B77" s="103" t="s">
        <v>506</v>
      </c>
      <c r="C77" s="103" t="s">
        <v>507</v>
      </c>
      <c r="D77" s="103" t="s">
        <v>508</v>
      </c>
      <c r="E77" s="104" t="s">
        <v>311</v>
      </c>
    </row>
    <row r="78" s="107" customFormat="true" ht="31.5" hidden="false" customHeight="true" outlineLevel="0" collapsed="false">
      <c r="A78" s="102" t="s">
        <v>351</v>
      </c>
      <c r="B78" s="103" t="s">
        <v>506</v>
      </c>
      <c r="C78" s="103" t="s">
        <v>509</v>
      </c>
      <c r="D78" s="103" t="s">
        <v>510</v>
      </c>
      <c r="E78" s="104" t="s">
        <v>311</v>
      </c>
    </row>
    <row r="79" s="107" customFormat="true" ht="15.75" hidden="false" customHeight="true" outlineLevel="0" collapsed="false">
      <c r="A79" s="102" t="s">
        <v>355</v>
      </c>
      <c r="B79" s="103" t="s">
        <v>506</v>
      </c>
      <c r="C79" s="103" t="s">
        <v>511</v>
      </c>
      <c r="D79" s="103" t="s">
        <v>436</v>
      </c>
      <c r="E79" s="104" t="s">
        <v>311</v>
      </c>
    </row>
    <row r="80" s="107" customFormat="true" ht="15.75" hidden="false" customHeight="true" outlineLevel="0" collapsed="false">
      <c r="A80" s="102" t="s">
        <v>359</v>
      </c>
      <c r="B80" s="103" t="s">
        <v>354</v>
      </c>
      <c r="C80" s="103" t="s">
        <v>511</v>
      </c>
      <c r="D80" s="103" t="s">
        <v>436</v>
      </c>
      <c r="E80" s="104" t="s">
        <v>311</v>
      </c>
    </row>
    <row r="81" s="107" customFormat="true" ht="15.75" hidden="false" customHeight="true" outlineLevel="0" collapsed="false">
      <c r="A81" s="102" t="s">
        <v>362</v>
      </c>
      <c r="B81" s="103" t="s">
        <v>512</v>
      </c>
      <c r="C81" s="103" t="s">
        <v>417</v>
      </c>
      <c r="D81" s="103" t="s">
        <v>354</v>
      </c>
      <c r="E81" s="104" t="s">
        <v>311</v>
      </c>
    </row>
    <row r="82" s="107" customFormat="true" ht="15.75" hidden="false" customHeight="true" outlineLevel="0" collapsed="false">
      <c r="A82" s="102" t="s">
        <v>366</v>
      </c>
      <c r="B82" s="103" t="s">
        <v>513</v>
      </c>
      <c r="C82" s="103" t="s">
        <v>514</v>
      </c>
      <c r="D82" s="103" t="s">
        <v>374</v>
      </c>
      <c r="E82" s="104" t="s">
        <v>311</v>
      </c>
    </row>
    <row r="83" s="107" customFormat="true" ht="15.75" hidden="false" customHeight="true" outlineLevel="0" collapsed="false">
      <c r="A83" s="102" t="s">
        <v>370</v>
      </c>
      <c r="B83" s="103" t="s">
        <v>515</v>
      </c>
      <c r="C83" s="103" t="s">
        <v>516</v>
      </c>
      <c r="D83" s="103" t="s">
        <v>517</v>
      </c>
      <c r="E83" s="104" t="s">
        <v>616</v>
      </c>
    </row>
    <row r="84" s="107" customFormat="true" ht="33.75" hidden="false" customHeight="true" outlineLevel="0" collapsed="false">
      <c r="A84" s="102" t="s">
        <v>373</v>
      </c>
      <c r="B84" s="103" t="s">
        <v>518</v>
      </c>
      <c r="C84" s="103" t="s">
        <v>519</v>
      </c>
      <c r="D84" s="103" t="s">
        <v>520</v>
      </c>
      <c r="E84" s="104" t="s">
        <v>311</v>
      </c>
    </row>
    <row r="85" s="107" customFormat="true" ht="31.5" hidden="false" customHeight="true" outlineLevel="0" collapsed="false">
      <c r="A85" s="102" t="s">
        <v>377</v>
      </c>
      <c r="B85" s="103" t="s">
        <v>374</v>
      </c>
      <c r="C85" s="103" t="s">
        <v>521</v>
      </c>
      <c r="D85" s="103" t="s">
        <v>522</v>
      </c>
      <c r="E85" s="104" t="s">
        <v>311</v>
      </c>
    </row>
    <row r="86" s="107" customFormat="true" ht="15.75" hidden="false" customHeight="true" outlineLevel="0" collapsed="false">
      <c r="A86" s="102" t="s">
        <v>379</v>
      </c>
      <c r="B86" s="103" t="s">
        <v>374</v>
      </c>
      <c r="C86" s="103" t="s">
        <v>435</v>
      </c>
      <c r="D86" s="103" t="s">
        <v>436</v>
      </c>
      <c r="E86" s="104" t="s">
        <v>311</v>
      </c>
    </row>
    <row r="87" s="107" customFormat="true" ht="28.5" hidden="false" customHeight="true" outlineLevel="0" collapsed="false">
      <c r="A87" s="102" t="s">
        <v>383</v>
      </c>
      <c r="B87" s="103" t="s">
        <v>523</v>
      </c>
      <c r="C87" s="103" t="s">
        <v>491</v>
      </c>
      <c r="D87" s="103" t="s">
        <v>524</v>
      </c>
      <c r="E87" s="104" t="s">
        <v>311</v>
      </c>
    </row>
    <row r="88" s="107" customFormat="true" ht="28.5" hidden="false" customHeight="true" outlineLevel="0" collapsed="false">
      <c r="A88" s="102" t="s">
        <v>387</v>
      </c>
      <c r="B88" s="103" t="s">
        <v>523</v>
      </c>
      <c r="C88" s="103" t="s">
        <v>525</v>
      </c>
      <c r="D88" s="103" t="s">
        <v>526</v>
      </c>
      <c r="E88" s="104" t="s">
        <v>311</v>
      </c>
    </row>
    <row r="89" s="107" customFormat="true" ht="15.75" hidden="false" customHeight="true" outlineLevel="0" collapsed="false">
      <c r="A89" s="102" t="s">
        <v>391</v>
      </c>
      <c r="B89" s="103" t="s">
        <v>527</v>
      </c>
      <c r="C89" s="103" t="s">
        <v>528</v>
      </c>
      <c r="D89" s="103" t="s">
        <v>529</v>
      </c>
      <c r="E89" s="104" t="s">
        <v>619</v>
      </c>
    </row>
    <row r="90" s="107" customFormat="true" ht="28.5" hidden="false" customHeight="true" outlineLevel="0" collapsed="false">
      <c r="A90" s="102" t="s">
        <v>394</v>
      </c>
      <c r="B90" s="103" t="s">
        <v>464</v>
      </c>
      <c r="C90" s="103" t="s">
        <v>491</v>
      </c>
      <c r="D90" s="103" t="s">
        <v>492</v>
      </c>
      <c r="E90" s="104" t="s">
        <v>311</v>
      </c>
    </row>
    <row r="91" s="107" customFormat="true" ht="15.75" hidden="false" customHeight="true" outlineLevel="0" collapsed="false">
      <c r="A91" s="102" t="s">
        <v>397</v>
      </c>
      <c r="B91" s="103" t="s">
        <v>530</v>
      </c>
      <c r="C91" s="103" t="s">
        <v>531</v>
      </c>
      <c r="D91" s="103" t="s">
        <v>530</v>
      </c>
      <c r="E91" s="104" t="s">
        <v>311</v>
      </c>
    </row>
    <row r="92" s="107" customFormat="true" ht="15.75" hidden="false" customHeight="true" outlineLevel="0" collapsed="false">
      <c r="A92" s="102" t="s">
        <v>401</v>
      </c>
      <c r="B92" s="103" t="s">
        <v>532</v>
      </c>
      <c r="C92" s="103" t="s">
        <v>533</v>
      </c>
      <c r="D92" s="103" t="s">
        <v>534</v>
      </c>
      <c r="E92" s="104" t="s">
        <v>311</v>
      </c>
    </row>
    <row r="93" s="107" customFormat="true" ht="34.5" hidden="false" customHeight="true" outlineLevel="0" collapsed="false">
      <c r="A93" s="102" t="s">
        <v>405</v>
      </c>
      <c r="B93" s="103" t="s">
        <v>535</v>
      </c>
      <c r="C93" s="103" t="s">
        <v>536</v>
      </c>
      <c r="D93" s="103" t="s">
        <v>537</v>
      </c>
      <c r="E93" s="104" t="s">
        <v>311</v>
      </c>
    </row>
    <row r="94" s="107" customFormat="true" ht="31.5" hidden="false" customHeight="true" outlineLevel="0" collapsed="false">
      <c r="A94" s="102" t="s">
        <v>407</v>
      </c>
      <c r="B94" s="103" t="s">
        <v>398</v>
      </c>
      <c r="C94" s="103" t="s">
        <v>538</v>
      </c>
      <c r="D94" s="103" t="s">
        <v>539</v>
      </c>
      <c r="E94" s="104" t="s">
        <v>311</v>
      </c>
    </row>
    <row r="95" s="107" customFormat="true" ht="28.5" hidden="false" customHeight="true" outlineLevel="0" collapsed="false">
      <c r="A95" s="102" t="s">
        <v>410</v>
      </c>
      <c r="B95" s="103" t="s">
        <v>540</v>
      </c>
      <c r="C95" s="103" t="s">
        <v>491</v>
      </c>
      <c r="D95" s="103" t="s">
        <v>541</v>
      </c>
      <c r="E95" s="104" t="s">
        <v>311</v>
      </c>
    </row>
    <row r="96" s="107" customFormat="true" ht="28.5" hidden="false" customHeight="true" outlineLevel="0" collapsed="false">
      <c r="A96" s="102" t="s">
        <v>412</v>
      </c>
      <c r="B96" s="103" t="s">
        <v>542</v>
      </c>
      <c r="C96" s="103" t="s">
        <v>543</v>
      </c>
      <c r="D96" s="103" t="s">
        <v>544</v>
      </c>
      <c r="E96" s="104" t="s">
        <v>311</v>
      </c>
    </row>
    <row r="97" s="107" customFormat="true" ht="32.25" hidden="false" customHeight="true" outlineLevel="0" collapsed="false">
      <c r="A97" s="102" t="s">
        <v>415</v>
      </c>
      <c r="B97" s="103" t="s">
        <v>398</v>
      </c>
      <c r="C97" s="103" t="s">
        <v>545</v>
      </c>
      <c r="D97" s="103" t="s">
        <v>546</v>
      </c>
      <c r="E97" s="104" t="s">
        <v>311</v>
      </c>
    </row>
    <row r="98" s="107" customFormat="true" ht="28.5" hidden="false" customHeight="true" outlineLevel="0" collapsed="false">
      <c r="A98" s="102" t="s">
        <v>419</v>
      </c>
      <c r="B98" s="103" t="s">
        <v>547</v>
      </c>
      <c r="C98" s="103" t="s">
        <v>548</v>
      </c>
      <c r="D98" s="103" t="s">
        <v>549</v>
      </c>
      <c r="E98" s="104" t="s">
        <v>619</v>
      </c>
    </row>
    <row r="99" s="107" customFormat="true" ht="30" hidden="false" customHeight="true" outlineLevel="0" collapsed="false">
      <c r="A99" s="102" t="s">
        <v>423</v>
      </c>
      <c r="B99" s="103" t="s">
        <v>550</v>
      </c>
      <c r="C99" s="103" t="s">
        <v>551</v>
      </c>
      <c r="D99" s="103" t="s">
        <v>552</v>
      </c>
      <c r="E99" s="104" t="s">
        <v>616</v>
      </c>
    </row>
    <row r="100" s="107" customFormat="true" ht="29.25" hidden="false" customHeight="true" outlineLevel="0" collapsed="false">
      <c r="A100" s="102" t="s">
        <v>427</v>
      </c>
      <c r="B100" s="103" t="s">
        <v>553</v>
      </c>
      <c r="C100" s="103" t="s">
        <v>554</v>
      </c>
      <c r="D100" s="103" t="s">
        <v>386</v>
      </c>
      <c r="E100" s="104" t="s">
        <v>311</v>
      </c>
    </row>
    <row r="101" s="107" customFormat="true" ht="28.5" hidden="false" customHeight="true" outlineLevel="0" collapsed="false">
      <c r="A101" s="102" t="s">
        <v>429</v>
      </c>
      <c r="B101" s="103" t="s">
        <v>555</v>
      </c>
      <c r="C101" s="103" t="s">
        <v>556</v>
      </c>
      <c r="D101" s="103" t="s">
        <v>557</v>
      </c>
      <c r="E101" s="104" t="s">
        <v>311</v>
      </c>
    </row>
    <row r="102" s="107" customFormat="true" ht="15.75" hidden="false" customHeight="true" outlineLevel="0" collapsed="false">
      <c r="A102" s="102" t="s">
        <v>430</v>
      </c>
      <c r="B102" s="103" t="s">
        <v>558</v>
      </c>
      <c r="C102" s="103" t="s">
        <v>559</v>
      </c>
      <c r="D102" s="103" t="s">
        <v>315</v>
      </c>
      <c r="E102" s="104" t="s">
        <v>311</v>
      </c>
    </row>
    <row r="103" s="107" customFormat="true" ht="15.75" hidden="false" customHeight="true" outlineLevel="0" collapsed="false">
      <c r="A103" s="102" t="s">
        <v>431</v>
      </c>
      <c r="B103" s="103" t="s">
        <v>560</v>
      </c>
      <c r="C103" s="103" t="s">
        <v>561</v>
      </c>
      <c r="D103" s="103" t="s">
        <v>310</v>
      </c>
      <c r="E103" s="104" t="s">
        <v>311</v>
      </c>
    </row>
    <row r="104" s="107" customFormat="true" ht="15.75" hidden="false" customHeight="true" outlineLevel="0" collapsed="false">
      <c r="A104" s="102" t="s">
        <v>433</v>
      </c>
      <c r="B104" s="103" t="s">
        <v>562</v>
      </c>
      <c r="C104" s="103" t="s">
        <v>563</v>
      </c>
      <c r="D104" s="103" t="s">
        <v>390</v>
      </c>
      <c r="E104" s="104" t="s">
        <v>619</v>
      </c>
    </row>
    <row r="105" s="107" customFormat="true" ht="15.75" hidden="false" customHeight="true" outlineLevel="0" collapsed="false">
      <c r="A105" s="102" t="s">
        <v>437</v>
      </c>
      <c r="B105" s="103" t="s">
        <v>564</v>
      </c>
      <c r="C105" s="103" t="s">
        <v>565</v>
      </c>
      <c r="D105" s="103" t="s">
        <v>566</v>
      </c>
      <c r="E105" s="104" t="s">
        <v>311</v>
      </c>
    </row>
    <row r="106" s="107" customFormat="true" ht="15.75" hidden="false" customHeight="true" outlineLevel="0" collapsed="false">
      <c r="A106" s="102" t="s">
        <v>439</v>
      </c>
      <c r="B106" s="103" t="s">
        <v>567</v>
      </c>
      <c r="C106" s="103" t="s">
        <v>568</v>
      </c>
      <c r="D106" s="103" t="s">
        <v>350</v>
      </c>
      <c r="E106" s="104" t="s">
        <v>311</v>
      </c>
    </row>
    <row r="107" s="107" customFormat="true" ht="15.75" hidden="false" customHeight="true" outlineLevel="0" collapsed="false">
      <c r="A107" s="102" t="s">
        <v>442</v>
      </c>
      <c r="B107" s="103" t="s">
        <v>569</v>
      </c>
      <c r="C107" s="103" t="s">
        <v>570</v>
      </c>
      <c r="D107" s="103" t="s">
        <v>569</v>
      </c>
      <c r="E107" s="104" t="s">
        <v>311</v>
      </c>
    </row>
    <row r="108" s="107" customFormat="true" ht="30" hidden="false" customHeight="true" outlineLevel="0" collapsed="false">
      <c r="A108" s="102" t="s">
        <v>445</v>
      </c>
      <c r="B108" s="103" t="s">
        <v>462</v>
      </c>
      <c r="C108" s="103" t="s">
        <v>385</v>
      </c>
      <c r="D108" s="103" t="s">
        <v>386</v>
      </c>
      <c r="E108" s="104" t="s">
        <v>311</v>
      </c>
    </row>
    <row r="109" s="107" customFormat="true" ht="32.25" hidden="false" customHeight="true" outlineLevel="0" collapsed="false">
      <c r="A109" s="102" t="s">
        <v>448</v>
      </c>
      <c r="B109" s="103" t="s">
        <v>496</v>
      </c>
      <c r="C109" s="103" t="s">
        <v>571</v>
      </c>
      <c r="D109" s="103" t="s">
        <v>572</v>
      </c>
      <c r="E109" s="104" t="s">
        <v>311</v>
      </c>
    </row>
    <row r="110" s="107" customFormat="true" ht="15.75" hidden="false" customHeight="true" outlineLevel="0" collapsed="false">
      <c r="A110" s="102" t="s">
        <v>450</v>
      </c>
      <c r="B110" s="103" t="s">
        <v>564</v>
      </c>
      <c r="C110" s="105" t="s">
        <v>573</v>
      </c>
      <c r="D110" s="105" t="s">
        <v>574</v>
      </c>
      <c r="E110" s="104" t="s">
        <v>311</v>
      </c>
    </row>
    <row r="111" s="107" customFormat="true" ht="15.75" hidden="false" customHeight="true" outlineLevel="0" collapsed="false">
      <c r="A111" s="102" t="s">
        <v>454</v>
      </c>
      <c r="B111" s="103" t="s">
        <v>575</v>
      </c>
      <c r="C111" s="105" t="s">
        <v>576</v>
      </c>
      <c r="D111" s="105" t="s">
        <v>535</v>
      </c>
      <c r="E111" s="104" t="s">
        <v>311</v>
      </c>
    </row>
    <row r="112" s="107" customFormat="true" ht="33.75" hidden="false" customHeight="true" outlineLevel="0" collapsed="false">
      <c r="A112" s="102" t="s">
        <v>456</v>
      </c>
      <c r="B112" s="103" t="s">
        <v>580</v>
      </c>
      <c r="C112" s="122" t="s">
        <v>581</v>
      </c>
      <c r="D112" s="122" t="s">
        <v>436</v>
      </c>
      <c r="E112" s="104" t="s">
        <v>311</v>
      </c>
    </row>
    <row r="113" s="107" customFormat="true" ht="15.75" hidden="false" customHeight="true" outlineLevel="0" collapsed="false">
      <c r="A113" s="102" t="s">
        <v>458</v>
      </c>
      <c r="B113" s="122" t="s">
        <v>582</v>
      </c>
      <c r="C113" s="122" t="s">
        <v>581</v>
      </c>
      <c r="D113" s="122" t="s">
        <v>436</v>
      </c>
      <c r="E113" s="104" t="s">
        <v>311</v>
      </c>
    </row>
    <row r="114" s="107" customFormat="true" ht="15.75" hidden="false" customHeight="true" outlineLevel="0" collapsed="false">
      <c r="A114" s="102" t="s">
        <v>459</v>
      </c>
      <c r="B114" s="122" t="s">
        <v>583</v>
      </c>
      <c r="C114" s="122" t="s">
        <v>584</v>
      </c>
      <c r="D114" s="122" t="s">
        <v>585</v>
      </c>
      <c r="E114" s="104" t="s">
        <v>311</v>
      </c>
    </row>
    <row r="115" s="107" customFormat="true" ht="15.75" hidden="false" customHeight="true" outlineLevel="0" collapsed="false">
      <c r="A115" s="111" t="s">
        <v>463</v>
      </c>
      <c r="B115" s="127" t="s">
        <v>586</v>
      </c>
      <c r="C115" s="127" t="s">
        <v>587</v>
      </c>
      <c r="D115" s="127" t="s">
        <v>310</v>
      </c>
      <c r="E115" s="139" t="s">
        <v>311</v>
      </c>
    </row>
    <row r="116" s="18" customFormat="true" ht="21" hidden="false" customHeight="true" outlineLevel="0" collapsed="false">
      <c r="A116" s="142" t="s">
        <v>622</v>
      </c>
      <c r="B116" s="142"/>
      <c r="C116" s="142"/>
      <c r="D116" s="142"/>
      <c r="E116" s="142"/>
    </row>
    <row r="117" customFormat="false" ht="33.75" hidden="false" customHeight="true" outlineLevel="0" collapsed="false">
      <c r="A117" s="136" t="s">
        <v>155</v>
      </c>
      <c r="B117" s="143" t="s">
        <v>592</v>
      </c>
      <c r="C117" s="143" t="s">
        <v>593</v>
      </c>
      <c r="D117" s="144" t="s">
        <v>594</v>
      </c>
      <c r="E117" s="138" t="s">
        <v>311</v>
      </c>
    </row>
    <row r="118" s="18" customFormat="true" ht="15.75" hidden="false" customHeight="true" outlineLevel="0" collapsed="false">
      <c r="A118" s="102" t="s">
        <v>312</v>
      </c>
      <c r="B118" s="125" t="s">
        <v>595</v>
      </c>
      <c r="C118" s="122" t="s">
        <v>581</v>
      </c>
      <c r="D118" s="122" t="s">
        <v>436</v>
      </c>
      <c r="E118" s="104" t="s">
        <v>311</v>
      </c>
    </row>
    <row r="119" s="18" customFormat="true" ht="15.75" hidden="false" customHeight="true" outlineLevel="0" collapsed="false">
      <c r="A119" s="102" t="s">
        <v>316</v>
      </c>
      <c r="B119" s="125" t="s">
        <v>596</v>
      </c>
      <c r="C119" s="122" t="s">
        <v>597</v>
      </c>
      <c r="D119" s="122" t="s">
        <v>436</v>
      </c>
      <c r="E119" s="104" t="s">
        <v>311</v>
      </c>
    </row>
    <row r="120" s="18" customFormat="true" ht="15.75" hidden="false" customHeight="true" outlineLevel="0" collapsed="false">
      <c r="A120" s="102" t="s">
        <v>320</v>
      </c>
      <c r="B120" s="125" t="s">
        <v>598</v>
      </c>
      <c r="C120" s="122" t="s">
        <v>599</v>
      </c>
      <c r="D120" s="122" t="s">
        <v>310</v>
      </c>
      <c r="E120" s="104" t="s">
        <v>311</v>
      </c>
    </row>
    <row r="121" s="18" customFormat="true" ht="15.75" hidden="false" customHeight="true" outlineLevel="0" collapsed="false">
      <c r="A121" s="102" t="s">
        <v>324</v>
      </c>
      <c r="B121" s="125" t="s">
        <v>600</v>
      </c>
      <c r="C121" s="122" t="s">
        <v>601</v>
      </c>
      <c r="D121" s="122" t="s">
        <v>354</v>
      </c>
      <c r="E121" s="104" t="s">
        <v>616</v>
      </c>
    </row>
    <row r="122" s="18" customFormat="true" ht="15.75" hidden="false" customHeight="true" outlineLevel="0" collapsed="false">
      <c r="A122" s="111" t="s">
        <v>328</v>
      </c>
      <c r="B122" s="126" t="s">
        <v>535</v>
      </c>
      <c r="C122" s="127" t="s">
        <v>602</v>
      </c>
      <c r="D122" s="127" t="s">
        <v>354</v>
      </c>
      <c r="E122" s="139" t="s">
        <v>616</v>
      </c>
    </row>
    <row r="123" customFormat="false" ht="21" hidden="false" customHeight="true" outlineLevel="0" collapsed="false">
      <c r="A123" s="101" t="s">
        <v>623</v>
      </c>
      <c r="B123" s="101"/>
      <c r="C123" s="101"/>
      <c r="D123" s="101"/>
      <c r="E123" s="101"/>
    </row>
    <row r="124" s="18" customFormat="true" ht="15.75" hidden="false" customHeight="true" outlineLevel="0" collapsed="false">
      <c r="A124" s="145" t="s">
        <v>155</v>
      </c>
      <c r="B124" s="123" t="s">
        <v>558</v>
      </c>
      <c r="C124" s="123" t="s">
        <v>606</v>
      </c>
      <c r="D124" s="123" t="s">
        <v>558</v>
      </c>
      <c r="E124" s="146" t="s">
        <v>616</v>
      </c>
    </row>
    <row r="125" s="18" customFormat="true" ht="15.75" hidden="false" customHeight="true" outlineLevel="0" collapsed="false">
      <c r="A125" s="147"/>
      <c r="B125" s="148"/>
      <c r="C125" s="148"/>
      <c r="D125" s="148"/>
      <c r="E125" s="149"/>
    </row>
    <row r="126" s="18" customFormat="true" ht="15.75" hidden="false" customHeight="true" outlineLevel="0" collapsed="false">
      <c r="A126" s="147"/>
      <c r="B126" s="148"/>
      <c r="C126" s="148"/>
      <c r="D126" s="148"/>
      <c r="E126" s="149"/>
    </row>
    <row r="127" customFormat="false" ht="23.25" hidden="false" customHeight="true" outlineLevel="0" collapsed="false">
      <c r="A127" s="130" t="s">
        <v>614</v>
      </c>
      <c r="B127" s="130"/>
      <c r="C127" s="130"/>
      <c r="D127" s="130"/>
      <c r="E127" s="130"/>
      <c r="F127" s="131"/>
    </row>
    <row r="128" customFormat="false" ht="15.75" hidden="false" customHeight="false" outlineLevel="0" collapsed="false">
      <c r="A128" s="150" t="n">
        <v>40909</v>
      </c>
      <c r="B128" s="151"/>
      <c r="C128" s="151"/>
      <c r="D128" s="151"/>
      <c r="E128" s="152"/>
      <c r="F128" s="100"/>
    </row>
    <row r="129" customFormat="false" ht="15.75" hidden="false" customHeight="false" outlineLevel="0" collapsed="false">
      <c r="A129" s="153" t="n">
        <v>40940</v>
      </c>
      <c r="B129" s="154"/>
      <c r="C129" s="154"/>
      <c r="D129" s="154"/>
      <c r="E129" s="155"/>
      <c r="F129" s="100"/>
    </row>
    <row r="130" customFormat="false" ht="23.25" hidden="false" customHeight="true" outlineLevel="0" collapsed="false">
      <c r="A130" s="156" t="s">
        <v>615</v>
      </c>
      <c r="B130" s="156"/>
      <c r="C130" s="156"/>
      <c r="D130" s="156"/>
      <c r="E130" s="156"/>
      <c r="F130" s="131"/>
    </row>
    <row r="131" customFormat="false" ht="15.75" hidden="false" customHeight="false" outlineLevel="0" collapsed="false">
      <c r="A131" s="153" t="n">
        <v>40909</v>
      </c>
      <c r="B131" s="157"/>
      <c r="C131" s="157"/>
      <c r="D131" s="157"/>
      <c r="E131" s="155"/>
      <c r="F131" s="100"/>
    </row>
    <row r="132" customFormat="false" ht="15.75" hidden="false" customHeight="false" outlineLevel="0" collapsed="false">
      <c r="A132" s="153" t="n">
        <v>40940</v>
      </c>
      <c r="B132" s="154"/>
      <c r="C132" s="154"/>
      <c r="D132" s="154"/>
      <c r="E132" s="155"/>
      <c r="F132" s="100"/>
    </row>
    <row r="133" customFormat="false" ht="21.75" hidden="false" customHeight="true" outlineLevel="0" collapsed="false">
      <c r="A133" s="130" t="s">
        <v>617</v>
      </c>
      <c r="B133" s="130"/>
      <c r="C133" s="130"/>
      <c r="D133" s="130"/>
      <c r="E133" s="130"/>
      <c r="F133" s="131"/>
    </row>
    <row r="134" customFormat="false" ht="15.75" hidden="false" customHeight="false" outlineLevel="0" collapsed="false">
      <c r="A134" s="150" t="n">
        <v>40909</v>
      </c>
      <c r="B134" s="151"/>
      <c r="C134" s="151"/>
      <c r="D134" s="151"/>
      <c r="E134" s="152"/>
      <c r="F134" s="100"/>
    </row>
    <row r="135" customFormat="false" ht="15.75" hidden="false" customHeight="false" outlineLevel="0" collapsed="false">
      <c r="A135" s="153" t="n">
        <v>40940</v>
      </c>
      <c r="B135" s="154"/>
      <c r="C135" s="154"/>
      <c r="D135" s="154"/>
      <c r="E135" s="155"/>
      <c r="F135" s="100"/>
    </row>
    <row r="136" customFormat="false" ht="15.75" hidden="false" customHeight="false" outlineLevel="0" collapsed="false">
      <c r="A136" s="157" t="s">
        <v>624</v>
      </c>
      <c r="B136" s="154"/>
      <c r="C136" s="154"/>
      <c r="D136" s="154"/>
      <c r="E136" s="155"/>
      <c r="F136" s="100"/>
    </row>
    <row r="137" customFormat="false" ht="20.25" hidden="false" customHeight="true" outlineLevel="0" collapsed="false">
      <c r="A137" s="130" t="s">
        <v>618</v>
      </c>
      <c r="B137" s="130"/>
      <c r="C137" s="130"/>
      <c r="D137" s="130"/>
      <c r="E137" s="130"/>
      <c r="F137" s="131"/>
    </row>
    <row r="138" customFormat="false" ht="15.75" hidden="false" customHeight="false" outlineLevel="0" collapsed="false">
      <c r="A138" s="150" t="n">
        <v>40909</v>
      </c>
      <c r="B138" s="151"/>
      <c r="C138" s="151"/>
      <c r="D138" s="151"/>
      <c r="E138" s="152"/>
      <c r="F138" s="100"/>
    </row>
    <row r="139" customFormat="false" ht="15.75" hidden="false" customHeight="false" outlineLevel="0" collapsed="false">
      <c r="A139" s="153" t="n">
        <v>40940</v>
      </c>
      <c r="B139" s="154"/>
      <c r="C139" s="154"/>
      <c r="D139" s="154"/>
      <c r="E139" s="155"/>
      <c r="F139" s="100"/>
    </row>
    <row r="140" customFormat="false" ht="15" hidden="false" customHeight="true" outlineLevel="0" collapsed="false">
      <c r="A140" s="158" t="s">
        <v>620</v>
      </c>
      <c r="B140" s="158"/>
      <c r="C140" s="158"/>
      <c r="D140" s="158"/>
      <c r="E140" s="158"/>
      <c r="F140" s="131"/>
    </row>
    <row r="141" customFormat="false" ht="15.75" hidden="false" customHeight="false" outlineLevel="0" collapsed="false">
      <c r="A141" s="150" t="n">
        <v>40909</v>
      </c>
      <c r="B141" s="151"/>
      <c r="C141" s="151"/>
      <c r="D141" s="151"/>
      <c r="E141" s="152"/>
      <c r="F141" s="100"/>
    </row>
    <row r="142" customFormat="false" ht="15.75" hidden="false" customHeight="false" outlineLevel="0" collapsed="false">
      <c r="A142" s="153" t="n">
        <v>40940</v>
      </c>
      <c r="B142" s="154"/>
      <c r="C142" s="154"/>
      <c r="D142" s="154"/>
      <c r="E142" s="155"/>
      <c r="F142" s="100"/>
    </row>
    <row r="143" customFormat="false" ht="22.5" hidden="false" customHeight="true" outlineLevel="0" collapsed="false">
      <c r="A143" s="159" t="s">
        <v>621</v>
      </c>
      <c r="B143" s="159"/>
      <c r="C143" s="159"/>
      <c r="D143" s="159"/>
      <c r="E143" s="159"/>
      <c r="F143" s="131"/>
    </row>
    <row r="144" customFormat="false" ht="15.75" hidden="false" customHeight="false" outlineLevel="0" collapsed="false">
      <c r="A144" s="153" t="n">
        <v>40909</v>
      </c>
      <c r="B144" s="154"/>
      <c r="C144" s="154"/>
      <c r="D144" s="154"/>
      <c r="E144" s="155"/>
      <c r="F144" s="100"/>
    </row>
    <row r="145" customFormat="false" ht="15.75" hidden="false" customHeight="false" outlineLevel="0" collapsed="false">
      <c r="A145" s="153" t="n">
        <v>40940</v>
      </c>
      <c r="B145" s="154"/>
      <c r="C145" s="154"/>
      <c r="D145" s="154"/>
      <c r="E145" s="155"/>
      <c r="F145" s="100"/>
    </row>
    <row r="146" customFormat="false" ht="19.5" hidden="false" customHeight="true" outlineLevel="0" collapsed="false">
      <c r="A146" s="159" t="s">
        <v>622</v>
      </c>
      <c r="B146" s="159"/>
      <c r="C146" s="159"/>
      <c r="D146" s="159"/>
      <c r="E146" s="159"/>
      <c r="F146" s="131"/>
    </row>
    <row r="147" customFormat="false" ht="15.75" hidden="false" customHeight="false" outlineLevel="0" collapsed="false">
      <c r="A147" s="160" t="n">
        <v>40909</v>
      </c>
      <c r="B147" s="155"/>
      <c r="C147" s="154"/>
      <c r="D147" s="155"/>
      <c r="E147" s="155"/>
      <c r="F147" s="100"/>
    </row>
    <row r="148" customFormat="false" ht="15.75" hidden="false" customHeight="false" outlineLevel="0" collapsed="false">
      <c r="A148" s="160" t="n">
        <v>41306</v>
      </c>
      <c r="B148" s="155"/>
      <c r="C148" s="154"/>
      <c r="D148" s="154"/>
      <c r="E148" s="155"/>
      <c r="F148" s="100"/>
    </row>
    <row r="149" customFormat="false" ht="21" hidden="false" customHeight="true" outlineLevel="0" collapsed="false">
      <c r="A149" s="161" t="s">
        <v>623</v>
      </c>
      <c r="B149" s="161"/>
      <c r="C149" s="161"/>
      <c r="D149" s="161"/>
      <c r="E149" s="161"/>
      <c r="F149" s="131"/>
    </row>
    <row r="150" customFormat="false" ht="15.75" hidden="false" customHeight="false" outlineLevel="0" collapsed="false">
      <c r="A150" s="157" t="s">
        <v>625</v>
      </c>
      <c r="B150" s="154"/>
      <c r="C150" s="154"/>
      <c r="D150" s="154"/>
      <c r="E150" s="155"/>
      <c r="F150" s="100"/>
    </row>
    <row r="151" customFormat="false" ht="15.75" hidden="false" customHeight="false" outlineLevel="0" collapsed="false">
      <c r="A151" s="153" t="n">
        <v>40940</v>
      </c>
      <c r="B151" s="154"/>
      <c r="C151" s="154"/>
      <c r="D151" s="154"/>
      <c r="E151" s="155"/>
      <c r="F151" s="100"/>
    </row>
    <row r="152" customFormat="false" ht="33" hidden="false" customHeight="true" outlineLevel="0" collapsed="false">
      <c r="A152" s="161" t="s">
        <v>626</v>
      </c>
      <c r="B152" s="161"/>
      <c r="C152" s="161"/>
      <c r="D152" s="161"/>
      <c r="E152" s="161"/>
      <c r="F152" s="131"/>
    </row>
    <row r="153" customFormat="false" ht="15.75" hidden="false" customHeight="false" outlineLevel="0" collapsed="false">
      <c r="A153" s="157" t="s">
        <v>625</v>
      </c>
      <c r="B153" s="154"/>
      <c r="C153" s="154"/>
      <c r="D153" s="154"/>
      <c r="E153" s="155"/>
      <c r="F153" s="100"/>
    </row>
    <row r="154" customFormat="false" ht="15.75" hidden="false" customHeight="false" outlineLevel="0" collapsed="false">
      <c r="A154" s="153" t="n">
        <v>40940</v>
      </c>
      <c r="B154" s="154"/>
      <c r="C154" s="154"/>
      <c r="D154" s="154"/>
      <c r="E154" s="155"/>
      <c r="F154" s="100"/>
    </row>
  </sheetData>
  <mergeCells count="24">
    <mergeCell ref="A2:E2"/>
    <mergeCell ref="A3:E3"/>
    <mergeCell ref="A4:A6"/>
    <mergeCell ref="B4:B6"/>
    <mergeCell ref="C4:C6"/>
    <mergeCell ref="D4:D6"/>
    <mergeCell ref="E4:E6"/>
    <mergeCell ref="A8:E8"/>
    <mergeCell ref="A13:E13"/>
    <mergeCell ref="A24:E24"/>
    <mergeCell ref="A43:E43"/>
    <mergeCell ref="A63:E63"/>
    <mergeCell ref="A66:E66"/>
    <mergeCell ref="A116:E116"/>
    <mergeCell ref="A123:E123"/>
    <mergeCell ref="A127:E127"/>
    <mergeCell ref="A130:E130"/>
    <mergeCell ref="A133:E133"/>
    <mergeCell ref="A137:E137"/>
    <mergeCell ref="A140:E140"/>
    <mergeCell ref="A143:E143"/>
    <mergeCell ref="A146:E146"/>
    <mergeCell ref="A149:E149"/>
    <mergeCell ref="A152:E15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1.99"/>
    <col collapsed="false" customWidth="true" hidden="false" outlineLevel="0" max="2" min="2" style="18" width="12.14"/>
    <col collapsed="false" customWidth="true" hidden="false" outlineLevel="0" max="3" min="3" style="18" width="13.7"/>
    <col collapsed="false" customWidth="true" hidden="false" outlineLevel="0" max="4" min="4" style="18" width="38.41"/>
    <col collapsed="false" customWidth="true" hidden="false" outlineLevel="0" max="5" min="5" style="18" width="48.41"/>
    <col collapsed="false" customWidth="false" hidden="false" outlineLevel="0" max="257" min="6" style="18" width="9.14"/>
  </cols>
  <sheetData>
    <row r="2" s="52" customFormat="true" ht="15.75" hidden="false" customHeight="true" outlineLevel="0" collapsed="false">
      <c r="A2" s="9" t="s">
        <v>0</v>
      </c>
      <c r="B2" s="9"/>
      <c r="C2" s="9"/>
      <c r="D2" s="9"/>
      <c r="E2" s="9"/>
    </row>
    <row r="3" s="52" customFormat="true" ht="41.25" hidden="false" customHeight="true" outlineLevel="0" collapsed="false">
      <c r="A3" s="98" t="s">
        <v>627</v>
      </c>
      <c r="B3" s="98"/>
      <c r="C3" s="98"/>
      <c r="D3" s="98"/>
      <c r="E3" s="98"/>
    </row>
    <row r="4" customFormat="false" ht="15" hidden="false" customHeight="true" outlineLevel="0" collapsed="false">
      <c r="A4" s="15" t="s">
        <v>14</v>
      </c>
      <c r="B4" s="15" t="s">
        <v>611</v>
      </c>
      <c r="C4" s="15" t="s">
        <v>304</v>
      </c>
      <c r="D4" s="15" t="s">
        <v>612</v>
      </c>
      <c r="E4" s="15" t="s">
        <v>628</v>
      </c>
    </row>
    <row r="5" customFormat="false" ht="15" hidden="false" customHeight="false" outlineLevel="0" collapsed="false">
      <c r="A5" s="15"/>
      <c r="B5" s="15"/>
      <c r="C5" s="15"/>
      <c r="D5" s="15"/>
      <c r="E5" s="15"/>
    </row>
    <row r="6" customFormat="false" ht="21.75" hidden="false" customHeight="true" outlineLevel="0" collapsed="false">
      <c r="A6" s="15"/>
      <c r="B6" s="15"/>
      <c r="C6" s="15"/>
      <c r="D6" s="15"/>
      <c r="E6" s="15"/>
    </row>
    <row r="7" customFormat="false" ht="20.25" hidden="false" customHeight="true" outlineLevel="0" collapsed="false">
      <c r="A7" s="13" t="s">
        <v>6</v>
      </c>
      <c r="B7" s="14" t="s">
        <v>7</v>
      </c>
      <c r="C7" s="14" t="s">
        <v>8</v>
      </c>
      <c r="D7" s="14" t="s">
        <v>9</v>
      </c>
      <c r="E7" s="14" t="s">
        <v>34</v>
      </c>
    </row>
    <row r="8" customFormat="false" ht="26.25" hidden="false" customHeight="true" outlineLevel="0" collapsed="false">
      <c r="A8" s="158" t="s">
        <v>629</v>
      </c>
      <c r="B8" s="158"/>
      <c r="C8" s="158"/>
      <c r="D8" s="158"/>
      <c r="E8" s="158"/>
    </row>
    <row r="9" customFormat="false" ht="17.25" hidden="false" customHeight="true" outlineLevel="0" collapsed="false">
      <c r="A9" s="162"/>
      <c r="B9" s="163"/>
      <c r="C9" s="163"/>
      <c r="D9" s="163"/>
      <c r="E9" s="164"/>
    </row>
    <row r="10" customFormat="false" ht="26.25" hidden="false" customHeight="true" outlineLevel="0" collapsed="false">
      <c r="A10" s="165" t="s">
        <v>630</v>
      </c>
      <c r="B10" s="165"/>
      <c r="C10" s="165"/>
      <c r="D10" s="165"/>
      <c r="E10" s="165"/>
    </row>
    <row r="11" customFormat="false" ht="15.75" hidden="false" customHeight="false" outlineLevel="0" collapsed="false">
      <c r="A11" s="162"/>
      <c r="B11" s="163"/>
      <c r="C11" s="163"/>
      <c r="D11" s="163"/>
      <c r="E11" s="164"/>
    </row>
    <row r="12" customFormat="false" ht="26.25" hidden="false" customHeight="true" outlineLevel="0" collapsed="false">
      <c r="A12" s="158" t="s">
        <v>631</v>
      </c>
      <c r="B12" s="158"/>
      <c r="C12" s="158"/>
      <c r="D12" s="158"/>
      <c r="E12" s="158"/>
    </row>
    <row r="13" customFormat="false" ht="15.75" hidden="false" customHeight="false" outlineLevel="0" collapsed="false">
      <c r="A13" s="162"/>
      <c r="B13" s="163"/>
      <c r="C13" s="163"/>
      <c r="D13" s="163"/>
      <c r="E13" s="164"/>
    </row>
    <row r="14" customFormat="false" ht="26.25" hidden="false" customHeight="true" outlineLevel="0" collapsed="false">
      <c r="A14" s="158" t="s">
        <v>632</v>
      </c>
      <c r="B14" s="158"/>
      <c r="C14" s="158"/>
      <c r="D14" s="158"/>
      <c r="E14" s="158"/>
    </row>
    <row r="15" customFormat="false" ht="21.75" hidden="false" customHeight="true" outlineLevel="0" collapsed="false">
      <c r="A15" s="166"/>
      <c r="B15" s="167"/>
      <c r="C15" s="168"/>
      <c r="D15" s="167"/>
      <c r="E15" s="167"/>
    </row>
    <row r="16" customFormat="false" ht="26.25" hidden="false" customHeight="true" outlineLevel="0" collapsed="false">
      <c r="A16" s="158" t="s">
        <v>633</v>
      </c>
      <c r="B16" s="158"/>
      <c r="C16" s="158"/>
      <c r="D16" s="158"/>
      <c r="E16" s="158"/>
    </row>
    <row r="17" customFormat="false" ht="15.75" hidden="false" customHeight="false" outlineLevel="0" collapsed="false">
      <c r="A17" s="163"/>
      <c r="B17" s="163"/>
      <c r="C17" s="163"/>
      <c r="D17" s="163"/>
      <c r="E17" s="164"/>
    </row>
    <row r="19" customFormat="false" ht="15.75" hidden="false" customHeight="false" outlineLevel="0" collapsed="false">
      <c r="A19" s="169" t="s">
        <v>634</v>
      </c>
      <c r="B19" s="169"/>
      <c r="C19" s="52"/>
      <c r="D19" s="52"/>
      <c r="E19" s="52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3.75" hidden="false" customHeight="true" outlineLevel="0" collapsed="false">
      <c r="A20" s="170" t="s">
        <v>635</v>
      </c>
      <c r="B20" s="170"/>
      <c r="C20" s="170"/>
      <c r="D20" s="170"/>
      <c r="E20" s="17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</sheetData>
  <mergeCells count="13">
    <mergeCell ref="A2:E2"/>
    <mergeCell ref="A3:E3"/>
    <mergeCell ref="A4:A6"/>
    <mergeCell ref="B4:B6"/>
    <mergeCell ref="C4:C6"/>
    <mergeCell ref="D4:D6"/>
    <mergeCell ref="E4:E6"/>
    <mergeCell ref="A8:E8"/>
    <mergeCell ref="A10:E10"/>
    <mergeCell ref="A12:E12"/>
    <mergeCell ref="A14:E14"/>
    <mergeCell ref="A16:E16"/>
    <mergeCell ref="A20:E20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.7"/>
    <col collapsed="false" customWidth="true" hidden="false" outlineLevel="0" max="3" min="2" style="171" width="21.84"/>
    <col collapsed="false" customWidth="false" hidden="false" outlineLevel="0" max="4" min="4" style="171" width="9.14"/>
    <col collapsed="false" customWidth="true" hidden="false" outlineLevel="0" max="5" min="5" style="171" width="10.99"/>
    <col collapsed="false" customWidth="true" hidden="false" outlineLevel="0" max="6" min="6" style="171" width="5.28"/>
    <col collapsed="false" customWidth="true" hidden="false" outlineLevel="0" max="7" min="7" style="171" width="8.56"/>
    <col collapsed="false" customWidth="true" hidden="false" outlineLevel="0" max="8" min="8" style="171" width="9.85"/>
    <col collapsed="false" customWidth="true" hidden="false" outlineLevel="0" max="16" min="9" style="171" width="5.28"/>
    <col collapsed="false" customWidth="false" hidden="false" outlineLevel="0" max="257" min="17" style="171" width="9.14"/>
  </cols>
  <sheetData>
    <row r="2" s="52" customFormat="true" ht="15.75" hidden="false" customHeight="true" outlineLevel="0" collapsed="false">
      <c r="A2" s="19" t="s">
        <v>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</row>
    <row r="3" s="52" customFormat="true" ht="17.25" hidden="false" customHeight="true" outlineLevel="0" collapsed="false">
      <c r="A3" s="172" t="s">
        <v>636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</row>
    <row r="4" customFormat="false" ht="36.75" hidden="false" customHeight="true" outlineLevel="0" collapsed="false">
      <c r="A4" s="3" t="s">
        <v>63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9.25" hidden="false" customHeight="true" outlineLevel="0" collapsed="false">
      <c r="A5" s="173" t="s">
        <v>14</v>
      </c>
      <c r="B5" s="4" t="s">
        <v>638</v>
      </c>
      <c r="C5" s="4" t="s">
        <v>639</v>
      </c>
      <c r="D5" s="4" t="s">
        <v>640</v>
      </c>
      <c r="E5" s="4"/>
      <c r="F5" s="173" t="s">
        <v>18</v>
      </c>
      <c r="G5" s="173"/>
      <c r="H5" s="173"/>
      <c r="I5" s="173"/>
      <c r="J5" s="173"/>
      <c r="K5" s="173"/>
      <c r="L5" s="173"/>
      <c r="M5" s="173"/>
      <c r="N5" s="173"/>
      <c r="O5" s="173"/>
      <c r="P5" s="173"/>
    </row>
    <row r="6" customFormat="false" ht="19.5" hidden="false" customHeight="true" outlineLevel="0" collapsed="false">
      <c r="A6" s="173"/>
      <c r="B6" s="4"/>
      <c r="C6" s="4"/>
      <c r="D6" s="173" t="s">
        <v>641</v>
      </c>
      <c r="E6" s="4" t="s">
        <v>642</v>
      </c>
      <c r="F6" s="4" t="s">
        <v>21</v>
      </c>
      <c r="G6" s="4"/>
      <c r="H6" s="4" t="s">
        <v>643</v>
      </c>
      <c r="I6" s="4" t="s">
        <v>644</v>
      </c>
      <c r="J6" s="4"/>
      <c r="K6" s="4"/>
      <c r="L6" s="4"/>
      <c r="M6" s="4"/>
      <c r="N6" s="4"/>
      <c r="O6" s="4"/>
      <c r="P6" s="4"/>
    </row>
    <row r="7" customFormat="false" ht="15.75" hidden="false" customHeight="true" outlineLevel="0" collapsed="false">
      <c r="A7" s="173"/>
      <c r="B7" s="4"/>
      <c r="C7" s="4"/>
      <c r="D7" s="173"/>
      <c r="E7" s="4"/>
      <c r="F7" s="4"/>
      <c r="G7" s="4"/>
      <c r="H7" s="4"/>
      <c r="I7" s="4" t="s">
        <v>28</v>
      </c>
      <c r="J7" s="4" t="s">
        <v>645</v>
      </c>
      <c r="K7" s="4" t="s">
        <v>646</v>
      </c>
      <c r="L7" s="4"/>
      <c r="M7" s="4"/>
      <c r="N7" s="4"/>
      <c r="O7" s="4"/>
      <c r="P7" s="4"/>
    </row>
    <row r="8" customFormat="false" ht="18.75" hidden="false" customHeight="true" outlineLevel="0" collapsed="false">
      <c r="A8" s="173"/>
      <c r="B8" s="4"/>
      <c r="C8" s="4"/>
      <c r="D8" s="173"/>
      <c r="E8" s="4"/>
      <c r="F8" s="4"/>
      <c r="G8" s="4"/>
      <c r="H8" s="4"/>
      <c r="I8" s="4"/>
      <c r="J8" s="4"/>
      <c r="K8" s="4" t="s">
        <v>28</v>
      </c>
      <c r="L8" s="4" t="s">
        <v>645</v>
      </c>
      <c r="M8" s="4" t="s">
        <v>647</v>
      </c>
      <c r="N8" s="4"/>
      <c r="O8" s="4" t="s">
        <v>648</v>
      </c>
      <c r="P8" s="4"/>
    </row>
    <row r="9" customFormat="false" ht="36" hidden="false" customHeight="true" outlineLevel="0" collapsed="false">
      <c r="A9" s="173"/>
      <c r="B9" s="4"/>
      <c r="C9" s="4"/>
      <c r="D9" s="173"/>
      <c r="E9" s="4"/>
      <c r="F9" s="4" t="s">
        <v>28</v>
      </c>
      <c r="G9" s="4" t="s">
        <v>649</v>
      </c>
      <c r="H9" s="4"/>
      <c r="I9" s="4"/>
      <c r="J9" s="4"/>
      <c r="K9" s="4"/>
      <c r="L9" s="4"/>
      <c r="M9" s="4" t="s">
        <v>28</v>
      </c>
      <c r="N9" s="4" t="s">
        <v>645</v>
      </c>
      <c r="O9" s="4" t="s">
        <v>28</v>
      </c>
      <c r="P9" s="4" t="s">
        <v>645</v>
      </c>
    </row>
    <row r="10" s="175" customFormat="true" ht="13.5" hidden="false" customHeight="false" outlineLevel="0" collapsed="false">
      <c r="A10" s="174" t="n">
        <v>1</v>
      </c>
      <c r="B10" s="174" t="n">
        <v>2</v>
      </c>
      <c r="C10" s="174" t="n">
        <v>3</v>
      </c>
      <c r="D10" s="174" t="n">
        <v>4</v>
      </c>
      <c r="E10" s="174" t="n">
        <v>5</v>
      </c>
      <c r="F10" s="174" t="n">
        <v>6</v>
      </c>
      <c r="G10" s="174" t="n">
        <v>7</v>
      </c>
      <c r="H10" s="174" t="n">
        <v>8</v>
      </c>
      <c r="I10" s="174" t="n">
        <v>9</v>
      </c>
      <c r="J10" s="174" t="n">
        <v>10</v>
      </c>
      <c r="K10" s="174" t="n">
        <v>11</v>
      </c>
      <c r="L10" s="174" t="n">
        <v>12</v>
      </c>
      <c r="M10" s="174" t="n">
        <v>13</v>
      </c>
      <c r="N10" s="174" t="n">
        <v>14</v>
      </c>
      <c r="O10" s="174" t="n">
        <v>15</v>
      </c>
      <c r="P10" s="174" t="n">
        <v>16</v>
      </c>
    </row>
    <row r="11" customFormat="false" ht="51" hidden="false" customHeight="false" outlineLevel="0" collapsed="false">
      <c r="A11" s="176" t="n">
        <v>1</v>
      </c>
      <c r="B11" s="177" t="s">
        <v>650</v>
      </c>
      <c r="C11" s="178" t="s">
        <v>651</v>
      </c>
      <c r="D11" s="179" t="n">
        <v>1</v>
      </c>
      <c r="E11" s="179" t="n">
        <v>1</v>
      </c>
      <c r="F11" s="179" t="n">
        <v>1</v>
      </c>
      <c r="G11" s="179"/>
      <c r="H11" s="179"/>
      <c r="I11" s="179"/>
      <c r="J11" s="179"/>
      <c r="K11" s="179"/>
      <c r="L11" s="179"/>
      <c r="M11" s="179"/>
      <c r="N11" s="179"/>
      <c r="O11" s="179"/>
      <c r="P11" s="180"/>
    </row>
    <row r="12" customFormat="false" ht="38.25" hidden="false" customHeight="false" outlineLevel="0" collapsed="false">
      <c r="A12" s="181" t="n">
        <v>2</v>
      </c>
      <c r="B12" s="182" t="s">
        <v>652</v>
      </c>
      <c r="C12" s="183" t="s">
        <v>653</v>
      </c>
      <c r="D12" s="184" t="n">
        <v>1</v>
      </c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5"/>
    </row>
    <row r="13" customFormat="false" ht="38.25" hidden="false" customHeight="false" outlineLevel="0" collapsed="false">
      <c r="A13" s="181" t="n">
        <v>3</v>
      </c>
      <c r="B13" s="186" t="s">
        <v>654</v>
      </c>
      <c r="C13" s="183" t="s">
        <v>655</v>
      </c>
      <c r="D13" s="184" t="n">
        <v>1</v>
      </c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5"/>
    </row>
    <row r="14" customFormat="false" ht="38.25" hidden="false" customHeight="false" outlineLevel="0" collapsed="false">
      <c r="A14" s="181" t="n">
        <v>4</v>
      </c>
      <c r="B14" s="186" t="s">
        <v>654</v>
      </c>
      <c r="C14" s="183" t="s">
        <v>656</v>
      </c>
      <c r="D14" s="184"/>
      <c r="E14" s="184" t="n">
        <v>1</v>
      </c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5"/>
    </row>
    <row r="15" customFormat="false" ht="38.25" hidden="false" customHeight="false" outlineLevel="0" collapsed="false">
      <c r="A15" s="181"/>
      <c r="B15" s="186" t="s">
        <v>657</v>
      </c>
      <c r="C15" s="187" t="s">
        <v>658</v>
      </c>
      <c r="D15" s="184" t="n">
        <v>1</v>
      </c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5"/>
    </row>
    <row r="16" customFormat="false" ht="51" hidden="false" customHeight="false" outlineLevel="0" collapsed="false">
      <c r="A16" s="181" t="n">
        <v>5</v>
      </c>
      <c r="B16" s="182" t="s">
        <v>659</v>
      </c>
      <c r="C16" s="182" t="s">
        <v>660</v>
      </c>
      <c r="D16" s="184" t="n">
        <v>1</v>
      </c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  <c r="P16" s="185"/>
    </row>
    <row r="17" customFormat="false" ht="38.25" hidden="false" customHeight="false" outlineLevel="0" collapsed="false">
      <c r="A17" s="181" t="n">
        <v>6</v>
      </c>
      <c r="B17" s="186" t="s">
        <v>661</v>
      </c>
      <c r="C17" s="186" t="s">
        <v>662</v>
      </c>
      <c r="D17" s="184"/>
      <c r="E17" s="184" t="n">
        <v>2</v>
      </c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5"/>
    </row>
    <row r="18" customFormat="false" ht="38.25" hidden="false" customHeight="false" outlineLevel="0" collapsed="false">
      <c r="A18" s="181" t="n">
        <v>7</v>
      </c>
      <c r="B18" s="186" t="s">
        <v>663</v>
      </c>
      <c r="C18" s="186" t="s">
        <v>664</v>
      </c>
      <c r="D18" s="184" t="n">
        <v>1</v>
      </c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5"/>
    </row>
    <row r="19" customFormat="false" ht="38.25" hidden="false" customHeight="false" outlineLevel="0" collapsed="false">
      <c r="A19" s="181" t="n">
        <v>8</v>
      </c>
      <c r="B19" s="186" t="s">
        <v>665</v>
      </c>
      <c r="C19" s="186" t="s">
        <v>666</v>
      </c>
      <c r="D19" s="184" t="n">
        <v>1</v>
      </c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5"/>
    </row>
    <row r="20" customFormat="false" ht="38.25" hidden="false" customHeight="false" outlineLevel="0" collapsed="false">
      <c r="A20" s="181" t="n">
        <v>9</v>
      </c>
      <c r="B20" s="182" t="s">
        <v>667</v>
      </c>
      <c r="C20" s="182" t="s">
        <v>668</v>
      </c>
      <c r="D20" s="184" t="n">
        <v>1</v>
      </c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5"/>
    </row>
    <row r="21" customFormat="false" ht="38.25" hidden="false" customHeight="false" outlineLevel="0" collapsed="false">
      <c r="A21" s="181" t="n">
        <v>10</v>
      </c>
      <c r="B21" s="186" t="s">
        <v>661</v>
      </c>
      <c r="C21" s="186" t="s">
        <v>669</v>
      </c>
      <c r="D21" s="184" t="n">
        <v>1</v>
      </c>
      <c r="E21" s="188"/>
      <c r="F21" s="188"/>
      <c r="G21" s="188"/>
      <c r="H21" s="188"/>
      <c r="I21" s="188"/>
      <c r="J21" s="188"/>
      <c r="K21" s="188"/>
      <c r="L21" s="188"/>
      <c r="M21" s="188"/>
      <c r="N21" s="188"/>
      <c r="O21" s="188"/>
      <c r="P21" s="189"/>
    </row>
    <row r="22" customFormat="false" ht="38.25" hidden="false" customHeight="false" outlineLevel="0" collapsed="false">
      <c r="A22" s="181" t="n">
        <v>11</v>
      </c>
      <c r="B22" s="190" t="s">
        <v>670</v>
      </c>
      <c r="C22" s="190" t="s">
        <v>671</v>
      </c>
      <c r="D22" s="184" t="n">
        <v>1</v>
      </c>
      <c r="E22" s="184" t="n">
        <v>1</v>
      </c>
      <c r="F22" s="184" t="n">
        <v>2</v>
      </c>
      <c r="G22" s="188"/>
      <c r="H22" s="188"/>
      <c r="I22" s="188"/>
      <c r="J22" s="188"/>
      <c r="K22" s="188"/>
      <c r="L22" s="188"/>
      <c r="M22" s="188"/>
      <c r="N22" s="188"/>
      <c r="O22" s="188"/>
      <c r="P22" s="189"/>
    </row>
    <row r="23" customFormat="false" ht="38.25" hidden="false" customHeight="false" outlineLevel="0" collapsed="false">
      <c r="A23" s="181" t="n">
        <v>12</v>
      </c>
      <c r="B23" s="191" t="s">
        <v>672</v>
      </c>
      <c r="C23" s="191" t="s">
        <v>673</v>
      </c>
      <c r="D23" s="184" t="n">
        <v>1</v>
      </c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O23" s="188"/>
      <c r="P23" s="189"/>
    </row>
    <row r="24" customFormat="false" ht="38.25" hidden="false" customHeight="false" outlineLevel="0" collapsed="false">
      <c r="A24" s="181" t="n">
        <v>13</v>
      </c>
      <c r="B24" s="191" t="s">
        <v>674</v>
      </c>
      <c r="C24" s="191" t="s">
        <v>675</v>
      </c>
      <c r="D24" s="184" t="n">
        <v>1</v>
      </c>
      <c r="E24" s="188"/>
      <c r="F24" s="188"/>
      <c r="G24" s="188"/>
      <c r="H24" s="188"/>
      <c r="I24" s="188"/>
      <c r="J24" s="188"/>
      <c r="K24" s="188"/>
      <c r="L24" s="188"/>
      <c r="M24" s="188"/>
      <c r="N24" s="188"/>
      <c r="O24" s="188"/>
      <c r="P24" s="189"/>
    </row>
    <row r="25" customFormat="false" ht="38.25" hidden="false" customHeight="false" outlineLevel="0" collapsed="false">
      <c r="A25" s="181" t="n">
        <v>14</v>
      </c>
      <c r="B25" s="192" t="s">
        <v>676</v>
      </c>
      <c r="C25" s="192" t="s">
        <v>677</v>
      </c>
      <c r="D25" s="184" t="n">
        <v>1</v>
      </c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9"/>
    </row>
    <row r="26" customFormat="false" ht="25.5" hidden="false" customHeight="false" outlineLevel="0" collapsed="false">
      <c r="A26" s="181" t="n">
        <v>15</v>
      </c>
      <c r="B26" s="190" t="s">
        <v>678</v>
      </c>
      <c r="C26" s="190" t="s">
        <v>679</v>
      </c>
      <c r="D26" s="184" t="n">
        <v>1</v>
      </c>
      <c r="E26" s="188"/>
      <c r="F26" s="188"/>
      <c r="G26" s="188"/>
      <c r="H26" s="188"/>
      <c r="I26" s="188"/>
      <c r="J26" s="188"/>
      <c r="K26" s="188"/>
      <c r="L26" s="188"/>
      <c r="M26" s="188"/>
      <c r="N26" s="188"/>
      <c r="O26" s="188"/>
      <c r="P26" s="189"/>
    </row>
    <row r="27" customFormat="false" ht="38.25" hidden="false" customHeight="false" outlineLevel="0" collapsed="false">
      <c r="A27" s="181"/>
      <c r="B27" s="193" t="s">
        <v>680</v>
      </c>
      <c r="C27" s="190" t="s">
        <v>681</v>
      </c>
      <c r="D27" s="184"/>
      <c r="E27" s="184" t="n">
        <v>1</v>
      </c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89"/>
    </row>
    <row r="28" customFormat="false" ht="38.25" hidden="false" customHeight="false" outlineLevel="0" collapsed="false">
      <c r="A28" s="194" t="n">
        <v>16</v>
      </c>
      <c r="B28" s="195" t="s">
        <v>682</v>
      </c>
      <c r="C28" s="182" t="s">
        <v>683</v>
      </c>
      <c r="D28" s="184" t="n">
        <v>1</v>
      </c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88"/>
      <c r="P28" s="189"/>
    </row>
    <row r="29" customFormat="false" ht="25.5" hidden="false" customHeight="false" outlineLevel="0" collapsed="false">
      <c r="A29" s="194" t="n">
        <v>17</v>
      </c>
      <c r="B29" s="195" t="s">
        <v>684</v>
      </c>
      <c r="C29" s="182" t="s">
        <v>685</v>
      </c>
      <c r="D29" s="184" t="n">
        <v>1</v>
      </c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5"/>
    </row>
    <row r="30" customFormat="false" ht="38.25" hidden="false" customHeight="false" outlineLevel="0" collapsed="false">
      <c r="A30" s="181" t="n">
        <v>18</v>
      </c>
      <c r="B30" s="186" t="s">
        <v>661</v>
      </c>
      <c r="C30" s="183" t="s">
        <v>686</v>
      </c>
      <c r="D30" s="184" t="n">
        <v>1</v>
      </c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5"/>
      <c r="Q30" s="196"/>
    </row>
    <row r="31" customFormat="false" ht="25.5" hidden="false" customHeight="false" outlineLevel="0" collapsed="false">
      <c r="A31" s="181" t="n">
        <v>19</v>
      </c>
      <c r="B31" s="190" t="s">
        <v>687</v>
      </c>
      <c r="C31" s="190" t="s">
        <v>688</v>
      </c>
      <c r="D31" s="184" t="n">
        <v>1</v>
      </c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5"/>
    </row>
    <row r="32" customFormat="false" ht="38.25" hidden="false" customHeight="false" outlineLevel="0" collapsed="false">
      <c r="A32" s="181" t="n">
        <v>20</v>
      </c>
      <c r="B32" s="190" t="s">
        <v>689</v>
      </c>
      <c r="C32" s="190" t="s">
        <v>690</v>
      </c>
      <c r="D32" s="184" t="n">
        <v>1</v>
      </c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5"/>
    </row>
    <row r="33" customFormat="false" ht="25.5" hidden="false" customHeight="false" outlineLevel="0" collapsed="false">
      <c r="A33" s="181" t="n">
        <v>21</v>
      </c>
      <c r="B33" s="190" t="s">
        <v>691</v>
      </c>
      <c r="C33" s="190" t="s">
        <v>692</v>
      </c>
      <c r="D33" s="184" t="n">
        <v>1</v>
      </c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5"/>
    </row>
    <row r="34" customFormat="false" ht="25.5" hidden="false" customHeight="false" outlineLevel="0" collapsed="false">
      <c r="A34" s="181" t="n">
        <v>22</v>
      </c>
      <c r="B34" s="190" t="s">
        <v>693</v>
      </c>
      <c r="C34" s="190" t="s">
        <v>694</v>
      </c>
      <c r="D34" s="184" t="n">
        <v>1</v>
      </c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5"/>
    </row>
    <row r="35" customFormat="false" ht="25.5" hidden="false" customHeight="false" outlineLevel="0" collapsed="false">
      <c r="A35" s="181" t="n">
        <v>23</v>
      </c>
      <c r="B35" s="190" t="s">
        <v>693</v>
      </c>
      <c r="C35" s="190" t="s">
        <v>695</v>
      </c>
      <c r="D35" s="184" t="n">
        <v>1</v>
      </c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5"/>
    </row>
    <row r="36" customFormat="false" ht="25.5" hidden="false" customHeight="false" outlineLevel="0" collapsed="false">
      <c r="A36" s="181" t="n">
        <v>24</v>
      </c>
      <c r="B36" s="190" t="s">
        <v>696</v>
      </c>
      <c r="C36" s="190" t="s">
        <v>696</v>
      </c>
      <c r="D36" s="184" t="n">
        <v>1</v>
      </c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5"/>
    </row>
    <row r="37" customFormat="false" ht="25.5" hidden="false" customHeight="false" outlineLevel="0" collapsed="false">
      <c r="A37" s="181" t="n">
        <v>26</v>
      </c>
      <c r="B37" s="193" t="s">
        <v>697</v>
      </c>
      <c r="C37" s="193" t="s">
        <v>698</v>
      </c>
      <c r="D37" s="184" t="n">
        <v>1</v>
      </c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5"/>
    </row>
    <row r="38" customFormat="false" ht="38.25" hidden="false" customHeight="false" outlineLevel="0" collapsed="false">
      <c r="A38" s="181" t="n">
        <v>27</v>
      </c>
      <c r="B38" s="193" t="s">
        <v>699</v>
      </c>
      <c r="C38" s="193" t="s">
        <v>700</v>
      </c>
      <c r="D38" s="184" t="n">
        <v>1</v>
      </c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5"/>
    </row>
    <row r="39" customFormat="false" ht="38.25" hidden="false" customHeight="false" outlineLevel="0" collapsed="false">
      <c r="A39" s="181" t="n">
        <v>28</v>
      </c>
      <c r="B39" s="193" t="s">
        <v>701</v>
      </c>
      <c r="C39" s="193" t="s">
        <v>702</v>
      </c>
      <c r="D39" s="184" t="n">
        <v>1</v>
      </c>
      <c r="E39" s="184"/>
      <c r="F39" s="184"/>
      <c r="G39" s="184"/>
      <c r="H39" s="184"/>
      <c r="I39" s="184"/>
      <c r="J39" s="184"/>
      <c r="K39" s="184"/>
      <c r="L39" s="184"/>
      <c r="M39" s="184"/>
      <c r="N39" s="184"/>
      <c r="O39" s="184"/>
      <c r="P39" s="185"/>
    </row>
    <row r="40" customFormat="false" ht="38.25" hidden="false" customHeight="false" outlineLevel="0" collapsed="false">
      <c r="A40" s="181" t="n">
        <v>29</v>
      </c>
      <c r="B40" s="193" t="s">
        <v>703</v>
      </c>
      <c r="C40" s="183" t="s">
        <v>704</v>
      </c>
      <c r="D40" s="184" t="n">
        <v>1</v>
      </c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5"/>
    </row>
    <row r="41" customFormat="false" ht="38.25" hidden="false" customHeight="false" outlineLevel="0" collapsed="false">
      <c r="A41" s="181" t="n">
        <v>30</v>
      </c>
      <c r="B41" s="193" t="s">
        <v>705</v>
      </c>
      <c r="C41" s="193" t="s">
        <v>706</v>
      </c>
      <c r="D41" s="184" t="n">
        <v>1</v>
      </c>
      <c r="E41" s="184"/>
      <c r="F41" s="184"/>
      <c r="G41" s="184"/>
      <c r="H41" s="184"/>
      <c r="I41" s="184"/>
      <c r="J41" s="184"/>
      <c r="K41" s="184"/>
      <c r="L41" s="184"/>
      <c r="M41" s="184"/>
      <c r="N41" s="184"/>
      <c r="O41" s="184"/>
      <c r="P41" s="185"/>
    </row>
    <row r="42" customFormat="false" ht="25.5" hidden="false" customHeight="false" outlineLevel="0" collapsed="false">
      <c r="A42" s="181" t="n">
        <v>31</v>
      </c>
      <c r="B42" s="193" t="s">
        <v>707</v>
      </c>
      <c r="C42" s="193" t="s">
        <v>708</v>
      </c>
      <c r="D42" s="184" t="n">
        <v>1</v>
      </c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184"/>
      <c r="P42" s="185"/>
    </row>
    <row r="43" customFormat="false" ht="38.25" hidden="false" customHeight="false" outlineLevel="0" collapsed="false">
      <c r="A43" s="194" t="n">
        <v>32</v>
      </c>
      <c r="B43" s="182" t="s">
        <v>709</v>
      </c>
      <c r="C43" s="182" t="s">
        <v>710</v>
      </c>
      <c r="D43" s="184" t="n">
        <v>1</v>
      </c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5"/>
    </row>
    <row r="44" customFormat="false" ht="25.5" hidden="false" customHeight="false" outlineLevel="0" collapsed="false">
      <c r="A44" s="194" t="n">
        <v>33</v>
      </c>
      <c r="B44" s="190" t="s">
        <v>711</v>
      </c>
      <c r="C44" s="190" t="s">
        <v>711</v>
      </c>
      <c r="D44" s="184" t="n">
        <v>1</v>
      </c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5"/>
    </row>
    <row r="45" customFormat="false" ht="38.25" hidden="false" customHeight="false" outlineLevel="0" collapsed="false">
      <c r="A45" s="194" t="n">
        <v>34</v>
      </c>
      <c r="B45" s="190" t="s">
        <v>712</v>
      </c>
      <c r="C45" s="190" t="s">
        <v>713</v>
      </c>
      <c r="D45" s="184" t="n">
        <v>1</v>
      </c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5"/>
    </row>
    <row r="46" customFormat="false" ht="38.25" hidden="false" customHeight="false" outlineLevel="0" collapsed="false">
      <c r="A46" s="194" t="n">
        <v>35</v>
      </c>
      <c r="B46" s="190" t="s">
        <v>714</v>
      </c>
      <c r="C46" s="190" t="s">
        <v>715</v>
      </c>
      <c r="D46" s="184" t="n">
        <v>1</v>
      </c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5"/>
    </row>
    <row r="47" customFormat="false" ht="25.5" hidden="false" customHeight="false" outlineLevel="0" collapsed="false">
      <c r="A47" s="194" t="n">
        <v>36</v>
      </c>
      <c r="B47" s="190" t="s">
        <v>716</v>
      </c>
      <c r="C47" s="190" t="s">
        <v>717</v>
      </c>
      <c r="D47" s="184" t="n">
        <v>1</v>
      </c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5"/>
    </row>
    <row r="48" customFormat="false" ht="38.25" hidden="false" customHeight="false" outlineLevel="0" collapsed="false">
      <c r="A48" s="194" t="n">
        <v>37</v>
      </c>
      <c r="B48" s="190" t="s">
        <v>718</v>
      </c>
      <c r="C48" s="183" t="s">
        <v>719</v>
      </c>
      <c r="D48" s="184" t="n">
        <v>1</v>
      </c>
      <c r="E48" s="184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5"/>
    </row>
    <row r="49" customFormat="false" ht="38.25" hidden="false" customHeight="false" outlineLevel="0" collapsed="false">
      <c r="A49" s="181" t="n">
        <v>38</v>
      </c>
      <c r="B49" s="190" t="s">
        <v>720</v>
      </c>
      <c r="C49" s="190" t="s">
        <v>721</v>
      </c>
      <c r="D49" s="184" t="n">
        <v>1</v>
      </c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5"/>
    </row>
    <row r="50" customFormat="false" ht="38.25" hidden="false" customHeight="false" outlineLevel="0" collapsed="false">
      <c r="A50" s="181" t="n">
        <v>39</v>
      </c>
      <c r="B50" s="190" t="s">
        <v>674</v>
      </c>
      <c r="C50" s="190" t="s">
        <v>722</v>
      </c>
      <c r="D50" s="184" t="n">
        <v>1</v>
      </c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5"/>
    </row>
    <row r="51" customFormat="false" ht="38.25" hidden="false" customHeight="false" outlineLevel="0" collapsed="false">
      <c r="A51" s="181" t="n">
        <v>40</v>
      </c>
      <c r="B51" s="190" t="s">
        <v>723</v>
      </c>
      <c r="C51" s="190" t="s">
        <v>724</v>
      </c>
      <c r="D51" s="184" t="n">
        <v>1</v>
      </c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5"/>
    </row>
    <row r="52" customFormat="false" ht="51.75" hidden="false" customHeight="false" outlineLevel="0" collapsed="false">
      <c r="A52" s="197" t="n">
        <v>41</v>
      </c>
      <c r="B52" s="198" t="s">
        <v>725</v>
      </c>
      <c r="C52" s="198" t="s">
        <v>726</v>
      </c>
      <c r="D52" s="199" t="n">
        <v>1</v>
      </c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200"/>
    </row>
    <row r="53" customFormat="false" ht="26.25" hidden="false" customHeight="true" outlineLevel="0" collapsed="false">
      <c r="A53" s="201" t="s">
        <v>55</v>
      </c>
      <c r="B53" s="201"/>
      <c r="C53" s="202"/>
      <c r="D53" s="202" t="n">
        <f aca="false">SUM(D11:D52)</f>
        <v>39</v>
      </c>
      <c r="E53" s="202" t="n">
        <f aca="false">SUM(E11:E52)</f>
        <v>6</v>
      </c>
      <c r="F53" s="202" t="n">
        <f aca="false">SUM(F11:F52)</f>
        <v>3</v>
      </c>
      <c r="G53" s="202" t="n">
        <f aca="false">SUM(G11:G52)</f>
        <v>0</v>
      </c>
      <c r="H53" s="202"/>
      <c r="I53" s="202"/>
      <c r="J53" s="202"/>
      <c r="K53" s="202"/>
      <c r="L53" s="202"/>
      <c r="M53" s="202"/>
      <c r="N53" s="202"/>
      <c r="O53" s="202"/>
      <c r="P53" s="202"/>
    </row>
  </sheetData>
  <mergeCells count="21">
    <mergeCell ref="A2:P2"/>
    <mergeCell ref="A3:P3"/>
    <mergeCell ref="A4:P4"/>
    <mergeCell ref="A5:A9"/>
    <mergeCell ref="B5:B9"/>
    <mergeCell ref="C5:C9"/>
    <mergeCell ref="D5:E5"/>
    <mergeCell ref="F5:P5"/>
    <mergeCell ref="D6:D9"/>
    <mergeCell ref="E6:E9"/>
    <mergeCell ref="F6:G8"/>
    <mergeCell ref="H6:H9"/>
    <mergeCell ref="I6:P6"/>
    <mergeCell ref="I7:I9"/>
    <mergeCell ref="J7:J9"/>
    <mergeCell ref="K7:P7"/>
    <mergeCell ref="K8:K9"/>
    <mergeCell ref="L8:L9"/>
    <mergeCell ref="M8:N8"/>
    <mergeCell ref="O8:P8"/>
    <mergeCell ref="A53:B53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18-02-13T09:56:15Z</dcterms:modified>
  <cp:revision>0</cp:revision>
  <dc:subject/>
  <dc:title/>
</cp:coreProperties>
</file>