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Справка 4.1" sheetId="1" state="visible" r:id="rId2"/>
    <sheet name="Справка 4.2" sheetId="2" state="visible" r:id="rId3"/>
    <sheet name="Справка 4.3" sheetId="3" state="visible" r:id="rId4"/>
    <sheet name="Справка 4.4" sheetId="4" state="visible" r:id="rId5"/>
    <sheet name="Справка 4.5" sheetId="5" state="visible" r:id="rId6"/>
    <sheet name="Справка 4.6" sheetId="6" state="visible" r:id="rId7"/>
    <sheet name="Справка 4.7" sheetId="7" state="visible" r:id="rId8"/>
    <sheet name="Справка 4.8" sheetId="8" state="visible" r:id="rId9"/>
    <sheet name="Справка 4.9" sheetId="9" state="visible" r:id="rId10"/>
    <sheet name="Справка 4.10" sheetId="10" state="visible" r:id="rId11"/>
    <sheet name="Справка 4.11" sheetId="11" state="visible" r:id="rId12"/>
    <sheet name="Справка 4.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0" uniqueCount="1194">
  <si>
    <t xml:space="preserve">4.УПРАВЛЕНИЕ НА ОТПАДЪЦИТЕ</t>
  </si>
  <si>
    <t xml:space="preserve">Справка 4.1. Издадени документи за извършване на дейности с отпадъци</t>
  </si>
  <si>
    <t xml:space="preserve">№</t>
  </si>
  <si>
    <t xml:space="preserve">Брой</t>
  </si>
  <si>
    <t xml:space="preserve">Вид на издаде ния документ - нов, изм. и доп., отказ (попълва се в редовете към т. 1 и т. 2)</t>
  </si>
  <si>
    <t xml:space="preserve">Забележка</t>
  </si>
  <si>
    <t xml:space="preserve">Издадени разрешения от директора на РИОСВ по чл. 67 от ЗУО </t>
  </si>
  <si>
    <t xml:space="preserve">10 - нов; 22 - изм. и доп.; 1 - отказ; 3 - за прекратяване </t>
  </si>
  <si>
    <t xml:space="preserve">брой</t>
  </si>
  <si>
    <t xml:space="preserve">1.1.</t>
  </si>
  <si>
    <t xml:space="preserve">Наименование на лицето, на което е издадено разрешението</t>
  </si>
  <si>
    <t xml:space="preserve">№ и дата на издадения документ</t>
  </si>
  <si>
    <t xml:space="preserve">„Немезис“ЕООД</t>
  </si>
  <si>
    <t xml:space="preserve">№07-ДО-301-03/19.01.2016г. </t>
  </si>
  <si>
    <t xml:space="preserve">изм.и доп.</t>
  </si>
  <si>
    <t xml:space="preserve">„Джоров-Корект“ООД</t>
  </si>
  <si>
    <t xml:space="preserve">№07-ДО-284-02/22.01.2016г. </t>
  </si>
  <si>
    <t xml:space="preserve">„Людон Транс“ ЕООД</t>
  </si>
  <si>
    <t xml:space="preserve">№07-ДО-335-01/25.01.2016г. </t>
  </si>
  <si>
    <t xml:space="preserve">„Балкант“ЕООД</t>
  </si>
  <si>
    <t xml:space="preserve">№07-ДО-291-03/28.01.2016г. </t>
  </si>
  <si>
    <t xml:space="preserve">„Пан Сървиз“ЕООД</t>
  </si>
  <si>
    <t xml:space="preserve">№07-ДО-329-01/28.01.2016г. </t>
  </si>
  <si>
    <t xml:space="preserve">прекратено действие</t>
  </si>
  <si>
    <t xml:space="preserve">„Елинорд-Металс“ЕООД</t>
  </si>
  <si>
    <t xml:space="preserve">№07-ДО-293-05/12.02.2016г. </t>
  </si>
  <si>
    <t xml:space="preserve">„Стайков 1“ЕООД</t>
  </si>
  <si>
    <t xml:space="preserve">№07-ДО-343-00/19.02.2016г. </t>
  </si>
  <si>
    <t xml:space="preserve">нов</t>
  </si>
  <si>
    <t xml:space="preserve">„Латорре Авто“ЕООД</t>
  </si>
  <si>
    <t xml:space="preserve">№07-ДО-344-00/02.03.2016г. </t>
  </si>
  <si>
    <t xml:space="preserve">„Д Франчайз КО-България“АД</t>
  </si>
  <si>
    <t xml:space="preserve">№07-ДО-345-00/15.03.2016г.</t>
  </si>
  <si>
    <t xml:space="preserve">„Хилс Пропъртис“ЕООД</t>
  </si>
  <si>
    <t xml:space="preserve">№07-ДО-346-0/22.03.2016г.</t>
  </si>
  <si>
    <t xml:space="preserve">ЕТ„Промишлени системи-Петър Христов“</t>
  </si>
  <si>
    <t xml:space="preserve">№07-ДО-333-01/06.04.2016г. </t>
  </si>
  <si>
    <t xml:space="preserve">„Людон Транс“ЕООД</t>
  </si>
  <si>
    <t xml:space="preserve">№07-ДО-335-02/18.04.2016г. </t>
  </si>
  <si>
    <t xml:space="preserve">„Диамант Метълс-74“ЕООД</t>
  </si>
  <si>
    <t xml:space="preserve">№07-ДО-307-01/11.05.2016г. </t>
  </si>
  <si>
    <t xml:space="preserve">№07-ДО-335-03/31.05.2016г. </t>
  </si>
  <si>
    <t xml:space="preserve">„Булхит“ЕООД</t>
  </si>
  <si>
    <t xml:space="preserve">№07-ДО-269-02/03.06.2016г. </t>
  </si>
  <si>
    <t xml:space="preserve">„Виес Ауто“ООД</t>
  </si>
  <si>
    <t xml:space="preserve">№07-ДО-347-00/10.06.2016г. </t>
  </si>
  <si>
    <t xml:space="preserve">„Гама-Еко“ООД</t>
  </si>
  <si>
    <t xml:space="preserve">№07-ДО-348-00/14.06.2016г. </t>
  </si>
  <si>
    <t xml:space="preserve">‚Арион Трейд“ЕООД</t>
  </si>
  <si>
    <t xml:space="preserve">№07-ДО-280-01/20.06.2016г. </t>
  </si>
  <si>
    <t xml:space="preserve">„Стефани“ЕООД</t>
  </si>
  <si>
    <t xml:space="preserve">№07-ДО-319-03/15.07.2016г. </t>
  </si>
  <si>
    <t xml:space="preserve">„Д Франчайз Ко-България“АД</t>
  </si>
  <si>
    <t xml:space="preserve">№07-ДО-345-01/15.07.2016г.</t>
  </si>
  <si>
    <t xml:space="preserve">ЕТ“Промишлени системи-Петър Христов“</t>
  </si>
  <si>
    <t xml:space="preserve">№07-ДО-333-02/20.07.2016г.</t>
  </si>
  <si>
    <t xml:space="preserve">„Екобулхарт“ЕООД</t>
  </si>
  <si>
    <t xml:space="preserve">№07-ДО-275-05/11.08.2016г. </t>
  </si>
  <si>
    <t xml:space="preserve">№07-ДО-333-03/17.08.2016г. </t>
  </si>
  <si>
    <t xml:space="preserve">„Алекса-69“ЕООД</t>
  </si>
  <si>
    <t xml:space="preserve">№07-ДО-340-01/10.09.2016г.</t>
  </si>
  <si>
    <t xml:space="preserve">№07-ДО-335-04/12.09.2016г.</t>
  </si>
  <si>
    <t xml:space="preserve">„Унитрейд 2011“ООД</t>
  </si>
  <si>
    <t xml:space="preserve">№07-ДО-312-04/14.09.2016г.</t>
  </si>
  <si>
    <t xml:space="preserve">„Ауто Г и Г“ООД</t>
  </si>
  <si>
    <t xml:space="preserve">№07-ДО-349-00/17.09.2016г. </t>
  </si>
  <si>
    <t xml:space="preserve">“Узунов и синове 2015“ЕООД</t>
  </si>
  <si>
    <t xml:space="preserve">№07-ДО-350-00/17.09.2016г. </t>
  </si>
  <si>
    <t xml:space="preserve">„Биоен - 2015“ООД</t>
  </si>
  <si>
    <t xml:space="preserve">№07-ДО-334-01/27.09.2016г. </t>
  </si>
  <si>
    <t xml:space="preserve">№07-ДО-345-02/03.10.2016г. </t>
  </si>
  <si>
    <t xml:space="preserve">№07-ДО-335-05/17.11.2016г. </t>
  </si>
  <si>
    <t xml:space="preserve">„ПФБ Пресо Фондал - България“ЕООД</t>
  </si>
  <si>
    <t xml:space="preserve">№07-ДО-351-00/23.11.2016г. </t>
  </si>
  <si>
    <t xml:space="preserve">„Балкан Логистикс Сървисиз“ООД</t>
  </si>
  <si>
    <t xml:space="preserve">№07-ДО-352-00/08.12.2016г. </t>
  </si>
  <si>
    <t xml:space="preserve">отказ</t>
  </si>
  <si>
    <t xml:space="preserve">„Екотроника“ЕООД</t>
  </si>
  <si>
    <t xml:space="preserve">№07-ДО-353-00/08.12.2016г. </t>
  </si>
  <si>
    <t xml:space="preserve">„Метал Трейд - Експорт“ЕООД</t>
  </si>
  <si>
    <t xml:space="preserve">№07-ДО-297-02/09.12.2016г. </t>
  </si>
  <si>
    <t xml:space="preserve">“Унитрейд 2011“ООД</t>
  </si>
  <si>
    <t xml:space="preserve">№07-ДО-312-05/13.12.2016г. </t>
  </si>
  <si>
    <t xml:space="preserve">„Биоен-2015“ЕООД</t>
  </si>
  <si>
    <t xml:space="preserve">Изх.№КД-21-1951/20.12.2016г.</t>
  </si>
  <si>
    <t xml:space="preserve">Решение за поправка на очевидна фактическа грешка (неразделна част от Решение №07-ДО-334-01/27.09.2016г.)</t>
  </si>
  <si>
    <t xml:space="preserve">Издадени регистрационни документи по чл. 78 от ЗУО за третиране на отпадъци</t>
  </si>
  <si>
    <r>
      <rPr>
        <b val="true"/>
        <sz val="10"/>
        <color rgb="FF000000"/>
        <rFont val="Times New Roman"/>
        <family val="1"/>
        <charset val="204"/>
      </rPr>
      <t xml:space="preserve">10 - </t>
    </r>
    <r>
      <rPr>
        <sz val="10"/>
        <color rgb="FF000000"/>
        <rFont val="Times New Roman"/>
        <family val="1"/>
        <charset val="204"/>
      </rPr>
      <t xml:space="preserve">нови;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3 </t>
    </r>
    <r>
      <rPr>
        <sz val="10"/>
        <color rgb="FF000000"/>
        <rFont val="Times New Roman"/>
        <family val="1"/>
        <charset val="204"/>
      </rPr>
      <t xml:space="preserve">- изм. и доп.;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3  </t>
    </r>
    <r>
      <rPr>
        <sz val="10"/>
        <color rgb="FF000000"/>
        <rFont val="Times New Roman"/>
        <family val="1"/>
        <charset val="204"/>
      </rPr>
      <t xml:space="preserve">- за прекратя-ване</t>
    </r>
  </si>
  <si>
    <t xml:space="preserve">2.1.</t>
  </si>
  <si>
    <t xml:space="preserve">Наименование на лицето, на което е издаден документа</t>
  </si>
  <si>
    <t xml:space="preserve"> ЕТ„Георги Карагьозов“</t>
  </si>
  <si>
    <t xml:space="preserve">№07-РД-294-00/21.01.2016г.</t>
  </si>
  <si>
    <t xml:space="preserve">ЕТ„Георги Тумбев-Ники“</t>
  </si>
  <si>
    <t xml:space="preserve">№07-РД-297-00/18.02.2016г. </t>
  </si>
  <si>
    <t xml:space="preserve">„Мармика“ЕООД</t>
  </si>
  <si>
    <t xml:space="preserve">№07-РД-300-00/18.03.2016г. </t>
  </si>
  <si>
    <t xml:space="preserve">„Кос Хол-1“ЕООД</t>
  </si>
  <si>
    <t xml:space="preserve">№07-РД-210-01/09.05.2016г. </t>
  </si>
  <si>
    <t xml:space="preserve">изм. и доп.</t>
  </si>
  <si>
    <t xml:space="preserve">„Авангард  Престиж“ЕООД</t>
  </si>
  <si>
    <t xml:space="preserve">№07-РД-250-01/26.07.2016г. </t>
  </si>
  <si>
    <t xml:space="preserve">„Кератек Груп“ЕООД</t>
  </si>
  <si>
    <t xml:space="preserve">№07-РД-306-00/27.07.2016г. </t>
  </si>
  <si>
    <t xml:space="preserve">„Брокс“ООД</t>
  </si>
  <si>
    <t xml:space="preserve">№07-РД-229-01/08.08.2016г. </t>
  </si>
  <si>
    <t xml:space="preserve">„Велпак 84 БГ“ЕООД</t>
  </si>
  <si>
    <t xml:space="preserve">№07-РД-266-01/12.08.2016г. </t>
  </si>
  <si>
    <t xml:space="preserve">„Голдън Холц“ООД</t>
  </si>
  <si>
    <t xml:space="preserve">№07-РД-314-00/21.09.2016г. </t>
  </si>
  <si>
    <t xml:space="preserve">ЕТ„Дафо-Трендафил Дойкин“</t>
  </si>
  <si>
    <t xml:space="preserve">№07-РД-239-01/12.10.2016г.</t>
  </si>
  <si>
    <t xml:space="preserve">“Репак Груп“ЕООД</t>
  </si>
  <si>
    <t xml:space="preserve">№07-РД-142-04/14.11.2016г. </t>
  </si>
  <si>
    <t xml:space="preserve">ЕТ“Сеанс-Мария Калпазанова“</t>
  </si>
  <si>
    <t xml:space="preserve">№07-РД-320-00/23.11.2016г.</t>
  </si>
  <si>
    <t xml:space="preserve">„Водоснабдяване и канализация-П“ЕООД</t>
  </si>
  <si>
    <t xml:space="preserve">№07-РД-323-00/08.12.2016г.</t>
  </si>
  <si>
    <t xml:space="preserve">ЕТ„Гама Билд-Борис Малчев“</t>
  </si>
  <si>
    <t xml:space="preserve">№07-РД-324-00/08.12.2016г. </t>
  </si>
  <si>
    <t xml:space="preserve">„Бул Рос Груп“ЕООД</t>
  </si>
  <si>
    <t xml:space="preserve">№07-РД-325-00/13.12.2016г. </t>
  </si>
  <si>
    <t xml:space="preserve">“Водоснабдяване, канализация и строителство“ЕООД, гр. Пещера</t>
  </si>
  <si>
    <t xml:space="preserve">№07-РД-327-00/16.12.2016г. </t>
  </si>
  <si>
    <r>
      <rPr>
        <b val="true"/>
        <sz val="10"/>
        <color rgb="FF000000"/>
        <rFont val="Times New Roman"/>
        <family val="1"/>
        <charset val="204"/>
      </rPr>
      <t xml:space="preserve">Издадени регистрационни документи </t>
    </r>
    <r>
      <rPr>
        <b val="true"/>
        <sz val="10"/>
        <rFont val="Times New Roman"/>
        <family val="1"/>
        <charset val="204"/>
      </rPr>
      <t xml:space="preserve">по чл. 78 от ЗУО</t>
    </r>
    <r>
      <rPr>
        <b val="true"/>
        <sz val="10"/>
        <color rgb="FF000000"/>
        <rFont val="Times New Roman"/>
        <family val="1"/>
        <charset val="204"/>
      </rPr>
      <t xml:space="preserve"> за събиране и транспортиране на отпадъци</t>
    </r>
  </si>
  <si>
    <t xml:space="preserve">24 - нови;                          18 - изм. и доп.; 1 - за прекратяване</t>
  </si>
  <si>
    <t xml:space="preserve">3.1.</t>
  </si>
  <si>
    <t xml:space="preserve">„В и П-2010“ООД</t>
  </si>
  <si>
    <t xml:space="preserve">№07-РД-241-01/20.01.2016г. </t>
  </si>
  <si>
    <t xml:space="preserve">„Дже - Транс“ЕООД</t>
  </si>
  <si>
    <t xml:space="preserve">№07-РД-246-04/07.01.2016г. </t>
  </si>
  <si>
    <t xml:space="preserve">ОП„Чистота“- гр.Панагюрище</t>
  </si>
  <si>
    <t xml:space="preserve">№07-РД-295-00/21.01.2016г. </t>
  </si>
  <si>
    <t xml:space="preserve">№07-РД-270-01/23.02.2016г.</t>
  </si>
  <si>
    <t xml:space="preserve">„Корект-2003“ООД</t>
  </si>
  <si>
    <t xml:space="preserve">№07-РД-296-00/24.02.2016г. </t>
  </si>
  <si>
    <t xml:space="preserve">„Шоптранс“ЕООД</t>
  </si>
  <si>
    <t xml:space="preserve">№07-РД-298-00/25.02.2016г. </t>
  </si>
  <si>
    <t xml:space="preserve">„Симакс транспорт“ЕООД</t>
  </si>
  <si>
    <t xml:space="preserve">№07-РД-299-00/25.02.2016г. </t>
  </si>
  <si>
    <t xml:space="preserve">„Пром Агро Трейд 68“ЕООД</t>
  </si>
  <si>
    <t xml:space="preserve">№07-РД-242-01/10.03.2016г.</t>
  </si>
  <si>
    <t xml:space="preserve">„Карго Инвест БГ“ЕООД</t>
  </si>
  <si>
    <t xml:space="preserve">№07-РД-301-00/31.03.2016г. </t>
  </si>
  <si>
    <t xml:space="preserve">„Тория-08“ООД</t>
  </si>
  <si>
    <t xml:space="preserve">№07-РД-215-01/19.04.2016г. </t>
  </si>
  <si>
    <t xml:space="preserve">„Роан 2012“ЕООД</t>
  </si>
  <si>
    <t xml:space="preserve">№07-РД-302-00/04.05.2016г. </t>
  </si>
  <si>
    <t xml:space="preserve">Община Брацигово, обл. Пазарджик</t>
  </si>
  <si>
    <t xml:space="preserve">№07-РД-261-01/14.06.2016г. </t>
  </si>
  <si>
    <t xml:space="preserve">„Формула - 7“ЕООД</t>
  </si>
  <si>
    <t xml:space="preserve">№07-РД-303-00/21.06.2016г. </t>
  </si>
  <si>
    <t xml:space="preserve">„Брокс – 2003“ООД</t>
  </si>
  <si>
    <t xml:space="preserve">№07-РД-273-01/23.06.2016г. </t>
  </si>
  <si>
    <t xml:space="preserve">„Дарлинг 2015“ЕООД</t>
  </si>
  <si>
    <t xml:space="preserve">№07-РД-304-00/24.06.2016г.</t>
  </si>
  <si>
    <t xml:space="preserve">„Петров и син 2014“ЕООД</t>
  </si>
  <si>
    <t xml:space="preserve">№07-РД-259-01/08.07.2016г. </t>
  </si>
  <si>
    <t xml:space="preserve">№07-РД-305-00/20.07.2016г. </t>
  </si>
  <si>
    <t xml:space="preserve">№07-РД-270-02/20.07.2016г. </t>
  </si>
  <si>
    <t xml:space="preserve">№07-РД-144-03/22.07.2016г. </t>
  </si>
  <si>
    <t xml:space="preserve">„Мегастарт 74“ЕООД</t>
  </si>
  <si>
    <t xml:space="preserve">№07-РД-307-00/02.08.2016г. </t>
  </si>
  <si>
    <t xml:space="preserve">“Палисандър“ООД</t>
  </si>
  <si>
    <t xml:space="preserve">№07-РД-308-00/09.08.2016г. </t>
  </si>
  <si>
    <t xml:space="preserve">„Карскат“ЕООД</t>
  </si>
  <si>
    <t xml:space="preserve">№07-РД-309-00/10.08.2016г. </t>
  </si>
  <si>
    <t xml:space="preserve">№07-РД-264-01/11.08.2016г. </t>
  </si>
  <si>
    <t xml:space="preserve">№07-РД-270-03/17.08.2016г. </t>
  </si>
  <si>
    <t xml:space="preserve">№07-РД-310-00/24.08.2016г. </t>
  </si>
  <si>
    <t xml:space="preserve">„Демакс 69“ЕООД</t>
  </si>
  <si>
    <t xml:space="preserve">№07-РД-311-00/12.09.2016г. </t>
  </si>
  <si>
    <t xml:space="preserve">„М и В Транс“ЕООД</t>
  </si>
  <si>
    <t xml:space="preserve">№07-РД-312-00/13.09.2016г. </t>
  </si>
  <si>
    <t xml:space="preserve">“Ди Ес Смит България“АД</t>
  </si>
  <si>
    <t xml:space="preserve">№07-РД-313-00/16.09.2016г. </t>
  </si>
  <si>
    <t xml:space="preserve">„Тужитранс“ЕООД</t>
  </si>
  <si>
    <t xml:space="preserve">№07-РД-154-02/16.09.2016г. </t>
  </si>
  <si>
    <t xml:space="preserve">№07-РД-269-01/20.09.2016г. </t>
  </si>
  <si>
    <t xml:space="preserve">„В. Г. Груп“ ООД</t>
  </si>
  <si>
    <t xml:space="preserve">№07-РД-315-00/26.09.2016г. </t>
  </si>
  <si>
    <t xml:space="preserve">„Джи Ем Кей“ООД</t>
  </si>
  <si>
    <t xml:space="preserve">№07-РД-292-01/14.10.2016г. </t>
  </si>
  <si>
    <t xml:space="preserve">“Балкант“ЕООД</t>
  </si>
  <si>
    <t xml:space="preserve">№07-РД-225-01/24.10.2016г. </t>
  </si>
  <si>
    <t xml:space="preserve">№07-РД-316-00/10.11.2016г. </t>
  </si>
  <si>
    <t xml:space="preserve">№07-РД-305-01/16.11.2016г.</t>
  </si>
  <si>
    <t xml:space="preserve">‚;Реал-М“ЕООД</t>
  </si>
  <si>
    <t xml:space="preserve">№07-РД-238-01/18.11.2016г.</t>
  </si>
  <si>
    <t xml:space="preserve">прекратяване</t>
  </si>
  <si>
    <t xml:space="preserve">„Башев 09“ЕООД</t>
  </si>
  <si>
    <t xml:space="preserve">№07-РД-317-00/21.11.2016г. </t>
  </si>
  <si>
    <t xml:space="preserve">„Фаст Логистикс“ЕООД</t>
  </si>
  <si>
    <t xml:space="preserve">№07-РД-318-00/21.11.2016г. </t>
  </si>
  <si>
    <t xml:space="preserve">„Валето-80“ЕООД</t>
  </si>
  <si>
    <t xml:space="preserve">№07-РД-319-00/22.11.2016г. </t>
  </si>
  <si>
    <t xml:space="preserve">„С. Р. Касъклиев“ООД</t>
  </si>
  <si>
    <t xml:space="preserve">№07-РД-321-00/23.11.2016г. </t>
  </si>
  <si>
    <t xml:space="preserve">„Фейзал“ЕООД</t>
  </si>
  <si>
    <t xml:space="preserve">№07-РД-322-00/05.12.2016г. </t>
  </si>
  <si>
    <t xml:space="preserve">„Вел Лес“ЕООД</t>
  </si>
  <si>
    <t xml:space="preserve">№07-РД-326-00/16.12.2016г. </t>
  </si>
  <si>
    <t xml:space="preserve">„Ади Транс 2010“ЕООД</t>
  </si>
  <si>
    <t xml:space="preserve">№07-РД-243-02/16.12.2016г. </t>
  </si>
  <si>
    <t xml:space="preserve">Лица, извършили класификация на отпадъците по реда на Наредба № 2 за класификация на отпадъците.</t>
  </si>
  <si>
    <t xml:space="preserve">4.1.</t>
  </si>
  <si>
    <t xml:space="preserve">Наименование на лицето, извършило класификацията</t>
  </si>
  <si>
    <t xml:space="preserve">Брой заверени работни листове</t>
  </si>
  <si>
    <t xml:space="preserve">Дата на утвърждаване</t>
  </si>
  <si>
    <t xml:space="preserve">Брой върнати работни листове</t>
  </si>
  <si>
    <t xml:space="preserve">Дата на върнати работни листове</t>
  </si>
  <si>
    <t xml:space="preserve">"Кариери Пазарджик" ООД</t>
  </si>
  <si>
    <t xml:space="preserve">"Латорре авто" ЕООД</t>
  </si>
  <si>
    <t xml:space="preserve">"Мидас ойл" ООД</t>
  </si>
  <si>
    <t xml:space="preserve">"Миг инженеринг" ЕООД</t>
  </si>
  <si>
    <t xml:space="preserve">"Ремстрой - ИТД" ЕООД</t>
  </si>
  <si>
    <t xml:space="preserve">"Стайков 1" ЕООД</t>
  </si>
  <si>
    <t xml:space="preserve">"Екобулхарт" ЕООД</t>
  </si>
  <si>
    <t xml:space="preserve">"Немезис" ЕООД</t>
  </si>
  <si>
    <t xml:space="preserve">"Авиус 2003" ЕООД</t>
  </si>
  <si>
    <t xml:space="preserve">"Виес ауто" ООД</t>
  </si>
  <si>
    <t xml:space="preserve">"МЛ СУИСДЕНТАЛ Д-р Борислав Кръстев - АППДМ-ИП" ЕООД</t>
  </si>
  <si>
    <t xml:space="preserve">"Лем комерс" ЕООД</t>
  </si>
  <si>
    <t xml:space="preserve">"Еко България" ЕАД</t>
  </si>
  <si>
    <t xml:space="preserve">"Ива - Илияна Такучева 6973" ЕООД</t>
  </si>
  <si>
    <t xml:space="preserve">"Метал Трейд - Експорт" ЕООД</t>
  </si>
  <si>
    <t xml:space="preserve">"Георги Мирев" ЕТ</t>
  </si>
  <si>
    <t xml:space="preserve">"Био Томи" ЕООД</t>
  </si>
  <si>
    <t xml:space="preserve">"Д-р Георги Вучков 2014 - АППДМ-ИП" ЕООД</t>
  </si>
  <si>
    <t xml:space="preserve">"Д-р Катя Вучкова 2014 - АППДМ-ИП" ЕООД</t>
  </si>
  <si>
    <t xml:space="preserve">"Мармика" ЕООД</t>
  </si>
  <si>
    <t xml:space="preserve">"Раис" ООД</t>
  </si>
  <si>
    <t xml:space="preserve">"Аутонай" ООД</t>
  </si>
  <si>
    <t xml:space="preserve">"Лукойл - България" ЕООД</t>
  </si>
  <si>
    <t xml:space="preserve">"Ишивов Форест - 65" ЕООД</t>
  </si>
  <si>
    <t xml:space="preserve">"Райна Княгиня - П" ООД</t>
  </si>
  <si>
    <t xml:space="preserve">"Ритон - П" АД</t>
  </si>
  <si>
    <t xml:space="preserve">Помощно училище-интернат "Иван Вазов"</t>
  </si>
  <si>
    <t xml:space="preserve">"Д-р Румен Попов - АППДМ - ИП" ЕООД</t>
  </si>
  <si>
    <t xml:space="preserve">"Роботика" ООД</t>
  </si>
  <si>
    <t xml:space="preserve">"Екопелети - Велинград" ЕООД</t>
  </si>
  <si>
    <t xml:space="preserve">"Пе - Ван" ЕООД</t>
  </si>
  <si>
    <t xml:space="preserve">"Борекс" ООД</t>
  </si>
  <si>
    <t xml:space="preserve">"Крез Уест ауто" ООД</t>
  </si>
  <si>
    <t xml:space="preserve">"Ингилиз - 2009" ЕООД</t>
  </si>
  <si>
    <t xml:space="preserve">Община Велинград</t>
  </si>
  <si>
    <t xml:space="preserve">"Идеал България" ООД</t>
  </si>
  <si>
    <t xml:space="preserve">"Агро ММ" ООД</t>
  </si>
  <si>
    <t xml:space="preserve">"Интерес - 3000" ООД</t>
  </si>
  <si>
    <t xml:space="preserve">"Дебър - ЦД" ООД</t>
  </si>
  <si>
    <t xml:space="preserve">Областна администрация - Област Пазарджик</t>
  </si>
  <si>
    <t xml:space="preserve">"Хмела - Велинград" АД</t>
  </si>
  <si>
    <t xml:space="preserve">"Джоров - Корект" ООД</t>
  </si>
  <si>
    <t xml:space="preserve">"Хебърбус" АД</t>
  </si>
  <si>
    <t xml:space="preserve">"Билла България" ЕООД</t>
  </si>
  <si>
    <t xml:space="preserve">"Людон Транс" ЕООД</t>
  </si>
  <si>
    <t xml:space="preserve">Професионална гимназия по селско стопанство "Царица Йоанна"</t>
  </si>
  <si>
    <t xml:space="preserve">"Попови ауто" ЕООД</t>
  </si>
  <si>
    <t xml:space="preserve">"Тит трейд" ООД</t>
  </si>
  <si>
    <t xml:space="preserve">"Завод за оптика" АД</t>
  </si>
  <si>
    <t xml:space="preserve">"МБАЛ - УНИ Хоспитал" ООД</t>
  </si>
  <si>
    <t xml:space="preserve">"Оптикс" АД</t>
  </si>
  <si>
    <t xml:space="preserve">"Интерскан автосервиз" ЕООД</t>
  </si>
  <si>
    <t xml:space="preserve">"Еклипс ауто" ЕООД</t>
  </si>
  <si>
    <t xml:space="preserve">"Свиком" АД</t>
  </si>
  <si>
    <t xml:space="preserve">Община Стрелча</t>
  </si>
  <si>
    <t xml:space="preserve">"Държавно горско стопанство Родопи" гр.Батак</t>
  </si>
  <si>
    <t xml:space="preserve">"Старт ауто 1" ЕООД</t>
  </si>
  <si>
    <t xml:space="preserve">"Бунай" АД</t>
  </si>
  <si>
    <t xml:space="preserve">"Биовет" АД</t>
  </si>
  <si>
    <t xml:space="preserve">"Водоснабдяване и канализация - П" ЕООД</t>
  </si>
  <si>
    <t xml:space="preserve">"Катеко" ООД</t>
  </si>
  <si>
    <t xml:space="preserve">"Кератек груп" ЕООД</t>
  </si>
  <si>
    <t xml:space="preserve">"Розариум" ООД</t>
  </si>
  <si>
    <t xml:space="preserve">"Велпак 84 БГ" ЕООД</t>
  </si>
  <si>
    <t xml:space="preserve">"Вел Лес" ЕООД</t>
  </si>
  <si>
    <t xml:space="preserve">"ПМБ Индъстрис" ООД</t>
  </si>
  <si>
    <t xml:space="preserve">"Лодис инвест" ЕООД</t>
  </si>
  <si>
    <t xml:space="preserve">"Мода е мода сервици" ЕООД</t>
  </si>
  <si>
    <t xml:space="preserve">"Аполо 13" ООД</t>
  </si>
  <si>
    <t xml:space="preserve">"Симеонов - Георги Димитров" ЕТ</t>
  </si>
  <si>
    <t xml:space="preserve">"Асарел - ремонт" ООД</t>
  </si>
  <si>
    <t xml:space="preserve">"КЗУ - ЗЛМК" ЕООД</t>
  </si>
  <si>
    <t xml:space="preserve">"Райка - Георги Гагов" ЕТ</t>
  </si>
  <si>
    <t xml:space="preserve">"Дивел - 60" ЕООД</t>
  </si>
  <si>
    <t xml:space="preserve">"Ауто Краси 2016" ЕООД</t>
  </si>
  <si>
    <t xml:space="preserve">"АЕТ" ООД</t>
  </si>
  <si>
    <t xml:space="preserve">"Димитър Биволарски" ЕТ</t>
  </si>
  <si>
    <t xml:space="preserve">"Поп - Трейд" ЕООД</t>
  </si>
  <si>
    <t xml:space="preserve">"Ауто Г и Г" ООД</t>
  </si>
  <si>
    <t xml:space="preserve">"Вагоноремонтен завод - 99" АД</t>
  </si>
  <si>
    <t xml:space="preserve">"Металика" ООД</t>
  </si>
  <si>
    <t xml:space="preserve">"Макс Трейд 2014" ООД</t>
  </si>
  <si>
    <t xml:space="preserve">"АППДМ - ГП ЗИ ДЕНТ" ООД</t>
  </si>
  <si>
    <t xml:space="preserve">"Въжев - 17" ЕООД</t>
  </si>
  <si>
    <t xml:space="preserve">"Тарамекс" ЕООД</t>
  </si>
  <si>
    <t xml:space="preserve">"Микро Вю ендоскопи оптик" АД</t>
  </si>
  <si>
    <t xml:space="preserve">"Жоро Бонжолов" ЕООД</t>
  </si>
  <si>
    <t xml:space="preserve">"Българо - Германски център за професионално обучение - клон Пазарджик" ДП</t>
  </si>
  <si>
    <t xml:space="preserve">"А и Р Консулт" ЕООД</t>
  </si>
  <si>
    <t xml:space="preserve">"Ивамит" ЕООД</t>
  </si>
  <si>
    <t xml:space="preserve">"Башев 09" ЕООД</t>
  </si>
  <si>
    <t xml:space="preserve">Народно читалище "Пробуда - 1990г." гр.Пазарджик</t>
  </si>
  <si>
    <t xml:space="preserve">"Борса" ЕООД</t>
  </si>
  <si>
    <t xml:space="preserve">"С.Р.Касъклиев" ООД</t>
  </si>
  <si>
    <t xml:space="preserve">"Валето - 80" ЕООД</t>
  </si>
  <si>
    <t xml:space="preserve">"ФИК - Фатме Караджова" ЕТ</t>
  </si>
  <si>
    <t xml:space="preserve">"Бул Рос груп" ЕООД</t>
  </si>
  <si>
    <t xml:space="preserve">"Консорциум Щрабаг - Станилов"</t>
  </si>
  <si>
    <t xml:space="preserve">"Д-р Петя Димитрова Куртакова - Топчева АППДМ-ИП"</t>
  </si>
  <si>
    <t xml:space="preserve">"Техномашпрогрес" ООД</t>
  </si>
  <si>
    <t xml:space="preserve">"Сеанс - Мария Калпазанова" ЕТ</t>
  </si>
  <si>
    <t xml:space="preserve">"КН и М" ООД</t>
  </si>
  <si>
    <t xml:space="preserve">"Гама Билд - Борис Малчев" ЕТ</t>
  </si>
  <si>
    <t xml:space="preserve">"Деив - 2007" ЕООД</t>
  </si>
  <si>
    <t xml:space="preserve">"Оранжерии Гимел" АД</t>
  </si>
  <si>
    <t xml:space="preserve">"Асарел - Медет" АД</t>
  </si>
  <si>
    <t xml:space="preserve">"АППДМ - ИП Д-р Спас Змийчаров - ДЕНС 2013" ЕООД</t>
  </si>
  <si>
    <t xml:space="preserve">"Грийнбърн" ЕООД</t>
  </si>
  <si>
    <t xml:space="preserve">"Алгаси" ООД</t>
  </si>
  <si>
    <t xml:space="preserve">"Рьофикс" ЕООД</t>
  </si>
  <si>
    <t xml:space="preserve">"Васил Ставракев и син - Георги Ставракев" ЕТ</t>
  </si>
  <si>
    <t xml:space="preserve">Справка 4.2. Събиране и транспортиране на битови отпадъци (БО)</t>
  </si>
  <si>
    <t xml:space="preserve">Община</t>
  </si>
  <si>
    <t xml:space="preserve">Брой жители</t>
  </si>
  <si>
    <t xml:space="preserve">Брой населени места в общината</t>
  </si>
  <si>
    <t xml:space="preserve">Брой населени места с въведена система за събиране и транспортиране на БО</t>
  </si>
  <si>
    <t xml:space="preserve">Населени места в които не е въведена система за събиране и транспортиране на БО                                  (изписват се поименно)</t>
  </si>
  <si>
    <t xml:space="preserve">% население, обхванато в организирана система за събиране и транспортиране на БО</t>
  </si>
  <si>
    <t xml:space="preserve">Брой на обслужваното население</t>
  </si>
  <si>
    <t xml:space="preserve">Батак</t>
  </si>
  <si>
    <t xml:space="preserve">3+2 вилни зони</t>
  </si>
  <si>
    <t xml:space="preserve">-</t>
  </si>
  <si>
    <t xml:space="preserve">Белово</t>
  </si>
  <si>
    <t xml:space="preserve">8+2 вилни зони</t>
  </si>
  <si>
    <t xml:space="preserve">вилни зони</t>
  </si>
  <si>
    <t xml:space="preserve">Брацигово</t>
  </si>
  <si>
    <t xml:space="preserve">7+2 вилни зони</t>
  </si>
  <si>
    <t xml:space="preserve">Велинград</t>
  </si>
  <si>
    <t xml:space="preserve">21+4 вилни зони</t>
  </si>
  <si>
    <t xml:space="preserve">24+4 вилни зони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3+1вилни зони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Общо</t>
  </si>
  <si>
    <r>
      <rPr>
        <b val="true"/>
        <sz val="11"/>
        <color rgb="FF000000"/>
        <rFont val="Times New Roman"/>
        <family val="1"/>
        <charset val="204"/>
      </rPr>
      <t xml:space="preserve">Забележка:</t>
    </r>
    <r>
      <rPr>
        <sz val="11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1. В справката не е включен броят на летуващите във вилните зони . </t>
    </r>
  </si>
  <si>
    <t xml:space="preserve">Справка 4.3 Масово разпространени отпадъци (МРО)</t>
  </si>
  <si>
    <t xml:space="preserve">Въведени системи за разделно събиране на МРО, в.т. ч.:</t>
  </si>
  <si>
    <t xml:space="preserve">% население, обхванато от системите за разделно събиране</t>
  </si>
  <si>
    <t xml:space="preserve">Брой на пунктовете за разделно събиране на различните видове МРО</t>
  </si>
  <si>
    <t xml:space="preserve">Община Батак</t>
  </si>
  <si>
    <t xml:space="preserve">Отпадъци от опаковки *</t>
  </si>
  <si>
    <t xml:space="preserve">100</t>
  </si>
  <si>
    <t xml:space="preserve">3 320 - гр.Батак;              3 000 - 4 000 летуващи в к.к. „Цигов Чарк”</t>
  </si>
  <si>
    <t xml:space="preserve">13 точки по 3 бр.пластмасови контейнери (10 точки за гр.Батак и 3 точки за местност ”Цигов чарк”) Останалите  необхванати 2 населени места са с население под 5 000 жители - с.Нова Махала  и с.Фотиново </t>
  </si>
  <si>
    <t xml:space="preserve">Негодни за употреба батерии и акумулатори</t>
  </si>
  <si>
    <t xml:space="preserve">договор с "Екобатери"АД -   7 точки, вкл. и селата</t>
  </si>
  <si>
    <t xml:space="preserve">Излязло от употреба електрическо и електронно оборудване, в т.ч. луминесцентни лампи и други лампи, съдържащи живак </t>
  </si>
  <si>
    <t xml:space="preserve">договор с "Елтехресурс"АД - 1 точка, вкл и селата</t>
  </si>
  <si>
    <t xml:space="preserve">Община Белово</t>
  </si>
  <si>
    <t xml:space="preserve">Общо 39 точки гр.Белово 39т.; кв. Малко Белово 3т.; с.Момина Клисура 1т.; с.Голямо Белово 1т.; с.Дъбравите 1т.; с.Сестримо 1т.; с.Габровица 1т.; с.Мененково 1т.; с.Аканджиево 1т.                                                                        Населените места са с население под 5 000 жители; 41 бр. контейнери тип бобър - 1 100л, 56 бр.контейнери тип кофа -120л и 26 бр. контейнери тип „иглу”- 1 400л                       </t>
  </si>
  <si>
    <t xml:space="preserve">договор с организация по оползотворяване на НУБА -"Нуба Рециклиране" АД                                                                 -11 точки:                                                                                                       4т. -  гр.Белово; 1т. -кметство с.Голямо Белово; 1т. - кметство с.Дъбравите; 1т. - кметство с.Момина клисура; 1т. - кметство с.Сестримо; 1т. - кметство с.Габровица; 1т. - кметство с.Аканджиево; 1 т. - кметство с.Мененкьово</t>
  </si>
  <si>
    <t xml:space="preserve">договор  за събиране на ИУЕЕО "Сити Компютър - Алекс" ЕООД за всички населени места на територията на общината кампанийно 2 пъти годишно            </t>
  </si>
  <si>
    <t xml:space="preserve">Община Брацигово</t>
  </si>
  <si>
    <r>
      <rPr>
        <sz val="11"/>
        <rFont val="Times New Roman"/>
        <family val="1"/>
        <charset val="204"/>
      </rPr>
      <t xml:space="preserve">3 948                           </t>
    </r>
    <r>
      <rPr>
        <sz val="10"/>
        <rFont val="Arial"/>
        <family val="0"/>
        <charset val="204"/>
      </rPr>
      <t xml:space="preserve">       за гр.Брацигово</t>
    </r>
  </si>
  <si>
    <t xml:space="preserve">17 точки (13бр. сини, 17бр. жълти и 19 бр. зелени)  само за гр.Брацигово с население - 3 948 жители;
Останалите 6 населени места са с население под 5 000 жители всяко едно поотделно. 
Общо 5 546 жители са останалите населени места</t>
  </si>
  <si>
    <t xml:space="preserve">13 точки  по 1бр. - 50л.контейнер                                               (от които-8 точки за гр.Брацигово и по 1 точка за 5 населени места - кметство Исперихово; кметство Козарско; кметство Розово; кметство Равногор; кметство Бяга, без с.Жребичко-75 жители)                                                              договор с организация по оползотворяване на НУБА -"Екобатери"АД</t>
  </si>
  <si>
    <t xml:space="preserve">договор с лице, притежаващо документ по чл.35 от ЗУО за събиране на ИУЕЕО от всички населени места на територията на общината</t>
  </si>
  <si>
    <t xml:space="preserve">102 точки за гр.Велинград - 140 бр. контейнери тип бобър по 1100 л, 6 бр кофи по 360 л, 9 бр. кофи по 240 л и 72 бр. контейнери тип „иглу” по 1400л); Всички останали места са с население под 5 000 жители:- в с.Грашево -  2 бр кофи по 360 л,  и 1 бр. контейнери тип „иглу”по 1 400 ; - в с.Драгиново -  6 бр кофи по 360 л, 14 бр. кофи по 240 л и 5 бр. контейнери тип „иглу” по 1 400 л; - в с.Кръстава -  7 бр кофи  о 360 л  и 2 бр. контейнери тип „иглу” по 1 400 л;  - в с.Пашови -  4 бр кофи по 360 л  и 1 бр. контейнери тип „иглу” по 1 400 л;  - в с.Света Петка -  11 бр кофи по 360 л  и 4 бр. контейнери тип „иглу” по 1 400 л; - в с.Юндола -  5 бр кофи по 360 л  и 2 бр. контейнери тип „иглу” по 1 400 л; - в с.Биркова - 2 бр кофи по 360 л  и 1 бр. контейнери тип „иглу” по 1 400 л; </t>
  </si>
  <si>
    <t xml:space="preserve">В с.Албаница, с.Бозьова, с.Бутрева, с.Враненци, с.Горна Дъбева, с.Рохлева, с.Цветино и с.Чолакова са разставени по 1 бр кофи по 360 л  и 1 бр. контейнери тип „иглу” по 1 400 л; разположени контейнери с общ обем от 324 500 л</t>
  </si>
  <si>
    <t xml:space="preserve">договор с "Екобатери"АД </t>
  </si>
  <si>
    <t xml:space="preserve">договор с "Елтехресурс"АД</t>
  </si>
  <si>
    <t xml:space="preserve">Община Лесичово</t>
  </si>
  <si>
    <t xml:space="preserve">18 точки ( 20 контейнери тип бобър по 660л. и 22 контейнери тип „иглу” по 1 100 л.)                                                              (обхванати са всички населени места – с.Лесичово - 5 точки; с.Церово -3  точки; с.Динката -3 точки,  с.Калугерово - 3 точки,  с.Щърково - 1 точка;                                    с.Памидово - 2 точки; с.Боримечково - 1 точка</t>
  </si>
  <si>
    <t xml:space="preserve">договор с "Екобулбатери"АД -   7 точки, вкл. и селата</t>
  </si>
  <si>
    <t xml:space="preserve">договор с "Екобултех"АД - събирането ще се извършва кампанийно-определена 1 точка </t>
  </si>
  <si>
    <t xml:space="preserve">Община Пазарджик</t>
  </si>
  <si>
    <t xml:space="preserve">204 бр. тип „бобър”-жълти и 82 бр. тип „иглу”-зелени,  - общо 286 бр. контейнери, разположени на територията на гр.Пазарджик, с.Мокрище и с.Главиница, собственост на „Екобулпак" АД;                                                                           В останалите 28 бр. населени места с население под 5 000 жители  са разположени още общо 53 контейнера (бобър 1 100 л) и 53 контейнери  тип ”иглу” от 1 400 л), собственост на „Екобулпак” АД ;                                                – общ бр. по селата - 106 бр.                                                 -oбщо 392 бр. съдове 
- 38 точки (фирми), на които са предоставени: 65 жълти бобри- 1100 л., 11 жълти кофи-360л и  2 бр. зелени тип „иглу”-1 400л., собственост на „Екобулпак” АД;
- 87 точки  с трицветни контейнери, собственост на „Екопак- България” АД
( 87 бр. жълти, 87 бр. зелени и 87 бр. сини контейнери), разположени на територията на гр.Пазарджик и с.Ивайло                                                      - общ брой съдове - 261 бр.</t>
  </si>
  <si>
    <t xml:space="preserve">договор с "Норд Елрециклинг"ЕАД -   15 точки с общ брой: 15 съдове за портативни батерии ;  1 точка за автомобилни батерии (тук не влизат обекти, които предлагат автомобилни батерии, в които също има разположени контейнери)</t>
  </si>
  <si>
    <t xml:space="preserve">договор с "Норд Елрециклинг"ЕАД - събирането ще се извършва кампанийно - 2-пъти годишно</t>
  </si>
  <si>
    <t xml:space="preserve">Община Панагюрище</t>
  </si>
  <si>
    <t xml:space="preserve">общо 58 точки                                                                               53 точки -  гр.Панагюрище с население- 19 610 жители;             2 точки - с.Панагюрски колони;    2 точки-с Баня
  (общо 172 бр.контейнери- от тях 57бр. сини, 57бр. жълти и 58бр. зелени)
Останалите 9 населени места, в  т. ч. и с.Баня и с.Панагюрски колони са с население под 5 000 жители.</t>
  </si>
  <si>
    <t xml:space="preserve">договор с организация по оползотворяване на НУБА-"Нуба Рециклиране"АД                                                                           -13 т. (18 бр. контейнери)                                                                          -8т. за останалите 8 населени места                                                 (по 1т.  с  1бр. контейнер, в с. Попинци и с. Оборище с по 2бр. контейнера )          </t>
  </si>
  <si>
    <t xml:space="preserve">договор с "ИУЕЕО рециклиране"АД, гр. София   - кампанийно - 2-пъти годишно</t>
  </si>
  <si>
    <t xml:space="preserve">Община Пещера</t>
  </si>
  <si>
    <t xml:space="preserve">договор с "Екопак-България"АД 65 точки (66 сини контейнера, 65 жълти контейнера и 63 зелени контейнера) - от тях 55 т. за гр. Пещера, 4 т. за с.Радилово, 5 т. за с. Капитан  Димитриево и 1 т. за летовище "Св.Констатин"- общо 198 контейнера.</t>
  </si>
  <si>
    <t xml:space="preserve">договор с "Екобатери"АД -   20 точки ( 14 за гр. Пещера, 3 за с. Капитан Димитриево и 3 за с.Радилово)</t>
  </si>
  <si>
    <t xml:space="preserve">договор с "Елтехресурс"АД - площадка върху общински имот - събирането ще се извършва кампанийно- определена 1 точка</t>
  </si>
  <si>
    <t xml:space="preserve">Община Ракитово</t>
  </si>
  <si>
    <t xml:space="preserve">47 точки- от тях 32т.  за гр. Ракитово, 10т. за гр.Костандово и 5т. за с.Дорково - общ бр. контейнери- 141бр. </t>
  </si>
  <si>
    <t xml:space="preserve">договор с "Екобатери"АД -   7 точки ( 3 за гр. Ракитово, 3 за гр. Костандово и 1 за с. Дорково)</t>
  </si>
  <si>
    <t xml:space="preserve">договор с "Елтехресурс"АД  - събирането ще се извършва кампанийно</t>
  </si>
  <si>
    <t xml:space="preserve">Община Септември</t>
  </si>
  <si>
    <t xml:space="preserve">договор с "Екобулпак"АД                                                                                                         - 50 точки (30бр.жълти-660л., 60бр.жълти-360л. и 50бр. иглу-1100л.)- гр.Септември; 15т.- гр.Ветрен; 12т. - с.Варвара; 9т .-с.Ветрен дол; 6т.-с.Симеоновец; 13т.-с.Семчиново; 10т.-с.Виноградец; 10т.-с.Карабунар; 5т.-с.Бошуля; 3т.-с.Злокучене; 13т.-с.Ковачево; 7т.-с.Лозен.          Всички населени места, с изключение на  гр.Септември са под 5 000 жители, разположени контейнери с общ обем -  83 720л                                                                             </t>
  </si>
  <si>
    <t xml:space="preserve">договор с организация по оползотворяване на НУБА -"Нуба Рециклиране"АД                                                                 7т. -гр.Септември; 4т. -гр.Ветрен; 2т. -с.Варвара; 2т -.с.Ветрен дол; 2т .-с.Симеоновец; 2т. -с.Семчиново; 2т. -с.Виноградец; 2т. - с.Карабунар; 2т .-с.Бошуля; 1т. -с.Злокучене; 2т. -с.Ковачево; 2т. -с.Лозен.</t>
  </si>
  <si>
    <t xml:space="preserve">договор с организация по оползотворяване на ИУЕЕО-"ИУЕЕО Рециклиране"АД                                                                        точки за събиране на дребно електронно оборудване: 7т- гр.Септември; 4т.- гр.Ветрен;  2т. - с.Варвара; 2т .-с.Ветрен дол; 2т.-с.Симеоновец; 2т.-с.Семчиново; 2т.-с.Виноградец; 2т.-с.Карабунар; 2т.-с.Бошуля; 1т.-с.Злокучене; 2т.-с.Ковачево; 2т.-с.Лозен.</t>
  </si>
  <si>
    <t xml:space="preserve">договор с "Екопак -България"АД 13 точки по 3 бр. пластмасови контейнери (39 бр.) , 9 т. за гр.Стрелча и по 1 т. в останалите населени места-с.Блатница, с.Дюлево, с.Смилец и с.Свобода.
Останалите 4 населени места са с население под 5 000 жители всяко едно поотделно. </t>
  </si>
  <si>
    <t xml:space="preserve">88</t>
  </si>
  <si>
    <t xml:space="preserve">договор с организация по оползотворяване на НУБА-"Нуба Рециклиране"АД ,  гр. София                                   общо 5 точки - 4точки на територията на гр. Стрелча и 1точка в с. Смилец                              </t>
  </si>
  <si>
    <t xml:space="preserve">договор с "ИУЕЕО рециклиране"АД, гр. София       -      кампанийно 2-пъти годишно</t>
  </si>
  <si>
    <t xml:space="preserve">Община Сърница</t>
  </si>
  <si>
    <t xml:space="preserve">договор с "Екобулпак"АД                   - в гр.Сърница - 16 бр. жълти контейнери тип бобър по 1 100 л, 30 бр. жълти кофи по 360 л,  и 18 бр. зелени контейнери тип „иглу” по 1 400л;                                                                - в с.Медени поляни - 1 бр. жълта кофа - 360 л  и 1 бр. зелен контейнер тип „иглу” по 1 400 л;     - в с.Побит камък -  1 бр. жълта кофа - 360 л  и 1 бр. зелен контейнер тип „иглу” по 1 400 л  </t>
  </si>
  <si>
    <t xml:space="preserve">договор с "Екобатери"АД - събирането ще се извършва  1 път годишно                                                                бр. съдове в гр. Сърница - 3;                     бр. съдове в с. Побит камък - 1;           бр. съдове в с. Медени поляни - 1      </t>
  </si>
  <si>
    <t xml:space="preserve">договор с "Елтехресурс"АД - събирането ще се извършва  1 път годишно                                                    бр. съдове в гр. Сърница - 3;                     бр. съдове в с. Побит камък - 1;           бр. съдове в с. Медени поляни - 1                                </t>
  </si>
  <si>
    <r>
      <rPr>
        <b val="true"/>
        <sz val="10"/>
        <color rgb="FF000000"/>
        <rFont val="Times New Roman"/>
        <family val="1"/>
        <charset val="204"/>
      </rPr>
      <t xml:space="preserve">Забележка: </t>
    </r>
    <r>
      <rPr>
        <b val="true"/>
        <i val="true"/>
        <sz val="10"/>
        <color rgb="FF000000"/>
        <rFont val="Times New Roman"/>
        <family val="1"/>
        <charset val="204"/>
      </rPr>
      <t xml:space="preserve">* </t>
    </r>
    <r>
      <rPr>
        <i val="true"/>
        <sz val="10"/>
        <color rgb="FF000000"/>
        <rFont val="Times New Roman"/>
        <family val="1"/>
        <charset val="204"/>
      </rPr>
      <t xml:space="preserve">Отпадъци от опаковки – в графа 5 се попълва кратка информация за вида и броя на контейнерите за разделно събиране, в случай, че те са елемент от системата</t>
    </r>
  </si>
  <si>
    <t xml:space="preserve">Справка 4.4  Отработени масла</t>
  </si>
  <si>
    <t xml:space="preserve">Предприятие, генериращо отработени масла</t>
  </si>
  <si>
    <t xml:space="preserve">Извършена проверка (да/не)</t>
  </si>
  <si>
    <t xml:space="preserve">Наличие на договор за предаване на отработените масла</t>
  </si>
  <si>
    <t xml:space="preserve">да/не</t>
  </si>
  <si>
    <t xml:space="preserve">Наименование на фирмата</t>
  </si>
  <si>
    <t xml:space="preserve">да</t>
  </si>
  <si>
    <t xml:space="preserve">не е предавано</t>
  </si>
  <si>
    <t xml:space="preserve">ЕТ Промишлени системи - Петър Христов </t>
  </si>
  <si>
    <t xml:space="preserve">Био еко тех ЕООД, гр.София                    Лубрика ООД, гр.Русе</t>
  </si>
  <si>
    <t xml:space="preserve">Стийл интер трейд ООД</t>
  </si>
  <si>
    <t xml:space="preserve">Промишлени системи ООД</t>
  </si>
  <si>
    <t xml:space="preserve">"Промишлени системи" ООД</t>
  </si>
  <si>
    <t xml:space="preserve">"Агро ММ" ООД, пл-ка с.Огняново</t>
  </si>
  <si>
    <t xml:space="preserve">"Папир БГ" ООД</t>
  </si>
  <si>
    <t xml:space="preserve">"Елхим - Искра"АД</t>
  </si>
  <si>
    <t xml:space="preserve">"Промишлени системи"ООД                "Гама Еко"ООД</t>
  </si>
  <si>
    <t xml:space="preserve">"Дуропак Тракия"АД   (Ди Ес Смит -България)АД</t>
  </si>
  <si>
    <t xml:space="preserve">"Промишлени системи"ООД                </t>
  </si>
  <si>
    <t xml:space="preserve">"Автоден"ЕООД</t>
  </si>
  <si>
    <t xml:space="preserve">Асарел - Медет АД</t>
  </si>
  <si>
    <t xml:space="preserve">Омникар - БГ ЕООД</t>
  </si>
  <si>
    <t xml:space="preserve">"Холдинг Кимкооп" ООД</t>
  </si>
  <si>
    <t xml:space="preserve">"Анес - 96" ООД</t>
  </si>
  <si>
    <t xml:space="preserve">"Омни кар БГ" ЕООД</t>
  </si>
  <si>
    <t xml:space="preserve">"Завод за оптика"АД</t>
  </si>
  <si>
    <t xml:space="preserve">Биовет АД</t>
  </si>
  <si>
    <t xml:space="preserve">Промишлени системи ООД,                                                  Скорпион ойл ООД                                                                       </t>
  </si>
  <si>
    <t xml:space="preserve">Биоен-2015 ЕООД</t>
  </si>
  <si>
    <t xml:space="preserve">"Палисандър" ООД</t>
  </si>
  <si>
    <t xml:space="preserve">"Диком" ООД</t>
  </si>
  <si>
    <t xml:space="preserve">"Валд - 95" ЕООД</t>
  </si>
  <si>
    <t xml:space="preserve">"Рьофикс"ЕООД</t>
  </si>
  <si>
    <t xml:space="preserve">ПФБ"Пресофондал-България" ЕООД</t>
  </si>
  <si>
    <t xml:space="preserve">"Еверт - лак" ООД</t>
  </si>
  <si>
    <t xml:space="preserve">Справка 4.5. Отпадъци от хуманната медицина</t>
  </si>
  <si>
    <t xml:space="preserve">Брой лечебни заведения на територията на общината</t>
  </si>
  <si>
    <t xml:space="preserve">Наименование на лечебното заведение</t>
  </si>
  <si>
    <t xml:space="preserve">Наличие на изградена система за разделно събиране на отпадъци</t>
  </si>
  <si>
    <t xml:space="preserve">Наличие на изградено помещение за временно съхранение на ОО </t>
  </si>
  <si>
    <t xml:space="preserve">Наличие на договор с транспортна фирма, притежаваща регистрационен документ</t>
  </si>
  <si>
    <t xml:space="preserve">Наличие на договор с фирма, извършваща обеззаразяване/обезвреждане на отпадъците</t>
  </si>
  <si>
    <t xml:space="preserve">Метод на третиране</t>
  </si>
  <si>
    <t xml:space="preserve">ФСМП-гр.Пазарджик-община Батак </t>
  </si>
  <si>
    <t xml:space="preserve">"МЛ - България" АД</t>
  </si>
  <si>
    <t xml:space="preserve">1.физико-химично третиране на отпадъци с код 18 01 03* и 18 01 01 от "МЛ България";                          2.предават се за обезвреждане в инсенератора на Александровска болница</t>
  </si>
  <si>
    <t xml:space="preserve">"Хигия - ДКЦ" ООД, гр.Пазарджик - филиал Белово</t>
  </si>
  <si>
    <t xml:space="preserve">ФСМП-гр.Пазарджик-община Белово</t>
  </si>
  <si>
    <t xml:space="preserve">ФСМП-гр.Пазарджик-община Брацигово</t>
  </si>
  <si>
    <t xml:space="preserve">"МБАЛ -Велинград" ЕООД</t>
  </si>
  <si>
    <t xml:space="preserve">СБДПЛРПФЗ "Св.Петка Българска" ЕООД</t>
  </si>
  <si>
    <t xml:space="preserve">МЦ "Хигия"</t>
  </si>
  <si>
    <t xml:space="preserve">"ДКЦ І - Велинград" ЕООД</t>
  </si>
  <si>
    <t xml:space="preserve">МБДПЛР "Вита" ЕООД</t>
  </si>
  <si>
    <t xml:space="preserve">"МБАЛ Здраве-Велинград" ЕООД</t>
  </si>
  <si>
    <t xml:space="preserve">"СБР-НК" ЕАД, филиал Велинград</t>
  </si>
  <si>
    <t xml:space="preserve">"Джи -Пи Медикс-АПИМП-ГП" ООД</t>
  </si>
  <si>
    <t xml:space="preserve">ФСМП-гр.Пазарджик-община Велинград </t>
  </si>
  <si>
    <t xml:space="preserve">"МБАЛ-Пазарджик" АД</t>
  </si>
  <si>
    <t xml:space="preserve">МБАЛ "Ескулап" ООД</t>
  </si>
  <si>
    <t xml:space="preserve">МБАЛ "Хигия" АД</t>
  </si>
  <si>
    <t xml:space="preserve">Групова практика по първична дентална помощ-Пазарджик"ООД</t>
  </si>
  <si>
    <t xml:space="preserve">"Джи ем кей" ООД</t>
  </si>
  <si>
    <t xml:space="preserve">"Ловамед груп" ООД</t>
  </si>
  <si>
    <t xml:space="preserve">оползотворяване/обезвреждане</t>
  </si>
  <si>
    <t xml:space="preserve">МБАЛ "Здраве" ООД</t>
  </si>
  <si>
    <t xml:space="preserve">МБАЛ "Света Екатерина" ООД</t>
  </si>
  <si>
    <t xml:space="preserve">ДКЦІ-Пазарджик</t>
  </si>
  <si>
    <t xml:space="preserve">ФСМП-гр.Пазарджик-община Пазарджик</t>
  </si>
  <si>
    <t xml:space="preserve">ДКЦ"Ескулап-цитомед"ООД</t>
  </si>
  <si>
    <t xml:space="preserve">"Хигия - ДКЦ" ООД</t>
  </si>
  <si>
    <t xml:space="preserve">Индивидуални практики -дентална медицина</t>
  </si>
  <si>
    <t xml:space="preserve">Индивидуални практики -хуманна медицина </t>
  </si>
  <si>
    <t xml:space="preserve">ФСМП-гр.Пазарджик-община Панагюрище</t>
  </si>
  <si>
    <t xml:space="preserve">"МБАЛ  - Уни Хоспитал" ООД</t>
  </si>
  <si>
    <t xml:space="preserve">МЦ "Асарел Медет" </t>
  </si>
  <si>
    <t xml:space="preserve">"ДКЦ І - Панагюрище" ЕООД</t>
  </si>
  <si>
    <t xml:space="preserve">"ДКЦ - Хипократ"ЕООД</t>
  </si>
  <si>
    <t xml:space="preserve">"МБАЛ-проф.Димитър Ранев" ЕООД</t>
  </si>
  <si>
    <t xml:space="preserve">ФСМП-гр.Пазарджик-община Пещера</t>
  </si>
  <si>
    <t xml:space="preserve">ФСМП-гр.Пазарджик-община Ракитово </t>
  </si>
  <si>
    <t xml:space="preserve">"Медицински център І"ЕООД</t>
  </si>
  <si>
    <t xml:space="preserve">ФСМП-гр.Пазарджик-община Септември</t>
  </si>
  <si>
    <t xml:space="preserve">ЕТ "Иван Трифонов- ИППМП"</t>
  </si>
  <si>
    <t xml:space="preserve">ЕТ "Хипократ 2004 - д-р Златка Бояджиева-ИППМП"</t>
  </si>
  <si>
    <t xml:space="preserve">Справка 4.6. Депа и нерегламентирани сметища</t>
  </si>
  <si>
    <t xml:space="preserve">Наименование</t>
  </si>
  <si>
    <t xml:space="preserve">Населено място</t>
  </si>
  <si>
    <t xml:space="preserve">Площ</t>
  </si>
  <si>
    <t xml:space="preserve">Съществуващи депа, на които се депонират  производствени или опасни отпадъци, които не съответстват на нормативните изисквания *</t>
  </si>
  <si>
    <t xml:space="preserve">1.1...</t>
  </si>
  <si>
    <t xml:space="preserve">Депа, които се използват от система за организирано събиране и транспортиране на битови отпадъци, които не съответстват на  нормативните изисквания</t>
  </si>
  <si>
    <t xml:space="preserve">2.1..Община Батак,                      гр.Батак                  </t>
  </si>
  <si>
    <t xml:space="preserve">2.2. Община Белово, с.Дъбравите -                           "БКС-1-Белово"ЕООД, гр.Белово</t>
  </si>
  <si>
    <t xml:space="preserve">10,710</t>
  </si>
  <si>
    <t xml:space="preserve">2.3.Община Брацигово гр.Брацигово, с.Равногор</t>
  </si>
  <si>
    <t xml:space="preserve">2.4. Община Велинград, гр.Велинград -                                    "Еко-Титан"ЕООД, гр.Видин</t>
  </si>
  <si>
    <t xml:space="preserve">От 01.08.2016 г. операторът на депото е сменен. Новият оператор е "Целев"ЕООД, гр.Велинград</t>
  </si>
  <si>
    <t xml:space="preserve">2.5.Община Лесичово, с.Лесичово</t>
  </si>
  <si>
    <t xml:space="preserve">2.6. Община Пазарджик, с.Алеко Константиново - "Брокс"ООД, гр.Пазарджик</t>
  </si>
  <si>
    <t xml:space="preserve">2.7.Община Пещера, гр.Пещера- ОП"Чистота и поддържане на общинската инфраструктура", гр.Пещера</t>
  </si>
  <si>
    <t xml:space="preserve">2.8.Община Ракитово, гр.Ракитово</t>
  </si>
  <si>
    <t xml:space="preserve">2.9. Община Септември, гр.Ветрен -  "Конструктор"ЕООД, гр.Пазарджик</t>
  </si>
  <si>
    <t xml:space="preserve">30,27</t>
  </si>
  <si>
    <t xml:space="preserve">Закрити депа за производствени или опасни отпадъци</t>
  </si>
  <si>
    <t xml:space="preserve">3.1....</t>
  </si>
  <si>
    <t xml:space="preserve">Закрити и рекултивирани депа за битови отпадъци.</t>
  </si>
  <si>
    <t xml:space="preserve">4.1. Общински депа</t>
  </si>
  <si>
    <t xml:space="preserve">4.2. Нерегламентирани сметища</t>
  </si>
  <si>
    <t xml:space="preserve">4.2.1.с.Церово, община Лесичово</t>
  </si>
  <si>
    <t xml:space="preserve">4.2.2.с.Калугерово, община Лесичово</t>
  </si>
  <si>
    <t xml:space="preserve">4.2.3. с.Щърково, община Лесичово</t>
  </si>
  <si>
    <t xml:space="preserve">4.2.4. с.Боримечково, община Лесичово</t>
  </si>
  <si>
    <r>
      <rPr>
        <b val="true"/>
        <sz val="10"/>
        <color rgb="FF000000"/>
        <rFont val="Times New Roman"/>
        <family val="1"/>
        <charset val="204"/>
      </rPr>
      <t xml:space="preserve">Забележки:</t>
    </r>
    <r>
      <rPr>
        <sz val="10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* В  графа 3 се посочва оператора на депото</t>
    </r>
  </si>
  <si>
    <t xml:space="preserve">За всяко едно депо по т. 1. от таблицата се представя доклад, който съдържа информация за:</t>
  </si>
  <si>
    <r>
      <rPr>
        <sz val="10"/>
        <color rgb="FF000000"/>
        <rFont val="Times New Roman"/>
        <family val="1"/>
        <charset val="204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i val="true"/>
        <sz val="10"/>
        <color rgb="FF000000"/>
        <rFont val="Times New Roman"/>
        <family val="1"/>
        <charset val="204"/>
      </rPr>
      <t xml:space="preserve">изпълнението на всяка една от дейностите в инвестиционната програма (таблица № 15) към утвърдения План за привеждане на депото в съответствие с                                                    нормативните изисквания;</t>
    </r>
  </si>
  <si>
    <r>
      <rPr>
        <sz val="10"/>
        <color rgb="FF000000"/>
        <rFont val="Times New Roman"/>
        <family val="1"/>
        <charset val="204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i val="true"/>
        <sz val="10"/>
        <color rgb="FF000000"/>
        <rFont val="Times New Roman"/>
        <family val="1"/>
        <charset val="204"/>
      </rPr>
      <t xml:space="preserve">изпълнението на условията от решението на министъра на околната среда и водите за утвърждаване или връщане на плана;</t>
    </r>
  </si>
  <si>
    <r>
      <rPr>
        <sz val="10"/>
        <color rgb="FF000000"/>
        <rFont val="Times New Roman"/>
        <family val="1"/>
        <charset val="204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i val="true"/>
        <sz val="10"/>
        <color rgb="FF000000"/>
        <rFont val="Times New Roman"/>
        <family val="1"/>
        <charset val="204"/>
      </rPr>
      <t xml:space="preserve">причините за допуснатите закъснения (в случай, че има такива) в изпълнението на мерките по привеждане на депото;</t>
    </r>
  </si>
  <si>
    <r>
      <rPr>
        <sz val="10"/>
        <color rgb="FF000000"/>
        <rFont val="Times New Roman"/>
        <family val="1"/>
        <charset val="204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i val="true"/>
        <sz val="10"/>
        <color rgb="FF000000"/>
        <rFont val="Times New Roman"/>
        <family val="1"/>
        <charset val="204"/>
      </rPr>
      <t xml:space="preserve">готовността на оператора на депото за предприемане на бързи действия по преодоляване на допуснатите закъснения”. </t>
    </r>
  </si>
  <si>
    <t xml:space="preserve">Справка 4.7. Складове  за съхраняване на продукти за  растителна защита (ПРЗ)   </t>
  </si>
  <si>
    <t xml:space="preserve">Местоположение на складовете</t>
  </si>
  <si>
    <t xml:space="preserve">Състояние на складовете</t>
  </si>
  <si>
    <t xml:space="preserve">Количество на ПРЗ в кг (литър)</t>
  </si>
  <si>
    <t xml:space="preserve">Собственик</t>
  </si>
  <si>
    <t xml:space="preserve">охраняеми/ неохраняеми</t>
  </si>
  <si>
    <t xml:space="preserve">добро/ лошо</t>
  </si>
  <si>
    <t xml:space="preserve">ликвидирани/ преместени  през текущата година</t>
  </si>
  <si>
    <t xml:space="preserve">С известен произход</t>
  </si>
  <si>
    <t xml:space="preserve">С неизвестен  произход</t>
  </si>
  <si>
    <t xml:space="preserve">Общо количество кг (литър)</t>
  </si>
  <si>
    <t xml:space="preserve">в Б-Б  кубове</t>
  </si>
  <si>
    <t xml:space="preserve">в централизирани складове</t>
  </si>
  <si>
    <t xml:space="preserve">количества РЗП</t>
  </si>
  <si>
    <t xml:space="preserve">количества ПРЗ</t>
  </si>
  <si>
    <t xml:space="preserve">твърди</t>
  </si>
  <si>
    <t xml:space="preserve">течни</t>
  </si>
  <si>
    <t xml:space="preserve">гр.Септември</t>
  </si>
  <si>
    <t xml:space="preserve">частна</t>
  </si>
  <si>
    <t xml:space="preserve">охраняем</t>
  </si>
  <si>
    <t xml:space="preserve">добро</t>
  </si>
  <si>
    <t xml:space="preserve">с.Ветрен дол</t>
  </si>
  <si>
    <t xml:space="preserve">неохраняем</t>
  </si>
  <si>
    <t xml:space="preserve">лошо</t>
  </si>
  <si>
    <t xml:space="preserve">с.Карабунар</t>
  </si>
  <si>
    <t xml:space="preserve">с.Ковачево</t>
  </si>
  <si>
    <t xml:space="preserve">гр.Ветрен</t>
  </si>
  <si>
    <t xml:space="preserve">с.Лозен</t>
  </si>
  <si>
    <t xml:space="preserve">с.Лесичово</t>
  </si>
  <si>
    <t xml:space="preserve">гр.Ракитово</t>
  </si>
  <si>
    <t xml:space="preserve">общинска</t>
  </si>
  <si>
    <t xml:space="preserve">гр.Панагюрище</t>
  </si>
  <si>
    <t xml:space="preserve">общинска, депо за ТБО</t>
  </si>
  <si>
    <t xml:space="preserve">с.Дюлево</t>
  </si>
  <si>
    <t xml:space="preserve">Бивше селскостопан-ско летище</t>
  </si>
  <si>
    <t xml:space="preserve">гр.Пазарджик</t>
  </si>
  <si>
    <t xml:space="preserve">частна "Оранжерии Гимел" АД</t>
  </si>
  <si>
    <t xml:space="preserve">2300-по обем на бидони-те.Точ-ното коли-чество не е устано-вено</t>
  </si>
  <si>
    <t xml:space="preserve">частна, "Агрогарант" ООД</t>
  </si>
  <si>
    <t xml:space="preserve">гр.Велинград</t>
  </si>
  <si>
    <t xml:space="preserve">частна, "Хмела-Велинград" АД</t>
  </si>
  <si>
    <t xml:space="preserve">гр.Белово</t>
  </si>
  <si>
    <t xml:space="preserve">X</t>
  </si>
  <si>
    <r>
      <rPr>
        <b val="true"/>
        <sz val="10"/>
        <color rgb="FF000000"/>
        <rFont val="Times New Roman"/>
        <family val="1"/>
        <charset val="204"/>
      </rPr>
      <t xml:space="preserve">Забележки:</t>
    </r>
    <r>
      <rPr>
        <sz val="10"/>
        <color rgb="FF000000"/>
        <rFont val="Times New Roman"/>
        <family val="1"/>
        <charset val="204"/>
      </rPr>
      <t xml:space="preserve">  </t>
    </r>
    <r>
      <rPr>
        <i val="true"/>
        <sz val="10"/>
        <color rgb="FF000000"/>
        <rFont val="Times New Roman"/>
        <family val="1"/>
        <charset val="204"/>
      </rPr>
      <t xml:space="preserve">На всеки един ред от таблицата да се попълва информация </t>
    </r>
    <r>
      <rPr>
        <i val="true"/>
        <u val="single"/>
        <sz val="10"/>
        <color rgb="FF000000"/>
        <rFont val="Times New Roman"/>
        <family val="1"/>
        <charset val="204"/>
      </rPr>
      <t xml:space="preserve">само</t>
    </r>
    <r>
      <rPr>
        <i val="true"/>
        <sz val="10"/>
        <color rgb="FF000000"/>
        <rFont val="Times New Roman"/>
        <family val="1"/>
        <charset val="204"/>
      </rPr>
      <t xml:space="preserve"> за съответния склад.  В справката да фигурират </t>
    </r>
    <r>
      <rPr>
        <i val="true"/>
        <u val="single"/>
        <sz val="10"/>
        <color rgb="FF000000"/>
        <rFont val="Times New Roman"/>
        <family val="1"/>
        <charset val="204"/>
      </rPr>
      <t xml:space="preserve">всички</t>
    </r>
    <r>
      <rPr>
        <i val="true"/>
        <sz val="10"/>
        <color rgb="FF000000"/>
        <rFont val="Times New Roman"/>
        <family val="1"/>
        <charset val="204"/>
      </rPr>
      <t xml:space="preserve"> складове от предходната година, като се отбелязва че са освободени и санирани с 0 кг кол-ва ПРЗ.  При промяна на данни от таблицата да бъде отбелязано мястото и причината за промяната</t>
    </r>
  </si>
  <si>
    <t xml:space="preserve">Справка 4.8 Б-Б кубове и количествата ПРЗ (налични на територията на РИОСВ до текущата година)</t>
  </si>
  <si>
    <t xml:space="preserve">Местоположение на Б-Б кубовете</t>
  </si>
  <si>
    <t xml:space="preserve">Брой Б-Б кубове</t>
  </si>
  <si>
    <t xml:space="preserve">Състояние на Б-Б куба (добро/лошо)</t>
  </si>
  <si>
    <t xml:space="preserve">Справка 4.9. Попълнени и /или проверени Информационни карти относно складове за продукти за растителна защита или ББ - кубове</t>
  </si>
  <si>
    <t xml:space="preserve">Попълнени</t>
  </si>
  <si>
    <t xml:space="preserve">Проверени на място складове/ББ- кубове</t>
  </si>
  <si>
    <t xml:space="preserve">Проверени по документи складове/ ББ- кубове</t>
  </si>
  <si>
    <t xml:space="preserve">Състояние</t>
  </si>
  <si>
    <t xml:space="preserve">Констатирани нарушения (да се опишат)</t>
  </si>
  <si>
    <t xml:space="preserve">Предприети мерки от РИОСВ</t>
  </si>
  <si>
    <t xml:space="preserve">Дадени предписания</t>
  </si>
  <si>
    <t xml:space="preserve">Съставени актове</t>
  </si>
  <si>
    <t xml:space="preserve">Издадени наказателни постановления</t>
  </si>
  <si>
    <t xml:space="preserve">Размер на наложената санкция</t>
  </si>
  <si>
    <t xml:space="preserve">не</t>
  </si>
  <si>
    <t xml:space="preserve">с.Ветрен дол, общ.Септември</t>
  </si>
  <si>
    <t xml:space="preserve">липса на покривна конструкция и врати</t>
  </si>
  <si>
    <t xml:space="preserve">с.Карабунар, общ.Септември</t>
  </si>
  <si>
    <t xml:space="preserve">с.Ковачево, общ.Септември</t>
  </si>
  <si>
    <t xml:space="preserve">гр.Ветрен, общ.Септември</t>
  </si>
  <si>
    <t xml:space="preserve">с.Лозен, общ.Септември</t>
  </si>
  <si>
    <t xml:space="preserve">с.Лесичово, общ.Лесичово</t>
  </si>
  <si>
    <t xml:space="preserve">съхранение на материали различни от разрешените</t>
  </si>
  <si>
    <t xml:space="preserve">Депо за ТБО, гр.Панагюрище</t>
  </si>
  <si>
    <t xml:space="preserve">липса на географски координати на разположените Б-Б кубове, необезопасена входна врата, нарушена целостта на единия от                Б-Б кубовете</t>
  </si>
  <si>
    <t xml:space="preserve">с.Дюлево, общ.Стрелча</t>
  </si>
  <si>
    <t xml:space="preserve">гр.Стрелча,                   бивше селскостопанско летище</t>
  </si>
  <si>
    <t xml:space="preserve">Оранжерий Гимел АД, гр.Пазарджик</t>
  </si>
  <si>
    <t xml:space="preserve">Агрогарант ООД, гр.Пазарджик</t>
  </si>
  <si>
    <t xml:space="preserve">Депо за ТБО, гр.Пазарджик</t>
  </si>
  <si>
    <t xml:space="preserve">липса на ограда и географски координати на разположените Б-Б кубове</t>
  </si>
  <si>
    <t xml:space="preserve">Хмела Велинград АД, гр.Велинград</t>
  </si>
  <si>
    <t xml:space="preserve">наличие на храстова растителност около склада</t>
  </si>
  <si>
    <r>
      <rPr>
        <b val="true"/>
        <sz val="10"/>
        <color rgb="FF000000"/>
        <rFont val="Times New Roman"/>
        <family val="1"/>
        <charset val="204"/>
      </rPr>
      <t xml:space="preserve">Забележка:</t>
    </r>
    <r>
      <rPr>
        <sz val="10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РИОСВ-Пазарджик не попълва и/или проверява Информационни карти относно складове за продукти за растителна защита или ББ--кубове</t>
    </r>
  </si>
  <si>
    <t xml:space="preserve">Справка 4.10. Контрол за спазване изискванията за управление на отпадъците</t>
  </si>
  <si>
    <t xml:space="preserve">Площадка, съоръжение/инсталация за третиране на отпадъци - обект на проверката (местонахождение)</t>
  </si>
  <si>
    <t xml:space="preserve">Основание за контрол</t>
  </si>
  <si>
    <t xml:space="preserve">№ на разрешението за дейности с отпадъците</t>
  </si>
  <si>
    <t xml:space="preserve">№ на регистрационен документ за дейности по третиране на отпадъци</t>
  </si>
  <si>
    <t xml:space="preserve">№ на регистрационния документ за събиране и транспортиране на отпадъци</t>
  </si>
  <si>
    <t xml:space="preserve">Регистрационен № на търговец на отпадъци и/или регистрационен № на брокер на отпадъци</t>
  </si>
  <si>
    <t xml:space="preserve">Приети отпадъци, попадащи в обхвата на Регламент № (ЕО) 1013/2006 относно превози на отпадъци</t>
  </si>
  <si>
    <t xml:space="preserve">Предадени отпадъци, попадащи в обхвата на Регламент № (ЕО) 1013/2006 относно превози на отпадъци</t>
  </si>
  <si>
    <t xml:space="preserve">Вид на съоръже-нието/ инстала-цията</t>
  </si>
  <si>
    <t xml:space="preserve">Контати-рани наруше-ния </t>
  </si>
  <si>
    <t xml:space="preserve">Предприети  мерки</t>
  </si>
  <si>
    <t xml:space="preserve">Административно наказателни мерки</t>
  </si>
  <si>
    <t xml:space="preserve">Общ брой</t>
  </si>
  <si>
    <t xml:space="preserve">Изпъл-нени (брой)</t>
  </si>
  <si>
    <t xml:space="preserve">Неизпъл-нени (брой)</t>
  </si>
  <si>
    <t xml:space="preserve">брой </t>
  </si>
  <si>
    <t xml:space="preserve">нормативно основание</t>
  </si>
  <si>
    <t xml:space="preserve">лева</t>
  </si>
  <si>
    <t xml:space="preserve">Влезли в сила</t>
  </si>
  <si>
    <t xml:space="preserve">Общ. депо-Белово, м."Савови ниви",        с. Дъбравите</t>
  </si>
  <si>
    <t xml:space="preserve">ПКД</t>
  </si>
  <si>
    <t xml:space="preserve">№ 07-ДО-277-00/17.12.2012 год.</t>
  </si>
  <si>
    <t xml:space="preserve">депо</t>
  </si>
  <si>
    <t xml:space="preserve">няма</t>
  </si>
  <si>
    <t xml:space="preserve">Булхарт ООД, общ. Пазарджик,                       с. Главиница-третиране на неопасни отпадъци</t>
  </si>
  <si>
    <t xml:space="preserve">   №07-РД-181-02/  28.01.2015г.      </t>
  </si>
  <si>
    <t xml:space="preserve">   №07-РД-178-02/  18.05.2015г.      </t>
  </si>
  <si>
    <t xml:space="preserve">2   от 2015г.</t>
  </si>
  <si>
    <t xml:space="preserve">Уни-Пласт ООД, гр. Панагюрище-третиране на отпадъци, вкл. опаковки</t>
  </si>
  <si>
    <t xml:space="preserve">   №07-ДО-331-00/  07.04.2015г.      </t>
  </si>
  <si>
    <t xml:space="preserve">   №07-РД-202-01/  29.12.2014г.      </t>
  </si>
  <si>
    <t xml:space="preserve">преса за балиране; агломератор- не се използва; ишприцавто мат- не се използва</t>
  </si>
  <si>
    <t xml:space="preserve">1+1 от 2015г.</t>
  </si>
  <si>
    <t xml:space="preserve">Аутонай ООД, общ. Пазарджик,                         с. Мокрище- разкомплектоване на ИУМПС (заличена  дейност с ОЧЦМ)</t>
  </si>
  <si>
    <t xml:space="preserve">   №07-ДО-292-01/  11.12.2015г.      </t>
  </si>
  <si>
    <t xml:space="preserve">ръчно разкомплекто ване на ИУМПС</t>
  </si>
  <si>
    <t xml:space="preserve">Стим Ауто 2011 ЕООД, гр. Велинград-съхраняване и разкомплектоване на ИУМПС</t>
  </si>
  <si>
    <t xml:space="preserve">   №07-ДО-324-00/  01.09.2014г.      </t>
  </si>
  <si>
    <t xml:space="preserve">1   от 2015г.</t>
  </si>
  <si>
    <t xml:space="preserve">Автоден ЕООД,с. Мокрище, общ. Пазарджик- съхраняване и разкомплектоване на ИУМПС</t>
  </si>
  <si>
    <t xml:space="preserve">   №07-ДО-295-00/  08.04.2013г.      </t>
  </si>
  <si>
    <t xml:space="preserve">ФФ Юръп Груп ЕООД, гр. Велинград, пл-ка за третиране на отпадъци</t>
  </si>
  <si>
    <t xml:space="preserve">   №07-РД-267-00/  26.02.2015г.      </t>
  </si>
  <si>
    <t xml:space="preserve">пелетизираща инсталация, сушилня и пресевно съоръжение</t>
  </si>
  <si>
    <t xml:space="preserve">1 + 2 от 2015г.</t>
  </si>
  <si>
    <t xml:space="preserve">Жери ЕООД,гр. Велинград-цех за производство на пелети</t>
  </si>
  <si>
    <t xml:space="preserve">   №07-РД-170-00/  06.02.2013г.      </t>
  </si>
  <si>
    <t xml:space="preserve">   №07-РД-244-01/  07.05.2015г.      </t>
  </si>
  <si>
    <t xml:space="preserve">Янис-Лупанов ЕООД, гр. Пещера-третиране на неопасни отпадъци</t>
  </si>
  <si>
    <t xml:space="preserve">   №07-РД-257-00/  15.10.2014г.      </t>
  </si>
  <si>
    <t xml:space="preserve"> №07-РД-258-00/  15.10.2014г.      </t>
  </si>
  <si>
    <t xml:space="preserve">преси за балиране</t>
  </si>
  <si>
    <t xml:space="preserve">Синсинати ЕООД, гр. Панагюрище-търговец на отпадъци</t>
  </si>
  <si>
    <t xml:space="preserve"> №07-РД-222-01/  03.09.2014г.      </t>
  </si>
  <si>
    <t xml:space="preserve">№262</t>
  </si>
  <si>
    <t xml:space="preserve">Булхит ЕООД, гр. Пазарджик-събиране и съхраняване на НУБА</t>
  </si>
  <si>
    <t xml:space="preserve">   №07-ДО-269-01/  17.10.2014г.      </t>
  </si>
  <si>
    <t xml:space="preserve">   №07-РД-137-01/  20.10.2014г.      </t>
  </si>
  <si>
    <t xml:space="preserve">Сервиз Ауто 4x4 ООД, гр. Велинград- разкомплектоване на ИУМПС</t>
  </si>
  <si>
    <t xml:space="preserve">   №07-ДО-274-00/  20.11.2012г.      </t>
  </si>
  <si>
    <t xml:space="preserve">ПФБ"Пресофондал-България" ЕООД-производство на алуминиеви детайли</t>
  </si>
  <si>
    <t xml:space="preserve">   №07-ДО-351-00/  23.11.2016г.      </t>
  </si>
  <si>
    <t xml:space="preserve">повторна употреба на ОМ в 15 бр. леярски машини за леене под налягане</t>
  </si>
  <si>
    <t xml:space="preserve">Ай-Ти -Ен ЕООД, гр. Велинград- цех за производство на пелети</t>
  </si>
  <si>
    <t xml:space="preserve">   №07-РД-188-00/  29.03.2013г.      </t>
  </si>
  <si>
    <t xml:space="preserve">пелетизираща инсталация, сушилня, пресевно съоръжение, дробилка, котел</t>
  </si>
  <si>
    <t xml:space="preserve">Аполо 13 ООД, гр. Пазарджик, разкоплектоване на ИУМПС, автосервиз</t>
  </si>
  <si>
    <t xml:space="preserve">   №07-ДО-278-00/  18.12.2012г.      </t>
  </si>
  <si>
    <t xml:space="preserve">В и К в ликвидация ЕООД,  Пазарджик- ГПСОВ</t>
  </si>
  <si>
    <t xml:space="preserve">   №07-РД-175-00/  14.02.2013г.      </t>
  </si>
  <si>
    <t xml:space="preserve">   №07-РД-173-01/  11.09.2013г.      </t>
  </si>
  <si>
    <t xml:space="preserve">центрофуги</t>
  </si>
  <si>
    <t xml:space="preserve">Майнинг ИнвестАД-обогатителна фабрика с. Елшица</t>
  </si>
  <si>
    <t xml:space="preserve">   №07-ДО-327-00/  28.11.2014г.      </t>
  </si>
  <si>
    <t xml:space="preserve">конусни трошачки, топкови мелници, 18 бр.  флотационни машини, 4бр.  бетонови сгъстители; хвостохранилище</t>
  </si>
  <si>
    <t xml:space="preserve">Велпак 84 БГ ЕООД, гр. Велинград-пл-ка за неопасни отпадъци
</t>
  </si>
  <si>
    <t xml:space="preserve">   №07-РД-266-00/  10.02.2015г.      </t>
  </si>
  <si>
    <t xml:space="preserve"> №07-РД-264-00/  05.01.2015г.      </t>
  </si>
  <si>
    <t xml:space="preserve">сепарираща инсталация (в ремонт) и преса за балиране</t>
  </si>
  <si>
    <t xml:space="preserve">Велилес ЕООД, гр. Велинград-цех за производство на пелети</t>
  </si>
  <si>
    <t xml:space="preserve">   №07-РД-233-00/  21.02.2014г.      </t>
  </si>
  <si>
    <t xml:space="preserve">   №07-РД-288-00/  14.08.2015г.      </t>
  </si>
  <si>
    <t xml:space="preserve">пелетизираща инсталация, сушилня, пресевно съоръжение,  котел</t>
  </si>
  <si>
    <t xml:space="preserve">Авангард престиж ЕООД,                                   гр. Велинград-цех за производство на пелети (прекратена дейност)</t>
  </si>
  <si>
    <t xml:space="preserve">   №07-РД-250-00/  30.07.2014г.;                №07-РД-250-01/26.07.2016г. (за прекратяване)   </t>
  </si>
  <si>
    <t xml:space="preserve">Као-Техникс ООД,                        гр. Пазарджик-производство на каучукови изделия, в т.ч. гуми за мотокари и третиране на неопасни отпадъци</t>
  </si>
  <si>
    <t xml:space="preserve">   №07-РД-260-00/  07.11.2014г.      </t>
  </si>
  <si>
    <t xml:space="preserve">смесител-тип "Бембер", екструдери, автоклави, компресор-влагат се само полиетиленови опаковки</t>
  </si>
  <si>
    <t xml:space="preserve">Мегастарт 74 ЕООД, с.Ивайло, общ. Пазарджик, пл-ка: гр. Пазарджик-дейности с неопасни отпадъци - площадката е почистена</t>
  </si>
  <si>
    <t xml:space="preserve">   №07-РД-126-00/  04.02.2011г.  (изтекъл срок, съгласно §6, ал.1 от ЗУО)    </t>
  </si>
  <si>
    <t xml:space="preserve">Деси Манчорова ЕООД -Търговец на отпадъци</t>
  </si>
  <si>
    <t xml:space="preserve">№505</t>
  </si>
  <si>
    <t xml:space="preserve">ЕТ Ай Джи Ен-Ангел Ночев,                        гр. Пазарджик-пл-ка за третиране на  отпадъци от пластмаса и хартия (преустановена дейност-площадката е почистена)</t>
  </si>
  <si>
    <t xml:space="preserve">   №07-РД-028-00/  25.05.2005г.  (изтекъл срок, съгласно §6, ал.1 от ЗУО)    </t>
  </si>
  <si>
    <t xml:space="preserve">ЕТ Дафо - Трендафил Дойкин,          гр. Ракитово-дървообработване </t>
  </si>
  <si>
    <t xml:space="preserve">   №07-РД-239-00/  07.05.2014г.;                №07-РД-239-01/12.10.2016г.(прекратяване на дейността по пелетизиране)    </t>
  </si>
  <si>
    <t xml:space="preserve">Репак Груп  ЕООД,                                    гр. Пазарджик, пл-ка за третиране на неопасни отпадъци</t>
  </si>
  <si>
    <t xml:space="preserve">   №07-РД-142-03/  12.11.2016г.      </t>
  </si>
  <si>
    <t xml:space="preserve">   №07-РД-139-03/  19.01.2017г.(за прекратяване)      </t>
  </si>
  <si>
    <t xml:space="preserve">сортировъчна линия, мелница</t>
  </si>
  <si>
    <t xml:space="preserve">Д Франчайз Ко- България АД, с. Казичене, общ. Столична, обл. София, централа за производство на електро и топлоенергия чрез анаеробно разлагане на биомаса и СЖП,                           гр. Пещера</t>
  </si>
  <si>
    <t xml:space="preserve">   №07-ДО-345-01/  15.07.2016г.      </t>
  </si>
  <si>
    <t xml:space="preserve">инсталация за биогаз</t>
  </si>
  <si>
    <t xml:space="preserve">Никели Герджиков ЕООД,     с. Росен, общ. Пазарджик - търговец на отпадъци</t>
  </si>
  <si>
    <t xml:space="preserve"> №07-РД-227-01/  07.11.2014г.      </t>
  </si>
  <si>
    <t xml:space="preserve">№318</t>
  </si>
  <si>
    <t xml:space="preserve">Интер-Машинекс ООД,              гр. София, цех за производство на пелети,             гр. Сърница</t>
  </si>
  <si>
    <t xml:space="preserve"> №07-РД-162-00/  03.01.2013г.      </t>
  </si>
  <si>
    <t xml:space="preserve">пелетизираща инсталация, дробилка, пресевно съоръжение,  котел</t>
  </si>
  <si>
    <t xml:space="preserve">Симакс ООД, гр. Велинград-производство на мебели</t>
  </si>
  <si>
    <t xml:space="preserve"> №07-РД-248-00/  21.07.2014г.      </t>
  </si>
  <si>
    <t xml:space="preserve">котел</t>
  </si>
  <si>
    <t xml:space="preserve">Лагеко ЕООД, гр. София, площадка за третиране на неопасни отпадъци, с. Алеко Константиново, общ. Пазарджик</t>
  </si>
  <si>
    <t xml:space="preserve"> №07-РД-187-01/  19.02.2015г.      </t>
  </si>
  <si>
    <t xml:space="preserve">2 бр. преси за балиране</t>
  </si>
  <si>
    <t xml:space="preserve">1+1-непровере но</t>
  </si>
  <si>
    <t xml:space="preserve">чл.44, ал.1 във вр. с чл.135, ал.1, т.3 от ЗУО</t>
  </si>
  <si>
    <t xml:space="preserve">Георги Тумбев-Ники ЕТ-, гр. Костандово-цех за дървопреработване и производство на мебели-с. Дорково, общ. Ракитово</t>
  </si>
  <si>
    <t xml:space="preserve"> №07-РД-297-00/  18.02.2016г.      </t>
  </si>
  <si>
    <t xml:space="preserve">Детелина 88 ЕООД, с.Говедаре, общ. Пазарджик-търговец на отпадъци</t>
  </si>
  <si>
    <t xml:space="preserve">№458</t>
  </si>
  <si>
    <t xml:space="preserve">Родопи пласт ЕООД, гр. Пазарджик-търговец на отпадъци</t>
  </si>
  <si>
    <t xml:space="preserve">№464</t>
  </si>
  <si>
    <t xml:space="preserve">В и К-П ЕООД-ПСОВ, гр. Панагюрище</t>
  </si>
  <si>
    <t xml:space="preserve">   №07-РД-323-00/  08.12.2016г.      </t>
  </si>
  <si>
    <t xml:space="preserve">Хермес-Ойл ООД, гр. Пазарджик-търговец на отпадъци</t>
  </si>
  <si>
    <t xml:space="preserve">№396</t>
  </si>
  <si>
    <t xml:space="preserve">Роан 2012 ЕООД, с. Ивайло, общ. Пазарджик, търговец и брокер на отпадъци</t>
  </si>
  <si>
    <t xml:space="preserve">   №07-РД-302-00/  04.05.2016г.      </t>
  </si>
  <si>
    <t xml:space="preserve">№611</t>
  </si>
  <si>
    <t xml:space="preserve">Екопромстрой-Лесичово ЕООД,                      с. Лесичово, пл-ка:с. Памидово, общ. Лесичиво-третиране на СО</t>
  </si>
  <si>
    <t xml:space="preserve">постъпило уведомле ние (във вр. с поставено условие в изд. Разреше ние)</t>
  </si>
  <si>
    <t xml:space="preserve">   №07-ДО-336-00/  23.09.2015г.      </t>
  </si>
  <si>
    <t xml:space="preserve">Балкант ЕООД, гр. Пазарджик-третиране на ОЧЦМ, ИУМПС, ИУЕЕО и др. опасни и неопасни отпадъци</t>
  </si>
  <si>
    <t xml:space="preserve">   №07-ДО-291-02/  05.11.2014г.      </t>
  </si>
  <si>
    <t xml:space="preserve">   №07-РД-225-01/  04.05.2016г.      </t>
  </si>
  <si>
    <r>
      <rPr>
        <sz val="9"/>
        <color rgb="FF000000"/>
        <rFont val="Times New Roman"/>
        <family val="1"/>
        <charset val="204"/>
      </rPr>
      <t xml:space="preserve">ръчно разкомплекто ване на ИУМПС; ръчно разглобяване на ИУЕЕО, </t>
    </r>
    <r>
      <rPr>
        <sz val="9"/>
        <rFont val="Times New Roman"/>
        <family val="1"/>
        <charset val="204"/>
      </rPr>
      <t xml:space="preserve">вакуум компресор</t>
    </r>
  </si>
  <si>
    <t xml:space="preserve">МЛ България АД, гр.Пазарджик, площадка за третиране на опасни и неопасни болнични отпадъци</t>
  </si>
  <si>
    <t xml:space="preserve">   №07-ДО-321-01/  04.06.2015г.      </t>
  </si>
  <si>
    <t xml:space="preserve">инсталация за обезвреждане  (автоклав) "Belimed"</t>
  </si>
  <si>
    <t xml:space="preserve">ПМБ Индъстрис ООД, гр. Пловдив, пл-ка: гр. Пазарджик, третиране на неопасни отпадъци и рециклиране на пластмасови отпадъци, търговец и брокер на отпадъци </t>
  </si>
  <si>
    <t xml:space="preserve">№07-РД-176-00/21.02.2013г. №07-РД-176-01/15.01.2014г.</t>
  </si>
  <si>
    <t xml:space="preserve">№09-РД-293-00/22.01.2013г. </t>
  </si>
  <si>
    <t xml:space="preserve">инсталация за ръчно сепариране-1бр.;          мелници,  екструдери-2бр.</t>
  </si>
  <si>
    <t xml:space="preserve">извънредна         по писмо на МОСВ относно нелегален транграничен превоз на отпадъци</t>
  </si>
  <si>
    <t xml:space="preserve">да                                      15 01 02 и 19 12 04 </t>
  </si>
  <si>
    <t xml:space="preserve">нерегламентирано третиране на отпадъци от пластмасови опаковки</t>
  </si>
  <si>
    <t xml:space="preserve">Предстои съставяне на АУАН</t>
  </si>
  <si>
    <t xml:space="preserve">Биоен-2015 ООД, гр.Пещера, пл-ка: с.Капитан Димитриево, ВЕИ-Биогаз</t>
  </si>
  <si>
    <t xml:space="preserve">инсталация за пр-во на електрическа и топлинна енергия чрез анаеробно разграждане на биомаса и отпадъци</t>
  </si>
  <si>
    <t xml:space="preserve">нерегламе нтирано съхранение на отпадъци от птича тор и хранителни масла</t>
  </si>
  <si>
    <t xml:space="preserve">чл.71, ал.2 във връзка с чл.136, ал.2, т.4 ЗУО</t>
  </si>
  <si>
    <t xml:space="preserve">Дика-Георгиев ЕООД, с. Братаница, общ. Паз-к -         разкомплектоване на ИУМПС</t>
  </si>
  <si>
    <t xml:space="preserve">№ 07 - ДО-306-00/ 29.05.2013г.           № 07 - ДО-306-01/ 23.01.2015г.            </t>
  </si>
  <si>
    <t xml:space="preserve">ръчно разкомплек-товане на ИУМПС</t>
  </si>
  <si>
    <t xml:space="preserve">Пласттрейд ЕООД, гр.Пазарджик, третиране на опасни и неопасни отпадъци</t>
  </si>
  <si>
    <t xml:space="preserve">№07-ДО-342-00/17.12.2015г.</t>
  </si>
  <si>
    <t xml:space="preserve">мелница</t>
  </si>
  <si>
    <t xml:space="preserve">Людон транс ЕООД, гр.София, пл-ка: гр.Пазарджик, третиране на опасни и неопасни отпадъци</t>
  </si>
  <si>
    <t xml:space="preserve">извънредна    по ЗУО</t>
  </si>
  <si>
    <t xml:space="preserve">инсталация за физико-химично третиране на отпадъци чрез стабилизация и втвърдяване</t>
  </si>
  <si>
    <t xml:space="preserve">Пром Агро Трейд 68 ЕООД,            гр. Паз-к, пл-ка: гр. Панагюрище- третиране на ОЧЦМ, ИУМПС, НУБА, ИУЕЕО, ИУГ и др. опасни и неопасни отпадъци</t>
  </si>
  <si>
    <t xml:space="preserve">№ 07 - ДО-310-00/ 04.06.2013г.           № 07 - ДО-310-01/ 17.10.2014г.    </t>
  </si>
  <si>
    <t xml:space="preserve">№07-РД-242-00/  26.05.2014г.      </t>
  </si>
  <si>
    <t xml:space="preserve">ръчно разкомплекто ване на ИУМПС;   ръчно разглобяване на ИУЕЕО</t>
  </si>
  <si>
    <t xml:space="preserve">Стефани ЕООД, гр.Велинград-третиране на ОЧЦМ, ИУЕЕО,  ИУМПС и др. опасни и неопасни отпадъци</t>
  </si>
  <si>
    <t xml:space="preserve">№ 07 - ДО-319-00/ 06.11.2013г.             №07-ДО-319-03/ 15.07.2016г.          </t>
  </si>
  <si>
    <t xml:space="preserve">№07-РД-236-00/18.03.2014г.</t>
  </si>
  <si>
    <t xml:space="preserve">ръчно разкомплектоване на ИУМПС;   преса за балиране</t>
  </si>
  <si>
    <t xml:space="preserve">Кабакчиев ЕООД, с. Говедаре, общ.Пз-к - третиране на ОЧЦМ, ИУМПС, ИУЕЕО, НУБА и др. опасни и неопасни отпадъци</t>
  </si>
  <si>
    <t xml:space="preserve">№ 07 - ДО-290-00/ 28.03.2013г.           № 07 - ДО-290-01/ 19.09.2014г.    </t>
  </si>
  <si>
    <t xml:space="preserve">№07-РД-237-00/  07.04.2014г.      </t>
  </si>
  <si>
    <t xml:space="preserve">ЕТ Сим-91-Стоян Бързев, с.Мало Конаре, общ.Пз-к-разкомплектоване на ИУМПС</t>
  </si>
  <si>
    <t xml:space="preserve">№ 07 - ДО-282-00/ 15.02.2013г.       </t>
  </si>
  <si>
    <t xml:space="preserve">ЕТ Мечо- Красимира Николова, с. Говедаре, общ. Пз-к- третиране на ИУМПС, ОЧЦМ и др. неопасни отпадъци.</t>
  </si>
  <si>
    <t xml:space="preserve">№07-ДО-273-00/10.12.2012г.</t>
  </si>
  <si>
    <t xml:space="preserve">№07-РД-143-00/24.10.2012г.</t>
  </si>
  <si>
    <t xml:space="preserve">ръчно разкомплектоване на ИУМПС</t>
  </si>
  <si>
    <t xml:space="preserve">Ферометълс ЕООД, с. Варвара, общ. Септември, пл-ка: с. Калугерово, общ. Лесичово- третиране на  ОЧЦМ, ИУЕЕО и др. опасни и неопасни отпадъци</t>
  </si>
  <si>
    <t xml:space="preserve">№07-ДО-299-01/23.10.2014г.</t>
  </si>
  <si>
    <t xml:space="preserve">№07-РД-165-02/28.12.2015г.</t>
  </si>
  <si>
    <t xml:space="preserve">Алгаси ООД, гр. Пещера, разкомплектоване на ИУМПС</t>
  </si>
  <si>
    <t xml:space="preserve">№07-ДО-314-00/05.07.2013г.</t>
  </si>
  <si>
    <t xml:space="preserve">Стийл Интер Трейд ООД, гр. София, пл-ка: гр. Пазарджик, ж.п.гара Стрелкова кабина № 3, кв.520-третиране на ОЧЦМ, ИУМПС, ИУЕЕО и др. опасни и неопасни отпадъци </t>
  </si>
  <si>
    <t xml:space="preserve">№07-ДО-308-01/30.12.2014г.</t>
  </si>
  <si>
    <t xml:space="preserve">№12-РД-1132-00/18.02.2014г.</t>
  </si>
  <si>
    <t xml:space="preserve">ръчно разкомплектоване на ИУМПС и разглобяване на ИУЕЕО</t>
  </si>
  <si>
    <t xml:space="preserve">Джоров-Корект ООД, с. Радилово, общ.Пещера; пл-ка: гр. Пещера- третиране на ОЧЦМ, ИУМПС и др. опасни и неопасни отпадъци</t>
  </si>
  <si>
    <t xml:space="preserve">№07-ДО-284-02/22.01.2016г.</t>
  </si>
  <si>
    <t xml:space="preserve">ръчно разкомплек товане на ИУМПС и разглобяване на ИУЕЕО</t>
  </si>
  <si>
    <t xml:space="preserve">Велчев ЕООД, с. Злокучене,  общ. Септември - разкомплектоване на ИУМПС</t>
  </si>
  <si>
    <t xml:space="preserve">№07-ДО-286-00/08.03.2013г.</t>
  </si>
  <si>
    <t xml:space="preserve">Инвест-Метал ЕООД, гр. Пазарджик, пл-ка: с. Хаджиево, общ.Пз-к- третиране ОЧЦМ,ИУМПС и др. опасни и неопасни отпадъци</t>
  </si>
  <si>
    <t xml:space="preserve">№07-ДО-296-02/12.03.2015г.</t>
  </si>
  <si>
    <t xml:space="preserve">ЕТ Мария Петкова, гр. Пазарджик, пл-ка: с. Главиница, общ. Пазарджик, третиране на  отпадъци от  опаковки</t>
  </si>
  <si>
    <t xml:space="preserve">№07-ДО-311-01/09.01.2015г.</t>
  </si>
  <si>
    <t xml:space="preserve">Стийл Интер Трейд ООД, гр. София, пл-ка: гр. Пазарджик, ул.Райко Алексиев, кв.63-третиране на ОЧЦМ, ИУЕЕО, НУБА и др.  неопасни отпадъци </t>
  </si>
  <si>
    <t xml:space="preserve">Трансметал ЕООД, гр.Вел-д, пл-ка: гр.Септември-третиране на ОЧЦМ, ИУМПС и др. опасни и неопасни отпадъци</t>
  </si>
  <si>
    <t xml:space="preserve">№07-ДО-300-01/18.06.2014г.</t>
  </si>
  <si>
    <t xml:space="preserve">№07-РД-171-02/  28.07.2015г.      </t>
  </si>
  <si>
    <t xml:space="preserve">ТЛВ ЕООД, гр. Пазарджик, пл-ка: с.Сарая-резкомплектоване на ИУМПС</t>
  </si>
  <si>
    <t xml:space="preserve">№07-ДО-305-00/27.05.2013г.</t>
  </si>
  <si>
    <t xml:space="preserve">Ферометълс ЕООД, с.Варавара, общ. Септември- третиране на  ОЧЦМ, ИУМПС, ИУЕЕО, НУБА и др.</t>
  </si>
  <si>
    <t xml:space="preserve"> № 07 - ДО-299-01/ 23.10.2014г.    </t>
  </si>
  <si>
    <t xml:space="preserve">  №07-РД-165-02/  28.12.2015г.      </t>
  </si>
  <si>
    <t xml:space="preserve">Трансметал ЕООД, гр. Велинград- третиране на ОЧЦМ, ИУМПС, ИУЕЕО и др. опасни и неопасни отпадъци</t>
  </si>
  <si>
    <t xml:space="preserve">   №07-РД-171-02/  28.07.2015г.      </t>
  </si>
  <si>
    <t xml:space="preserve">ръчно разкомплекто ване на ИУМПС; балираща преса за пластмаса и хартия;      мелница и бетонов смесител за оползотворява не на отпадъци от стъкло</t>
  </si>
  <si>
    <t xml:space="preserve">Аникс 17 ООД, гр. Пазарджик-  разкомплектуване на ИУМПС</t>
  </si>
  <si>
    <t xml:space="preserve"> № 07 - ДО-271-00/08.11.2012г.    </t>
  </si>
  <si>
    <t xml:space="preserve">Арион Трейд ЕООД,                      гр. Пазарджик - разкомплектуване на ИУМПС</t>
  </si>
  <si>
    <t xml:space="preserve">№07-ДО-280-00/07.01.2013г., изм. с решение за прекратяване           №07-ДО-280-01/20.06.2016г.</t>
  </si>
  <si>
    <t xml:space="preserve">ЕТ Дани-Деян Пъков, гр. Панагюрище-разкомплектоване на ИУМПС</t>
  </si>
  <si>
    <t xml:space="preserve">№07-ДО-339-00/06.11.2015г.</t>
  </si>
  <si>
    <t xml:space="preserve">Автоелива ЕООД, с. Братаница,  общ. Паз-к, пл-ка: с. Звъничево,  общ. Паз-к - разкомплектуване на ИУМПС</t>
  </si>
  <si>
    <t xml:space="preserve">№07-ДО-281-00/08.01.2013г.</t>
  </si>
  <si>
    <t xml:space="preserve">Васил Трендафилов ЕТ,                      гр. Пазарджик-разкомплектуване на ИУМПС</t>
  </si>
  <si>
    <t xml:space="preserve">№07-ДО-272-00/08.11.2012г.</t>
  </si>
  <si>
    <t xml:space="preserve">Жоро Бонжолов ЕООД, гр. Белово, пл-ка: с. Семчиново, общ. Септември-разкомплектуване на ИУМПС</t>
  </si>
  <si>
    <t xml:space="preserve">№07-ДО-287-00/11.03.2013г.</t>
  </si>
  <si>
    <t xml:space="preserve">Велинсоф ООД , Велинград- разкомплектуване на ИУМПС</t>
  </si>
  <si>
    <t xml:space="preserve">№07-ДО-288-00/14.03.2013г.</t>
  </si>
  <si>
    <t xml:space="preserve">Елинорд-Металс ЕООД, с. Говедаре, общ.Пз-к -третиране на ИУМПС, ИУЕЕО и др. неопасни отпадъци</t>
  </si>
  <si>
    <t xml:space="preserve">№07-ДО-293-05/12.02.2016г.</t>
  </si>
  <si>
    <t xml:space="preserve">   №07-РД-166-00/  16.01.2013г.      </t>
  </si>
  <si>
    <t xml:space="preserve">извънредна   по сигнал на зеления телефон на МОСВ</t>
  </si>
  <si>
    <t xml:space="preserve">нерегла ментирано съхране ние на ОЧЦМ</t>
  </si>
  <si>
    <t xml:space="preserve">чл.35, ал.1 във връзка с чл.145, ал.1, т.1 ЗУО</t>
  </si>
  <si>
    <t xml:space="preserve">30 000</t>
  </si>
  <si>
    <t xml:space="preserve">ЕТ Елит-Мехмед Байрактар, гр. Пещера- разкомплектоване на ИУМПС</t>
  </si>
  <si>
    <t xml:space="preserve">№07-ДО-270-00/05.11.2012г.</t>
  </si>
  <si>
    <t xml:space="preserve">Стийл Интер Трейд     ООД, гр. София, пл-ка: гр.Пз-к  ул.Заводска № 1- третиране на  ОЧЦМ, ИУЕЕО, НУБА, пластмаса и др. опасни и неопасни отпадъци</t>
  </si>
  <si>
    <t xml:space="preserve">ръчно разком плектоване на ИУМПС и разглобя ване на ИУЕЕО</t>
  </si>
  <si>
    <t xml:space="preserve">Ферометълс ЕООД, с. Варвара, п-ка: гр. Пазарджик- третиране на  ОЧЦМ, ИУМПС и др. опасни и неопасни отпадъци </t>
  </si>
  <si>
    <t xml:space="preserve">Метал Комерс ООД, с. Главиница, пл-ка: гр. Пазарджик,кв.83а - третиране на ОЧЦМ,ИУЕЕО и др. опасни и неопасни отпадъци</t>
  </si>
  <si>
    <t xml:space="preserve">№07-ДО-302-06/06.01.2015г.</t>
  </si>
  <si>
    <t xml:space="preserve"> №07-РД-169-02/  14.07.2014г.</t>
  </si>
  <si>
    <t xml:space="preserve">ръчно разглобяване на ИУЕЕО</t>
  </si>
  <si>
    <t xml:space="preserve">ЕТ Кожари-Димитър Тодоров,                      гр. Велинград- третиране на  ИУМПС и др. опасни и неопасни отпадъци</t>
  </si>
  <si>
    <t xml:space="preserve">№07-ДО-317-00/07.10.2013г.</t>
  </si>
  <si>
    <t xml:space="preserve"> №07-РД-220-00/  01.11.2013г.</t>
  </si>
  <si>
    <t xml:space="preserve">Макс Трейд -9 ЕООД, гр. Велинград- третиране на  ОЧЦМ, ИУМПС и др. опасни и неопасни отпадъци</t>
  </si>
  <si>
    <t xml:space="preserve">  №07-ДО-313-01/   19.08.2014г.     </t>
  </si>
  <si>
    <t xml:space="preserve">З и С ЕООД, гр. Пазарджик, пл-ка: с. Сарая, общ. Пазарджик- третиране на  ИУМПС, пластмаса, хартия и картон</t>
  </si>
  <si>
    <t xml:space="preserve">№07-ДО-289-00/18.03.2013г.</t>
  </si>
  <si>
    <t xml:space="preserve">ЕТ Запринка Ибушева, гр. Пазарджик - третиране на отпадъци- пластмаса, стъкло, хартия и картон, и др. неопасни отпадъци</t>
  </si>
  <si>
    <t xml:space="preserve">№07-ДО-322-00/22.07.2014г.</t>
  </si>
  <si>
    <t xml:space="preserve"> №07-РД-252-00/  31.07.2014г.</t>
  </si>
  <si>
    <t xml:space="preserve">Фани Комерс 2012 ЕООД, гр. Пазарджик- третиране на ИУЕЕО и др. опасни и неопасни отпадъци</t>
  </si>
  <si>
    <t xml:space="preserve">№07-ДО-332-00/27.04.2015г.</t>
  </si>
  <si>
    <t xml:space="preserve">не се води отчетност на отпадъци те по реда на Наредба № 2/2014г.</t>
  </si>
  <si>
    <t xml:space="preserve">чл.44, ал.1 и 2 във връзка с чл.135, ал.1, т.1 ЗУО</t>
  </si>
  <si>
    <t xml:space="preserve">Инвест-Метал ЕООД, гр. Пазарджик, пл-ка: с. Главиница-третиране на ОЧЦМ</t>
  </si>
  <si>
    <t xml:space="preserve">Метал Комерс ООД, с. Главиница, общ. Паз-к, УПИ IX-третиране на ОЧЦМ, ИУЕЕО, ИУМПС и др. опасни и неопасни отпадъци</t>
  </si>
  <si>
    <t xml:space="preserve">ръчно разглобяване на ИУЕЕО     ръчно разглобяване на ИУМПС</t>
  </si>
  <si>
    <t xml:space="preserve">Метал Комерс ООД, с. Главиница, общ. Паз-к, пл-ка: гр. Паз-к УПИ II кв.520-третиране на ОЧЦМ, ИУЕЕО, ИУГ, НУБА и др. опасни и неопасни отпадъци</t>
  </si>
  <si>
    <t xml:space="preserve">мобилна инсталация за източване на масла, спирачни течности, остатъчно гориво и антифриз, която представлява независима система със собствени резервоари за събиране на течностите ;   ръчно разглобяване на ИУЕЕО </t>
  </si>
  <si>
    <t xml:space="preserve">Стийл Интер Трейд ООД, гр. София, пл-ка: гр. Пазарджик, кв.520 - третиране на ИУМПС, ОЧЦМ, ИУЕЕО и др. опасни и неопасни отпадъци</t>
  </si>
  <si>
    <t xml:space="preserve">Фен-2013 ЕООД, гр. София, пл-ка: общ. Паз-к, с. Главиница - третиране на ИУЕЕО, ИУМПС и др. опасни и неопасни отпадъци</t>
  </si>
  <si>
    <t xml:space="preserve">№07-ДО-320-00/11.11.2013г.</t>
  </si>
  <si>
    <t xml:space="preserve">Асен Метал 81 ЕООД, общ. Паз-к, с. Говедаре - третиране на ОЧЦМ, ИУМПС, ИУЕЕО и др. опасни и неопасни отпадъци</t>
  </si>
  <si>
    <t xml:space="preserve">№07-ДО-309-00/03.06.2013г.</t>
  </si>
  <si>
    <t xml:space="preserve"> №07-РД-150-00/  13.11.2012г.</t>
  </si>
  <si>
    <t xml:space="preserve">Пан сървиз ЕООД, гр.София, пл-ка: гр.Пазарджик, третиране на ОЧЦМ, ИУМПС и др. опасни и неопасни отпадъци</t>
  </si>
  <si>
    <t xml:space="preserve">№07-ДО-329-00/23.03.2015г.,        изменено с решение за прекратяване №07-ДО-329-01/28.01.2016г.                       </t>
  </si>
  <si>
    <t xml:space="preserve">Еко пласт стийл ЕООД, гр. Пазарджик-третиране на неопасни отпадъци</t>
  </si>
  <si>
    <t xml:space="preserve">№07-РД-249-00/28.07.2014г</t>
  </si>
  <si>
    <t xml:space="preserve">преса за балиране </t>
  </si>
  <si>
    <t xml:space="preserve">ЕТ Промишлени системи-Петър Христов, гр.Пазарджик, дейности с ОМ и др. опасни и неопасни отпадъци</t>
  </si>
  <si>
    <t xml:space="preserve">№07-ДО-333-00/22.06.2015 г.</t>
  </si>
  <si>
    <t xml:space="preserve">Метал Груп 2015 ЕООД, гр. София, пл-ка: гр. Велинград-третиране на ИУЕЕО, метални опаковки</t>
  </si>
  <si>
    <t xml:space="preserve">№07-ДО-338-00/29.09.2015 г.</t>
  </si>
  <si>
    <t xml:space="preserve">Попови Ауто ЕООД, с. Юнаците, общ. Пазарджик-разкомплектоване на ИУМПС</t>
  </si>
  <si>
    <t xml:space="preserve">№07-ДО-330-00/24.03.2015 г.</t>
  </si>
  <si>
    <t xml:space="preserve">Немезис ЕООД, гр. Панагюрище- третиране на  ОЧЦМ, ИУЕЕО, опаковки и др. опасни и неопасни отпадъци</t>
  </si>
  <si>
    <t xml:space="preserve">№07-ДО-301-03/19.01.2016г.</t>
  </si>
  <si>
    <t xml:space="preserve">преса за балиране за отпадъци от опаковки и ръчно разкомплекто ване на ИУМПС</t>
  </si>
  <si>
    <t xml:space="preserve">площадка за транспортиране и третиране на неопасни и опасни отпадъци и рециклиране на отпадъци, "Екобулхарт" ЕООД, с.Главиница, стоп.двор </t>
  </si>
  <si>
    <t xml:space="preserve">№07-ДО-275-04/17.09.2015 г.</t>
  </si>
  <si>
    <t xml:space="preserve">№07-РД-144-01/05.01.2015 г.</t>
  </si>
  <si>
    <t xml:space="preserve">сепарираща инсталация за предварително третиране на отпадъците; инсталация за грубо очистване на вторична хартия и велпапе;   преси за балиране на отпадъци от хартия и картон и пластмаса-2 бр.;             преса за балиране на отпадъци -1бр.</t>
  </si>
  <si>
    <t xml:space="preserve">Площадка за третиране на неопасни отпадъци, "Екоинвест" ЕООД, гр.Пазарджик</t>
  </si>
  <si>
    <t xml:space="preserve">№07-РД-282-00/13.07.2015 г.</t>
  </si>
  <si>
    <t xml:space="preserve">инсталация за сепариране и балиране;    инсталация за предварително третиране; инсталация за рециклиране на пластм. опаковки; инсталация за рециклиране на пластмаси</t>
  </si>
  <si>
    <t xml:space="preserve">площадка за третиране на опасни и неопасни отпадъци "Мавел Прим" ЕООД, гр.Панагюрище</t>
  </si>
  <si>
    <t xml:space="preserve">№07-ДО-298-04/23.03.2015 г.</t>
  </si>
  <si>
    <t xml:space="preserve">ръчно разкоплектоване</t>
  </si>
  <si>
    <t xml:space="preserve">площадка за разкомплектоване на ИУМПС, "Формула 7"ЕООД, с.Паталетица</t>
  </si>
  <si>
    <t xml:space="preserve">№07-ДО-279-01/02.11.2015 г.</t>
  </si>
  <si>
    <t xml:space="preserve">Справка 4.11. Осъществен контрол по прилагане на разпоредбите на закона за управление за отпадъците (ЗУО)</t>
  </si>
  <si>
    <t xml:space="preserve">Наименование на фирма, обект, населено място, дейност</t>
  </si>
  <si>
    <t xml:space="preserve">Извършени проверки брой</t>
  </si>
  <si>
    <t xml:space="preserve">Предприети административно наказателни мерки, съставени актове/ издадени наказателни постановления  </t>
  </si>
  <si>
    <t xml:space="preserve">Обща сума на наложената глоба/ имуществена санкция (лв.)</t>
  </si>
  <si>
    <t xml:space="preserve">Приложени принудител-ни администра-тивни мерки (ПАМ)</t>
  </si>
  <si>
    <t xml:space="preserve">Юридически лица</t>
  </si>
  <si>
    <t xml:space="preserve">Физически лица</t>
  </si>
  <si>
    <t xml:space="preserve">Кметове на общини и техни заместници</t>
  </si>
  <si>
    <t xml:space="preserve">Кметове на кметства</t>
  </si>
  <si>
    <t xml:space="preserve">Планови (брой)</t>
  </si>
  <si>
    <t xml:space="preserve">Извънредни (брой)</t>
  </si>
  <si>
    <t xml:space="preserve">Общ брой </t>
  </si>
  <si>
    <t xml:space="preserve">Неизпълнени брой</t>
  </si>
  <si>
    <t xml:space="preserve">Акт / дата</t>
  </si>
  <si>
    <t xml:space="preserve">НП / дата</t>
  </si>
  <si>
    <t xml:space="preserve">НП / лева</t>
  </si>
  <si>
    <t xml:space="preserve">Общинско депо-Септември, м."Горни башали", гр.Ветрен оператор "Конструктор 2000" ЕООД, гр.Пазарджик</t>
  </si>
  <si>
    <t xml:space="preserve">Конструктор 2000 ЕООД, гр. Пазарджик - оператор депо за неопасни отпадъци, гр.Ветрен, м."Горни башали"</t>
  </si>
  <si>
    <t xml:space="preserve">гр.Белово, ул. Г.Бенковски" № 4</t>
  </si>
  <si>
    <t xml:space="preserve">Кметство с. Мало Конаре, общ.Пазарджик</t>
  </si>
  <si>
    <t xml:space="preserve">Общинско депо - Стрелча, м."Окопана", гр.Стрелча</t>
  </si>
  <si>
    <t xml:space="preserve">Закрито депо БО - кметство, с.Смилец, общ.Стрелча</t>
  </si>
  <si>
    <t xml:space="preserve">Общинско депо - Пещера, м."Грамадите, гр.Пещера</t>
  </si>
  <si>
    <t xml:space="preserve">"Еко- Титан"ЕООД, гр.Видин-оператор депо, гр.Велинград</t>
  </si>
  <si>
    <t xml:space="preserve">Общинско депо - Брацигово, м."Клисурата",гр. Брацигово</t>
  </si>
  <si>
    <t xml:space="preserve">Община Брацигово, гр.Брацигово , ул."Атанас Кабов"№6а</t>
  </si>
  <si>
    <t xml:space="preserve">Депо за БО - с.Церово, община Лесичово</t>
  </si>
  <si>
    <t xml:space="preserve">Депо за БО - с.Боримечково,  община Лесичово</t>
  </si>
  <si>
    <t xml:space="preserve">Община Белово - р.Марица, р.Крива река</t>
  </si>
  <si>
    <t xml:space="preserve">Общинска пътна мрежа - общ. Белово</t>
  </si>
  <si>
    <t xml:space="preserve">Общинска пътна мрежа - общ. Батак</t>
  </si>
  <si>
    <t xml:space="preserve">Община Панагюрище, р. Тополница</t>
  </si>
  <si>
    <t xml:space="preserve">Депо за БО - с.Щърково, община Лесичово</t>
  </si>
  <si>
    <t xml:space="preserve">Депо за БО - с.Калугерово, община Лесичово</t>
  </si>
  <si>
    <t xml:space="preserve">Община Велинград -  р. Чепинска</t>
  </si>
  <si>
    <t xml:space="preserve">Община Стрелча - р.Стрелченска Луда Яна</t>
  </si>
  <si>
    <t xml:space="preserve">Общинска пътна мрежа - общ. Стрелча</t>
  </si>
  <si>
    <t xml:space="preserve">Община Панагюрище - общ. администрация</t>
  </si>
  <si>
    <t xml:space="preserve">Община Септември-общ. администрация</t>
  </si>
  <si>
    <t xml:space="preserve">Община Белово-общ. администрация</t>
  </si>
  <si>
    <t xml:space="preserve">Община Велинград-общ. администрация</t>
  </si>
  <si>
    <t xml:space="preserve">Община Пазарджик-общ. администрация</t>
  </si>
  <si>
    <t xml:space="preserve">Община Лесичово-общ. администрация</t>
  </si>
  <si>
    <t xml:space="preserve">Община Батак-общ. администрация</t>
  </si>
  <si>
    <t xml:space="preserve">Община Стрелча-общ. администрация</t>
  </si>
  <si>
    <t xml:space="preserve">Община Ракитово-общ. администрация</t>
  </si>
  <si>
    <t xml:space="preserve">Депо за БО-с.Равногор, общ.Брацигово, м."Ботвица"-с.Равногор</t>
  </si>
  <si>
    <t xml:space="preserve">Общинска пътна мрежа - общ. Пазарджик - кметство с. Хаджиево</t>
  </si>
  <si>
    <t xml:space="preserve">Общинско депо -Пазарджик, м."Башикаровски баир", с.Алеко Константиново</t>
  </si>
  <si>
    <t xml:space="preserve">Общ. Септември - гр. Септември, ул. "Д.Дебелянов" №13</t>
  </si>
  <si>
    <t xml:space="preserve">ОП "БКС",  гр.Стрелча, пл."Оборище" № 1
</t>
  </si>
  <si>
    <t xml:space="preserve">РПМ - общ.Белово, общ. Велинград</t>
  </si>
  <si>
    <t xml:space="preserve">Община Белово - р. Яденица</t>
  </si>
  <si>
    <t xml:space="preserve">Община Батак - р. Мътница, р. Тепавишко дере, р Стапа река</t>
  </si>
  <si>
    <t xml:space="preserve">Общинско депо-Ракитово, м."Кацата", гр.Ракитово</t>
  </si>
  <si>
    <t xml:space="preserve">Общинско депо -Батак, м."Ралева кашла", гр.Батак</t>
  </si>
  <si>
    <t xml:space="preserve">Община Ракитово,  гр.Ракитово, ул."Иван Клинчаров"№57</t>
  </si>
  <si>
    <t xml:space="preserve">Общинско депо - Лесичово, м."Дупките", с.Лесичово</t>
  </si>
  <si>
    <t xml:space="preserve">Община Лесичово, с.Лесичово,ул."Н.Чочков"11-13</t>
  </si>
  <si>
    <t xml:space="preserve">Оператор общ.депо - Пазарджик - "БРОКС"ООД, гр.Пазарджик,ул."Христо Ботев"№5</t>
  </si>
  <si>
    <t xml:space="preserve">р. Еленка, общ. Велинград</t>
  </si>
  <si>
    <t xml:space="preserve">Общинско депо-Белово, м."Савови ниви",землище с.Дъбравите оператор "БКС 1-Белово"ЕООД,</t>
  </si>
  <si>
    <t xml:space="preserve">Общинско депо - Велинград, м."Дълбокото дере" ,гр. Велинград</t>
  </si>
  <si>
    <t xml:space="preserve">Община Пещера, ул."Веселин Стайков" 28</t>
  </si>
  <si>
    <t xml:space="preserve">Общинска пътна мрежа - общ. Пещера</t>
  </si>
  <si>
    <t xml:space="preserve">"Пами 2"ООД, гр.София- Цех за мебели гр. Велинград</t>
  </si>
  <si>
    <t xml:space="preserve">Аптеки "Панацея"-  гр. Пазарджик</t>
  </si>
  <si>
    <t xml:space="preserve">"ДНД" ЕООД, гр.Пазарджик, търговско - сервизен автоцентър</t>
  </si>
  <si>
    <t xml:space="preserve">"Раис" ООД, гр.Пазарджик, производство на металообработващи машини</t>
  </si>
  <si>
    <t xml:space="preserve">Камера за боядисване на автомобили в с.Добровница, ул."33-та", №1</t>
  </si>
  <si>
    <t xml:space="preserve">№14/07.06.2016г.</t>
  </si>
  <si>
    <t xml:space="preserve">№14/18.11.2016г.</t>
  </si>
  <si>
    <t xml:space="preserve">урегулиран поземлен имот в с.Добровница</t>
  </si>
  <si>
    <t xml:space="preserve">"Роботика" ООД, гр.Велинград, производство на медицинска апаратура и лабораторно оборудване</t>
  </si>
  <si>
    <t xml:space="preserve">"Агро ММ" ООД, гр.Пазарджик, зърнопроизводител и търговец, база с.Мало Конаре</t>
  </si>
  <si>
    <t xml:space="preserve">Агро ММ ООД, гр.Пазарджик, зърнопроизводител и търговец, база с.Огняново</t>
  </si>
  <si>
    <t xml:space="preserve">"Борекс" ООД, гр.Пазарджик, месопреработване, цех - с.Мало Конаре</t>
  </si>
  <si>
    <t xml:space="preserve">"Еверт - лак" ООД, гр.Стрелча, поставяне на лаково покритие върху пластмасови и метални изделия</t>
  </si>
  <si>
    <t xml:space="preserve">речното легло и прилежащите територии на р.Тополница в населените места на общ.Лесичово</t>
  </si>
  <si>
    <t xml:space="preserve">№09/02.06.2016г.</t>
  </si>
  <si>
    <t xml:space="preserve">№09/10.10.2016г.</t>
  </si>
  <si>
    <t xml:space="preserve">Общинска и републиканска пътна мрежа в общ.Брацигово</t>
  </si>
  <si>
    <t xml:space="preserve">"Холдинг Кимкооп" ООД, гр.София, пл-ка гр.Панагюрище, производство на оптични детайли</t>
  </si>
  <si>
    <t xml:space="preserve">"Интер Д" ООД, гр.Кричим, пл-ка с.Козарско, преработка на мляко и производство на млечни продукти</t>
  </si>
  <si>
    <t xml:space="preserve">№19/11.07.2016г.</t>
  </si>
  <si>
    <t xml:space="preserve">№19/07.12.2016г.</t>
  </si>
  <si>
    <t xml:space="preserve">"Оптикс" АД, гр.София, пл-ка гр.Панагюрище, технологичен парк "Оптикс"АД, производство на оптични, оптикомеханични и оптикоелектронни възли и изделия</t>
  </si>
  <si>
    <t xml:space="preserve">"Палисандър" ООД, гр.Ракитово, дървообработване</t>
  </si>
  <si>
    <t xml:space="preserve">"Завод за оптика" АД, гр.София, пл-ка гр.Панагюрище, производство на оптични детайли</t>
  </si>
  <si>
    <t xml:space="preserve">"Розариум" ООД, гр.Пловдив, пл-ка гр.Стрелча, инсталация за производство на етерични масла</t>
  </si>
  <si>
    <t xml:space="preserve">"Катеко" ООД, гр.Пловдив, пл-ка гр.Стрелча, розоварна</t>
  </si>
  <si>
    <t xml:space="preserve">"Ингилиз - 2009" ЕООД, гр.Пещера, производство на обувки</t>
  </si>
  <si>
    <t xml:space="preserve">"Ина" ЕООД, гр.Панагюрище, инсталация за производство на етерични масла</t>
  </si>
  <si>
    <t xml:space="preserve">Автокомплекс "Еклипс ауто" ЕООД, гр.Пазарджик</t>
  </si>
  <si>
    <t xml:space="preserve">"Интерскан - Георги Цветков" ЕТ, гр.Пазарджик, автосервиз с преустановена дейност </t>
  </si>
  <si>
    <t xml:space="preserve">"Равногор" ООД, с.Равногор, млекопреработване и производство на млечни продукти</t>
  </si>
  <si>
    <t xml:space="preserve">"Мода е мода сервици" ЕООД, гр.Пазарджик, пл-ка с.Братаница, шивашка дейност</t>
  </si>
  <si>
    <t xml:space="preserve">"Райка - Георги Гагов" ЕТ, гр.Ракитово, бетонов възел</t>
  </si>
  <si>
    <t xml:space="preserve">"Свиком" АД, гр.Пазарджик, пл-ка с.Априлци, свинекомплекс</t>
  </si>
  <si>
    <t xml:space="preserve">"КЗУ - ЗЛМК" ЕООД, гр.Септември, металообработване</t>
  </si>
  <si>
    <t xml:space="preserve">Общинска и републиканска пътна мрежа в общ.Лесичово</t>
  </si>
  <si>
    <t xml:space="preserve">"Калуфрукт продакшън" ООД, гр.София, пл-ка с.Калугерово, цех за сливов концентрат</t>
  </si>
  <si>
    <t xml:space="preserve">"АЕТ" ООД, гр.Септември, пункт за технически прегледи</t>
  </si>
  <si>
    <t xml:space="preserve">"Димитър Биволарски" ЕТ, с.Варвара, автосервиз</t>
  </si>
  <si>
    <t xml:space="preserve">"Металика" ООД, гр.Пазарджик, ул."Райко Алексиев"14А, металообработване</t>
  </si>
  <si>
    <t xml:space="preserve">"Микро Вю ендоскопи оптик" АД, гр.Панагюрище, производство на оптични детайли</t>
  </si>
  <si>
    <t xml:space="preserve">"Рьофикс" ЕООД, гр.Септември, производство на сухи строителни смеси</t>
  </si>
  <si>
    <t xml:space="preserve">"Галванопрактик - Петров Съдружие" СД, гр.Панагюрище, цех за галванични покрития</t>
  </si>
  <si>
    <t xml:space="preserve">"Матрикс пак" ООД, с.Ивайло, цех за производство на пластмасови изделия, ДПК</t>
  </si>
  <si>
    <t xml:space="preserve">"Асарел - Медет" АД, гр.Панагюрище, добив и първична преработка на медни руди и производство на катодна мед</t>
  </si>
  <si>
    <t xml:space="preserve">"Еко - Ф" ЕАД, гр.София, пл-ка с.Карабунар, млекопреработване</t>
  </si>
  <si>
    <t xml:space="preserve">гр. Пазарджик, поз.имот с идент.551555.508.124, кв.520</t>
  </si>
  <si>
    <t xml:space="preserve">Стайков 1 ЕООД, гр. Пещера-разкомплектоване на ИУМПС</t>
  </si>
  <si>
    <t xml:space="preserve">Латорре Авто ЕООД, общ. Пазарджик, земл. на  с. Мало Конаре-разкомплектоване на ИУМПС</t>
  </si>
  <si>
    <t xml:space="preserve">Аутонай ООД, общ. Пазарджик,                         с. Мокрище- разкомплектоване на ИУМПС (преустановена дейност с ОЧЦМ)</t>
  </si>
  <si>
    <t xml:space="preserve">Латорре Авто ЕООД, гр. Пазарджик</t>
  </si>
  <si>
    <t xml:space="preserve">речните корита и прилежащи територи на р. Стара, р. Луда, р. Розовска, р. Равногорска и р. Умишка в община Брацигово</t>
  </si>
  <si>
    <t xml:space="preserve">общ.имот срещу ул. "Родопи"2, гр. Сърница</t>
  </si>
  <si>
    <t xml:space="preserve">Людон Транс ЕООД, гр. София, площадка:гр. Пазарджик за третиране на опасни и неопасни отпадъци</t>
  </si>
  <si>
    <t xml:space="preserve">Общинска и републиканска пътна мрежа в община Велинград</t>
  </si>
  <si>
    <t xml:space="preserve">Виес Ауто ООД, земл. на с. Симеоновец, общ. Септември</t>
  </si>
  <si>
    <t xml:space="preserve">Гама-Еко ООД, гр. Пазарджик-пл-ка за третиране на опасни и неопасни птпадъци</t>
  </si>
  <si>
    <t xml:space="preserve">Велпак 84 БГ ЕООД, гр. Велинград-пл-ка за неопасни отпадъци</t>
  </si>
  <si>
    <t xml:space="preserve">Мит ЕООД, гр. Пазарджик-пл-ка за третиране на отпадъци -преустановена дейност</t>
  </si>
  <si>
    <t xml:space="preserve">Арион Трейд ЕООД, гр. Пазарджик-съхраняване и разкомплектоване на ИУМПС (преустановена дейност)</t>
  </si>
  <si>
    <t xml:space="preserve">Стефани ЕООД, гр. Велинград-третиране на ОЧЦМ, ИУМПС, ИУЕЕО и др. опасни и неопасни отпадъци </t>
  </si>
  <si>
    <t xml:space="preserve">Голдън Холц" ООД, гр. Ракитово- цех за производство на пелети</t>
  </si>
  <si>
    <t xml:space="preserve">Мегастарт 74 ЕООД, с.Ивайло, общ. Пазарджик-дейности с неопасни отпадъци</t>
  </si>
  <si>
    <t xml:space="preserve">Ауто Г и Г ООД, гр. Пазарджик-съхраняване и разкомплектоване на ИУМПС</t>
  </si>
  <si>
    <t xml:space="preserve">ЕТ Ай Джи Ен-Ангел Ночев, гр. Пазарджик-пл-ка за третиране на  отпадъци от пластмаса и хартия (преустановена дейност-площадката е почистена)</t>
  </si>
  <si>
    <t xml:space="preserve">Узунов и синове 2015 ЕООД, с. Ветрен дол, общ. Септември, пл-ка: с. Варавара, общ. Септември - съхраняване и разкомплектоване на ИУМПС</t>
  </si>
  <si>
    <t xml:space="preserve">Репак Груп  ЕООД,  гр. Пазарджик, пл-ка за третиране на неопасни отпадъци</t>
  </si>
  <si>
    <t xml:space="preserve">Ивамит ЕООД, гр. Пазарджик, цех за производство на пелети-с. Црънча, общ. Пазарджик</t>
  </si>
  <si>
    <t xml:space="preserve">30/ 21.10.2016г.</t>
  </si>
  <si>
    <t xml:space="preserve">30/12.01.2017г. </t>
  </si>
  <si>
    <t xml:space="preserve">обект за продажба на автомобили, стопанисван от Атанас Павлов-земл. на    с. Звъничево, общ. Пазарджик</t>
  </si>
  <si>
    <t xml:space="preserve">В и К-П ЕООД-ПСОВ, гр. Памагюрище</t>
  </si>
  <si>
    <t xml:space="preserve">Завод за хартия - Белово АД, гр.Белово</t>
  </si>
  <si>
    <t xml:space="preserve">08.09.2016</t>
  </si>
  <si>
    <t xml:space="preserve">10.01.2017</t>
  </si>
  <si>
    <t xml:space="preserve">ПМБ Индъстрис ООД, гр.Пловдив, пл-ка: гр.Пазарджик, третиране на неопасни отпадъци</t>
  </si>
  <si>
    <t xml:space="preserve">р.Марица и р.Тополница, землище на гр.Пз-к</t>
  </si>
  <si>
    <t xml:space="preserve">р.Бяла, р.Стара и р.Новомахленска, общ.Батак</t>
  </si>
  <si>
    <t xml:space="preserve">27.07.2016</t>
  </si>
  <si>
    <t xml:space="preserve">08.12.2016</t>
  </si>
  <si>
    <t xml:space="preserve">Д Франчайз-Ко България АД, гр.София, пл-ка: гр.Пещера, ВЕИ - Биогаз</t>
  </si>
  <si>
    <t xml:space="preserve">ПИ в местност Калище, землище гр.Велинград, до бетонов център Балканка </t>
  </si>
  <si>
    <t xml:space="preserve">Дика -Георгиев ЕООД, с. Братаница, общ. Пз-к          разкомплектоване на ИУМПС</t>
  </si>
  <si>
    <t xml:space="preserve">Пром Агро Трейд 68 ЕООД, гр. Паз-к, пл-ка: гр. Панагюрище- третиране на ОЧЦМ, ИУМПС, ИУЕЕО и др. опасни и неопасни отпадъци</t>
  </si>
  <si>
    <t xml:space="preserve">Свителски баугезалшафт мбх, Република Австрия, ремонт на ж.п.гара-гр.Пазарджик</t>
  </si>
  <si>
    <t xml:space="preserve">Стефани ЕООД-третиране на ОЧЦМ, ИУЕЕО, НУБА, ИУМПС и др. опасни и неопасни отпадъци)</t>
  </si>
  <si>
    <t xml:space="preserve">Кабакчиев ЕООД, с. Говедаре- третиране на ОЧЦМ, ИУМПС, ИУЕЕО, НУБА и др. опасни и неопасни отпадъци</t>
  </si>
  <si>
    <t xml:space="preserve">ЕТ Сим-91-Стоян Бързев, с.Мало Конаре, дейности с ИУМПС</t>
  </si>
  <si>
    <t xml:space="preserve">р.Марица, в землище на с.Мирянци</t>
  </si>
  <si>
    <t xml:space="preserve">ЕТ Мечо- Красимира Николова,  п-ка: с. Говедаре- третиране на ИУМПС, ОЧЦМ и др. неопасни отпадъци</t>
  </si>
  <si>
    <t xml:space="preserve">Ферометълс ЕООД, с. Варвара, общ. Септември, пл-ка: с. Калугерово, общ. Лесичово- третиране на ОЧЦМ, ИУЕЕО и др. опасни и неопасни отпадъци</t>
  </si>
  <si>
    <t xml:space="preserve">Стийл Интер Трейд ООД, гр. София, пл-ка: гр. Пазарджик, ж.п.гара Стрелкова кабина № 3,кв.520-третиране на ОЧЦМ, ИУМПС, НУБА и др. опасни и неопасни отпадъци </t>
  </si>
  <si>
    <t xml:space="preserve">Джоров-Корект ООД, с. Радилово, общ.Пещера пл-ка: гр. Пещера- третиране на ОЧЦМ, ИУМПС, НУБА и др. опасни и неопасни отпадъци</t>
  </si>
  <si>
    <t xml:space="preserve">Пан Сървиз ЕООД, гр. София, пл-ка: гр. Пазарджик-третиране на отпадъци-ОЧЦМ, ИУЕЕО, ИУМПС и др. опасни и неопасни отпадъци</t>
  </si>
  <si>
    <t xml:space="preserve">Инвест-Метал ЕООД, гр. Пазарджик, пл-ка: с. Хаджиево- третиране на ОЧЦМ, ИУМПС, ИУЕЕО и др. опасни и неопасни отпадъци</t>
  </si>
  <si>
    <t xml:space="preserve">ЕТ Мария Петкова, гр. Пазарджик, пл-ка: с. Главиница, общ. Пазарджик, третиране на отпадъци от опаковки</t>
  </si>
  <si>
    <t xml:space="preserve">Стийл Интер Трейд ООД, гр. София, пл-ка: гр. Пазарджик, Райко Алексиев, кв.63-третиране на отпадъци-ОЧЦМ, ИУЕЕО, НУБА и др.  неопасни отпадъци </t>
  </si>
  <si>
    <t xml:space="preserve">Трансметал ЕООД, гр.Велинград, пл-ка: гр.Септември-третиране на ОЧЦМ, ИУМПС, ИУЕЕО и др. опасни и неопасни отпадъци</t>
  </si>
  <si>
    <t xml:space="preserve">20.09.2016</t>
  </si>
  <si>
    <t xml:space="preserve">Ферометълс ЕООД, с.Варвара, общ. Септември- третиране на отпадъци- ОЧЦМ, ИУМПС, ИУЕЕО, НУБА и др.</t>
  </si>
  <si>
    <t xml:space="preserve">Автоелива ЕООД, с. Братаница,  общ. Паз-к, пл-ка: с. Звъничево,  разкомплектуване на ИУМПС</t>
  </si>
  <si>
    <t xml:space="preserve">Васил Трендафилов ЕТ,  гр. Пазарджик-разкомплектуване на ИУМПС</t>
  </si>
  <si>
    <t xml:space="preserve">Велинсоф ООД , гр.Велинград- разкомплектуване на ИУМПС</t>
  </si>
  <si>
    <t xml:space="preserve">Елинорд-Метълс ЕООД, с. Говедаре-третиране на  ИУМПС, ИУЕЕО и др. неопасни отпадъци</t>
  </si>
  <si>
    <t xml:space="preserve">07.06.2016</t>
  </si>
  <si>
    <t xml:space="preserve">22.11.2016</t>
  </si>
  <si>
    <t xml:space="preserve">ЕТ Промишлени системи - Петър Христов, гр. Пазарджик- третиране на ОМ и др.опасни и неопасни отпадъци</t>
  </si>
  <si>
    <t xml:space="preserve">Стийл Интер Трейд     ООД, гр. София, пл-ка: ул.Заводска № 1- третиране на  ОЧЦМ, ИУЕЕО, НУБА и др. опасни и неопасни отпадъци</t>
  </si>
  <si>
    <t xml:space="preserve">Ферометълс ЕООД, с. Варвара, п-ка: гр. Пазарджик- третиране на отпадъци- ОЧЦМ,НУБА и др. опасни и неопасни отпадъци </t>
  </si>
  <si>
    <t xml:space="preserve">"Метал Комерс"ООД, с. Главиница, пл-ка: гр. Пазарджик, УПИ XXIII, кв.83а - третиране на ОЧЦМ,ИУЕЕО и др. опасни и неопасни отпадъци</t>
  </si>
  <si>
    <t xml:space="preserve">Макс Трейд -9 ЕООД, гр. Велинград- третиране на ОЧЦМ, ИУМПС и др. опасни и неопасни отпадъци</t>
  </si>
  <si>
    <t xml:space="preserve">Людон Транс ЕООД, гр. София, пл-ка: гр. Пазарджик - третиране на отпадъци</t>
  </si>
  <si>
    <t xml:space="preserve">З и С ЕООД, гр. Пазарджик, пл-ка: с.Сарая, общ. Пазарджик- третиране на отпадъци- ИУМПС, пластмаса, хартия и картон</t>
  </si>
  <si>
    <t xml:space="preserve">Инвест-Метал ЕООД, гр. Пазарджик, пл-ка: с.Главиница-третиране на ОЧЦМ</t>
  </si>
  <si>
    <t xml:space="preserve">Метал Комерс ООД, с. Главиница, общ. Паз-к, УПИ I, бивш Стопански двор, третиране на ОЧЦМ, ИУЕЕО, ИУМПС и др. опасни и неопасни отпадъци</t>
  </si>
  <si>
    <t xml:space="preserve">Метал Комерс ООД, с. Главиница, общ. Паз-к, пл-ка: гр. Пз-к УПИ II, кв.520 -третиране на ОЧЦМ, ИУЕЕО, ИУМПС и др. опасни и неопасни отпадъци</t>
  </si>
  <si>
    <t xml:space="preserve">Метал Груп 2015 ЕООД, гр. София, пл-ка: гр. Велинград-третиране на отпадъци- ИУЕЕО, метални опаковки</t>
  </si>
  <si>
    <t xml:space="preserve">Стийл Интер Трейд ООД, гр. София, пл-ка: гр. Пазарджик, кв.520 - третиране на  ИУМПС, ОЧЦМ, ИУЕЕО, НУБА, ИУГ и др. опасни и неопасни отпадъци</t>
  </si>
  <si>
    <t xml:space="preserve">Фен-2013 ЕООД, гр. София, пл-ка: общ. Паз-к, с. Главиница - третиране на  ИУЕЕО, ИУМПС и др. опасни и неопасни отпадъци</t>
  </si>
  <si>
    <t xml:space="preserve">Еко Пласт Стийл ЕООД, гр. Пазарджик-третиране на неопасни отпадъци</t>
  </si>
  <si>
    <t xml:space="preserve">Немезис ЕООД, гр. Панагюрище- третиране на  ОЧЦМ, ИУЕЕО и др. опасни и неопасни отпадъци</t>
  </si>
  <si>
    <t xml:space="preserve">Пласттрейд ЕООД, гр. Пазарджик - третиране на отпадъци</t>
  </si>
  <si>
    <t xml:space="preserve">Футзал България ЕООД, с.Мало Конаре, оранжерия</t>
  </si>
  <si>
    <t xml:space="preserve">08.03.2016</t>
  </si>
  <si>
    <t xml:space="preserve">23.08.2016</t>
  </si>
  <si>
    <t xml:space="preserve">Инжстройинженеринг ЕООД, гр.Варна, обект: жел.път Пз-к-с.Синитево-с.Огняново</t>
  </si>
  <si>
    <t xml:space="preserve">р.Марица в землището на гр.Пазарджик</t>
  </si>
  <si>
    <t xml:space="preserve">Камбер ЕООД, с.Фотиново, общ.Батак, дървопреработване</t>
  </si>
  <si>
    <t xml:space="preserve">Арион Трейд ЕООД, гр.Пазарджик, третиране на ИУМПС</t>
  </si>
  <si>
    <t xml:space="preserve">Екотроника ЕООД, гр.София, пл-ка: гр.Панагюрище, третиране на ИУЕЕО и отработени катализатори</t>
  </si>
  <si>
    <t xml:space="preserve">ЕТ "ЛМ-Лазар Мушев", гр.Пазарджик, пакетиране на  зърнени храни</t>
  </si>
  <si>
    <t xml:space="preserve">"Агро НП"ЕООД, гр.Пазарджик, пакетиране на хранителни продукти</t>
  </si>
  <si>
    <t xml:space="preserve">"Елхит" АД, гр.Пазарджик, произв. на индустриални акумулаторни батерии</t>
  </si>
  <si>
    <t xml:space="preserve">"Алесис България" ЕООД, гр.Пазарджик,произв. на кори за баница </t>
  </si>
  <si>
    <t xml:space="preserve">"Бенели" ООД, гр.Пазарджик, произв. на макаронени изделия</t>
  </si>
  <si>
    <t xml:space="preserve">"Стела 97 Велинград" ЕООД, гр.Велинград, произв. на мебели</t>
  </si>
  <si>
    <t xml:space="preserve">"Ековита" ООД, гр.Пазарджик, преработка  и замразяване на плодове </t>
  </si>
  <si>
    <t xml:space="preserve">"Аликанте Комерс" ЕООД, гр.Сърница, произв. на сладкарски изделия</t>
  </si>
  <si>
    <t xml:space="preserve">"Тория -08" ООД, гр.Велинград, произв. на пелети</t>
  </si>
  <si>
    <t xml:space="preserve">"Бул Фунги" ООД, замразяване на гъби</t>
  </si>
  <si>
    <t xml:space="preserve">"Биовет" АД, гр.Пещера, произв. на ветеринарно-медиц.продукти</t>
  </si>
  <si>
    <t xml:space="preserve">"Завод за хартия Белово" АД, гр.Белово</t>
  </si>
  <si>
    <t xml:space="preserve">"Рьофикс" ООД, тр.Септември, произв. на сухи строителни смеси</t>
  </si>
  <si>
    <t xml:space="preserve">"Нова Трейд" ЕООД, гр.Пазарджик, произв. на безалкох. напитки</t>
  </si>
  <si>
    <t xml:space="preserve">"Адис-4" ООД, гр.Костандово, произв. на пелети</t>
  </si>
  <si>
    <t xml:space="preserve">"Глобал Лес" ЕООД, гр.Ракитово, произв. на пелети</t>
  </si>
  <si>
    <t xml:space="preserve">"Ахмед Арнауд 2010" ЕООД, гр.Пещера, произв. на обувки</t>
  </si>
  <si>
    <t xml:space="preserve">ЕТ "Севанап-Димитър Кънев", гр.Пазарджик, внос на стоки</t>
  </si>
  <si>
    <t xml:space="preserve">"К и Г Авангард" ООД,  гр.Велинград, търговия с ЕЕО</t>
  </si>
  <si>
    <t xml:space="preserve">"МИГ"ЕООД, гр.Велинград, произв. на хлебни изделия</t>
  </si>
  <si>
    <t xml:space="preserve">"Хоби дом" ЕООД, гр.Велинград, произв. на мебели</t>
  </si>
  <si>
    <t xml:space="preserve">"ЕС-3" ООД, гр.Пазарджик, търговия с фотовалтаични панели</t>
  </si>
  <si>
    <t xml:space="preserve">ЕТ"Симеонов -Г.Симеонов" гр.Пещера, произв. на матраци</t>
  </si>
  <si>
    <t xml:space="preserve">ЕТ "Соня Воденичарова-Сиси" , гр.Панагюрище, произв. на сладк. изделия</t>
  </si>
  <si>
    <t xml:space="preserve">ЕТ"Зорница-Илия Радев", гр.Пазарджик, произв. на преформи</t>
  </si>
  <si>
    <t xml:space="preserve">"СГ Медия Груп" ЕООД, гр.Пазарджик, </t>
  </si>
  <si>
    <t xml:space="preserve">"Българска чаена компания" ЕООД, гр.Панагюрище, пакетиране на чай</t>
  </si>
  <si>
    <t xml:space="preserve">"Бул Лес 777" ЕООД, гр.Ракитово, произв. на пелети</t>
  </si>
  <si>
    <t xml:space="preserve">"Санстар Трейд" ЕООД, с.Главиница,общ.Паз-к, внос на ЕЕО</t>
  </si>
  <si>
    <t xml:space="preserve">"КООП Мес" ООД, гр.Пазарджик, преработка и пакетиране на месо</t>
  </si>
  <si>
    <t xml:space="preserve">"Лодис Инвест" ЕООД, гр.Пазарджик, произв. на млечни продукти</t>
  </si>
  <si>
    <t xml:space="preserve">"Еко Калор" ЕООД, гр.Велинград, произв. на пелети</t>
  </si>
  <si>
    <t xml:space="preserve">"Еко Био Калор" ЕООД, гр.Велинград,произв. на пелети</t>
  </si>
  <si>
    <t xml:space="preserve">ЕТ"ФИК-Фатме Караджова", гр.Сърница, произв. на млечни продукти</t>
  </si>
  <si>
    <t xml:space="preserve">"А и Р Консулт" ЕООД, гр.Сърница, произв. на пелети</t>
  </si>
  <si>
    <t xml:space="preserve">"Еко пелет Велинград" ЕООД, гр.Велинград, произв. на пелети</t>
  </si>
  <si>
    <t xml:space="preserve">"Дивел-60" ЕООД, с.Розово, общ.Брацигово, произв. на сладк.изделия</t>
  </si>
  <si>
    <t xml:space="preserve">"Елилат" ЕООД, гр.Пазарджик, </t>
  </si>
  <si>
    <t xml:space="preserve">"АСО" ЕООД, гр.Пещера, произв. на обувки</t>
  </si>
  <si>
    <t xml:space="preserve">"Валентино Валфунги" ООД, гр.Стрелча, замразяване на гъби</t>
  </si>
  <si>
    <t xml:space="preserve">ЕТ "ЕФИ-Енчо Фингаров" , гр.Стрелча, произв. на тестени изделия</t>
  </si>
  <si>
    <t xml:space="preserve">"Борса" ЕООД, гр.Септември, произв. на сладк. Изделия</t>
  </si>
  <si>
    <t xml:space="preserve">"Приматекс" ЕООД, гр.Пазарджик, произв. на пелети</t>
  </si>
  <si>
    <t xml:space="preserve">"Обувна компания" ЕООД, гр.Пещера, произв. на обувки </t>
  </si>
  <si>
    <t xml:space="preserve">"Веспадо и синове" ЕООД, гр.Ракитово, произв. на сладка</t>
  </si>
  <si>
    <t xml:space="preserve">"Джон 2012" ЕООД, гр.Белово, произв. на санит.-хигиенни изделия</t>
  </si>
  <si>
    <t xml:space="preserve">ЕТ"Васил Ставракев и син-Г. Ставракев" , гр.Пещера, произв. на пластм. Изделия</t>
  </si>
  <si>
    <t xml:space="preserve">"Мери-Костадин Джаров" ООД, гр.Пещера, произв. на мебели</t>
  </si>
  <si>
    <t xml:space="preserve">"Лес Къмпани"ООД, с.Побит камък, общ.Сърница, произв. на пелети</t>
  </si>
  <si>
    <t xml:space="preserve">"Хеброс Винпром" ЕАД, гр.Септември </t>
  </si>
  <si>
    <t xml:space="preserve">"Дазлинг Даниел" ЕООД, гр.Пазарджик, произв. на захарни изделия</t>
  </si>
  <si>
    <t xml:space="preserve">ЕТ"Елит-Е.Танева-К.Танев", гр.Септември, ТД с хран. и нехр. стоки</t>
  </si>
  <si>
    <t xml:space="preserve">"Везни-Митеви" ООД, гр.Пазарджик, ТЕ с хран. и нехр. стоки</t>
  </si>
  <si>
    <t xml:space="preserve">"Цитон" ООД, гр.Пазарджик, ТЕ с хран. и нехр. Стоки</t>
  </si>
  <si>
    <t xml:space="preserve">"Деметра 2015" ЕООД, гр.Пазарджик, ТД с плодове и зеленчуци</t>
  </si>
  <si>
    <t xml:space="preserve">"Екобулхарт" ЕООД, с.Главиница, площадка за третиране на неопасни и опасни отпадъци</t>
  </si>
  <si>
    <t xml:space="preserve">"Старата поща"ЕООД, ТД с хран. и нехр. стоки </t>
  </si>
  <si>
    <t xml:space="preserve">Гълъбина Крумова Зайкова-ЗП, гр.Пазарджик</t>
  </si>
  <si>
    <t xml:space="preserve">ЕТ "Вива Стил -В. Дудов" , гр.Пазарджик, ТД с хран. и нехр. стоки</t>
  </si>
  <si>
    <t xml:space="preserve">"Екоинвест" ЕООД, гр.Пазарджик, площадка за третиране на неопасни отпадъци</t>
  </si>
  <si>
    <t xml:space="preserve">"Футзал България" ЕООД, с.Мало Конаре, общ. Пазарджик, произв. и търговия със зеленчуци /оранжерии/</t>
  </si>
  <si>
    <t xml:space="preserve">Акт № 2/08.02. 2016 г. Акт№ 5/ 08.03.2016 г. </t>
  </si>
  <si>
    <t xml:space="preserve">НП №2/26.07.2016 г. НП № 5/ 23.08. 2016 г.</t>
  </si>
  <si>
    <t xml:space="preserve">"Еко пласт Стийл" ЕООД, гр.Пазарджик, площадка за третиране на отпадъци</t>
  </si>
  <si>
    <t xml:space="preserve">"Формула 7" ЕООД, с.Паталеница, площадка за съхраняване и разкоплектоване на ИУМПС</t>
  </si>
  <si>
    <t xml:space="preserve">ЕТ" Франел -Фрати Костов", гр.Панагюрище, ТД с хран. и нехр. стоки</t>
  </si>
  <si>
    <t xml:space="preserve">ЕТ"Панайот Константинович", гр.Брацигово, ТД с хран. и нехр. стоки </t>
  </si>
  <si>
    <t xml:space="preserve">РПК "Белово", гр.Белово, ТД с хран. и нехр. стоки</t>
  </si>
  <si>
    <t xml:space="preserve">"Дечев - 74" ЕООД, с.Братаница, площадка за третиране на ИУМПС</t>
  </si>
  <si>
    <t xml:space="preserve">ЕТ"Ася Джонева", гр.Велинград, ТД с хран. и нехр. стоки</t>
  </si>
  <si>
    <t xml:space="preserve">ЕТ "Еди-Димитър Банчев", гр.Батак, ТД с хран. и нехр. стоки</t>
  </si>
  <si>
    <t xml:space="preserve">ЕТ "Бок-Г.Зашева-Л.Зашева“, гр.Белово, ТД схран. и нехр. стоки</t>
  </si>
  <si>
    <t xml:space="preserve">"Мавел Прим" ЕООД, гр.Панагюрище, площадка за третиране на отпадъци</t>
  </si>
  <si>
    <t xml:space="preserve">"Еко пелет Велинград" ООД,гр.Велинград, произв. на пелети</t>
  </si>
  <si>
    <t xml:space="preserve">ЕТ"Диклем-Д.Климентов", гр.Батак, ТД с хран. и нехр. стоки</t>
  </si>
  <si>
    <t xml:space="preserve">Републиканска и общинска пътна мрежа на територията на община Сърница-част</t>
  </si>
  <si>
    <t xml:space="preserve">Републик. И общинска пътна мрежа на територията на община Пещера</t>
  </si>
  <si>
    <t xml:space="preserve">Реки на територията на община Пещера</t>
  </si>
  <si>
    <t xml:space="preserve">Републик. и общинска пътна мрежа на територията на община Стрелча</t>
  </si>
  <si>
    <r>
      <rPr>
        <i val="true"/>
        <sz val="12"/>
        <color rgb="FF000000"/>
        <rFont val="Times New Roman"/>
        <family val="1"/>
        <charset val="204"/>
      </rPr>
      <t xml:space="preserve">Брой лица, класифицирали отпадъци: </t>
    </r>
    <r>
      <rPr>
        <b val="true"/>
        <i val="true"/>
        <sz val="12"/>
        <rFont val="Times New Roman"/>
        <family val="1"/>
        <charset val="204"/>
      </rPr>
      <t xml:space="preserve">111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</si>
  <si>
    <r>
      <rPr>
        <i val="true"/>
        <sz val="12"/>
        <color rgb="FF000000"/>
        <rFont val="Times New Roman"/>
        <family val="1"/>
        <charset val="204"/>
      </rPr>
      <t xml:space="preserve">Брой утвърдени работни листове на лица, класифицирали отпадъци: </t>
    </r>
    <r>
      <rPr>
        <b val="true"/>
        <i val="true"/>
        <sz val="12"/>
        <rFont val="Times New Roman"/>
        <family val="1"/>
        <charset val="204"/>
      </rPr>
      <t xml:space="preserve">522 </t>
    </r>
  </si>
  <si>
    <t xml:space="preserve">Справка 4.12. Осъществен контрол на лицата по чл. 14, ал. 1 от Закона за управление на отпадъците (ЗУО)</t>
  </si>
  <si>
    <t xml:space="preserve">Наименование на фирма, населено място, дейност</t>
  </si>
  <si>
    <t xml:space="preserve">Вид МРО (опаковки, БА, ЕЕО, гуми, МПС, масла)</t>
  </si>
  <si>
    <t xml:space="preserve">Заплатена продукто-ва такса в ПУДООС (лв.)</t>
  </si>
  <si>
    <t xml:space="preserve">Предприети административно-наказателни мерки, съставени актове/издадени наказателни постановления</t>
  </si>
  <si>
    <t xml:space="preserve">Влезли в сила НП- брой/лв.</t>
  </si>
  <si>
    <t xml:space="preserve">Приложени принуди-телни администра-тивни мерки (ПАМ)</t>
  </si>
  <si>
    <t xml:space="preserve">Включена ли е фирмата в заповед по чл. 59, ал. 2 (ДА/НЕ)</t>
  </si>
  <si>
    <t xml:space="preserve">Извън-редни (брой)</t>
  </si>
  <si>
    <t xml:space="preserve">Акт/дата</t>
  </si>
  <si>
    <t xml:space="preserve">НП/дата</t>
  </si>
  <si>
    <t xml:space="preserve">НП/лв.</t>
  </si>
  <si>
    <t xml:space="preserve">опаковки</t>
  </si>
  <si>
    <t xml:space="preserve"> гуми</t>
  </si>
  <si>
    <t xml:space="preserve">"Ахмед Арнауд 201" ЕООД, гр.Пещера, произв. на обувки</t>
  </si>
  <si>
    <t xml:space="preserve">ЕЕО</t>
  </si>
  <si>
    <t xml:space="preserve">ЕТ"Васил Ставракев и син-Г. ставракев" , гр.Пещера, произв. на пластм. Изделия</t>
  </si>
  <si>
    <t xml:space="preserve">"ЖЕРИ" ЕООД, гр.Велинград, произв. на пелети</t>
  </si>
  <si>
    <t xml:space="preserve">"Вели Лес" ООД, гр.Велинград,произв. на пеле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General"/>
    <numFmt numFmtId="167" formatCode="0"/>
    <numFmt numFmtId="168" formatCode="#,##0"/>
    <numFmt numFmtId="169" formatCode="@"/>
    <numFmt numFmtId="170" formatCode="0.00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3" borderId="7" applyFont="true" applyBorder="true" applyAlignment="false" applyProtection="false"/>
    <xf numFmtId="165" fontId="0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9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7" fillId="20" borderId="8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5" fillId="3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9" fillId="0" borderId="9" applyFont="true" applyBorder="tru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2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2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2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2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2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2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4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7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4" borderId="11" xfId="7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24" borderId="41" xfId="7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2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77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2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2" xfId="28"/>
    <cellStyle name="20% - Акцент3" xfId="29"/>
    <cellStyle name="20% - Акцент4" xfId="30"/>
    <cellStyle name="20% - Акцент5" xfId="31"/>
    <cellStyle name="20% - Акцент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Акцент1" xfId="39"/>
    <cellStyle name="40% - Акцент2" xfId="40"/>
    <cellStyle name="40% - Акцент3" xfId="41"/>
    <cellStyle name="40% - Акцент4" xfId="42"/>
    <cellStyle name="40% - Акцент5" xfId="43"/>
    <cellStyle name="40% - Акцент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Акцент1" xfId="51"/>
    <cellStyle name="60% - Акцент2" xfId="52"/>
    <cellStyle name="60% - Акцент3" xfId="53"/>
    <cellStyle name="60% - Акцент4" xfId="54"/>
    <cellStyle name="60% - Акцент5" xfId="55"/>
    <cellStyle name="60% - Акцент6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Bad 1" xfId="63"/>
    <cellStyle name="Calculation" xfId="64"/>
    <cellStyle name="Check Cell" xfId="65"/>
    <cellStyle name="Explanatory Text" xfId="66"/>
    <cellStyle name="Good 1" xfId="67"/>
    <cellStyle name="Heading 1 1" xfId="68"/>
    <cellStyle name="Heading 2 1" xfId="69"/>
    <cellStyle name="Heading 3" xfId="70"/>
    <cellStyle name="Heading 4" xfId="71"/>
    <cellStyle name="Input" xfId="72"/>
    <cellStyle name="Linked Cell" xfId="73"/>
    <cellStyle name="Neutral 1" xfId="74"/>
    <cellStyle name="Normal 2" xfId="75"/>
    <cellStyle name="Normal 2 2" xfId="76"/>
    <cellStyle name="Normal_Sheet1_1" xfId="77"/>
    <cellStyle name="Note 1" xfId="78"/>
    <cellStyle name="Output" xfId="79"/>
    <cellStyle name="Title" xfId="80"/>
    <cellStyle name="Total" xfId="81"/>
    <cellStyle name="Warning Text" xfId="82"/>
    <cellStyle name="Акцент1" xfId="83"/>
    <cellStyle name="Акцент2" xfId="84"/>
    <cellStyle name="Акцент3" xfId="85"/>
    <cellStyle name="Акцент4" xfId="86"/>
    <cellStyle name="Акцент5" xfId="87"/>
    <cellStyle name="Акцент6" xfId="88"/>
    <cellStyle name="Бележка" xfId="89"/>
    <cellStyle name="Валута 2" xfId="90"/>
    <cellStyle name="Вход" xfId="91"/>
    <cellStyle name="Добър" xfId="92"/>
    <cellStyle name="Заглавие" xfId="93"/>
    <cellStyle name="Заглавие 1" xfId="94"/>
    <cellStyle name="Заглавие 2" xfId="95"/>
    <cellStyle name="Заглавие 3" xfId="96"/>
    <cellStyle name="Заглавие 4" xfId="97"/>
    <cellStyle name="Заглавие_Справка 4.1" xfId="98"/>
    <cellStyle name="Изход" xfId="99"/>
    <cellStyle name="Изчисление" xfId="100"/>
    <cellStyle name="Контролна клетка" xfId="101"/>
    <cellStyle name="Лош" xfId="102"/>
    <cellStyle name="Неутрален" xfId="103"/>
    <cellStyle name="Нормален 2" xfId="104"/>
    <cellStyle name="Нормален 2_Справка 4.10_1" xfId="105"/>
    <cellStyle name="Нормален 2_Справка 4.11" xfId="106"/>
    <cellStyle name="Нормален 2_Справка 4.11_1" xfId="107"/>
    <cellStyle name="Нормален 2_Справка 4.4" xfId="108"/>
    <cellStyle name="Обяснителен текст" xfId="109"/>
    <cellStyle name="Предупредителен текст" xfId="110"/>
    <cellStyle name="Свързана клетка" xfId="111"/>
    <cellStyle name="Сума" xfId="11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0"/>
  <sheetViews>
    <sheetView showFormulas="false" showGridLines="true" showRowColHeaders="true" showZeros="true" rightToLeft="false" tabSelected="false" showOutlineSymbols="true" defaultGridColor="true" view="normal" topLeftCell="A233" colorId="64" zoomScale="100" zoomScaleNormal="100" zoomScalePageLayoutView="100" workbookViewId="0">
      <selection pane="topLeft" activeCell="N244" activeCellId="0" sqref="N2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1.85"/>
    <col collapsed="false" customWidth="false" hidden="false" outlineLevel="0" max="3" min="3" style="1" width="9.14"/>
    <col collapsed="false" customWidth="false" hidden="true" outlineLevel="0" max="4" min="4" style="1" width="9.14"/>
    <col collapsed="false" customWidth="true" hidden="false" outlineLevel="0" max="5" min="5" style="1" width="17.42"/>
    <col collapsed="false" customWidth="true" hidden="false" outlineLevel="0" max="6" min="6" style="1" width="7.14"/>
    <col collapsed="false" customWidth="true" hidden="false" outlineLevel="0" max="7" min="7" style="1" width="12.7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s="3" customFormat="tru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40.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75" hidden="tru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5" hidden="tru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5.75" hidden="tru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6" customFormat="true" ht="93.75" hidden="false" customHeight="true" outlineLevel="0" collapsed="false">
      <c r="A7" s="5" t="s">
        <v>2</v>
      </c>
      <c r="B7" s="5"/>
      <c r="C7" s="5"/>
      <c r="D7" s="5"/>
      <c r="E7" s="5"/>
      <c r="F7" s="5" t="s">
        <v>3</v>
      </c>
      <c r="G7" s="5" t="s">
        <v>4</v>
      </c>
      <c r="H7" s="5" t="s">
        <v>5</v>
      </c>
    </row>
    <row r="8" s="6" customFormat="true" ht="16.5" hidden="false" customHeight="true" outlineLevel="0" collapsed="false">
      <c r="A8" s="7" t="n">
        <v>1</v>
      </c>
      <c r="B8" s="7" t="n">
        <v>2</v>
      </c>
      <c r="C8" s="7"/>
      <c r="D8" s="7"/>
      <c r="E8" s="7"/>
      <c r="F8" s="7" t="n">
        <v>3</v>
      </c>
      <c r="G8" s="7" t="n">
        <v>4</v>
      </c>
      <c r="H8" s="7" t="n">
        <v>5</v>
      </c>
    </row>
    <row r="9" customFormat="false" ht="15" hidden="false" customHeight="true" outlineLevel="0" collapsed="false">
      <c r="A9" s="5" t="n">
        <v>1</v>
      </c>
      <c r="B9" s="8" t="s">
        <v>6</v>
      </c>
      <c r="C9" s="8"/>
      <c r="D9" s="8"/>
      <c r="E9" s="8"/>
      <c r="F9" s="9" t="n">
        <v>36</v>
      </c>
      <c r="G9" s="10" t="s">
        <v>7</v>
      </c>
      <c r="H9" s="11"/>
    </row>
    <row r="10" customFormat="false" ht="37.5" hidden="false" customHeight="true" outlineLevel="0" collapsed="false">
      <c r="A10" s="5"/>
      <c r="B10" s="8"/>
      <c r="C10" s="8"/>
      <c r="D10" s="8"/>
      <c r="E10" s="8"/>
      <c r="F10" s="12" t="s">
        <v>8</v>
      </c>
      <c r="G10" s="10"/>
      <c r="H10" s="11"/>
    </row>
    <row r="11" customFormat="false" ht="36" hidden="false" customHeight="true" outlineLevel="0" collapsed="false">
      <c r="A11" s="13" t="s">
        <v>9</v>
      </c>
      <c r="B11" s="14" t="s">
        <v>10</v>
      </c>
      <c r="C11" s="14"/>
      <c r="D11" s="13" t="s">
        <v>11</v>
      </c>
      <c r="E11" s="13"/>
      <c r="F11" s="13"/>
      <c r="G11" s="15"/>
      <c r="H11" s="15"/>
    </row>
    <row r="12" s="20" customFormat="true" ht="15.75" hidden="false" customHeight="true" outlineLevel="0" collapsed="false">
      <c r="A12" s="16" t="n">
        <v>1</v>
      </c>
      <c r="B12" s="17" t="s">
        <v>12</v>
      </c>
      <c r="C12" s="17"/>
      <c r="D12" s="18"/>
      <c r="E12" s="18" t="s">
        <v>13</v>
      </c>
      <c r="F12" s="18"/>
      <c r="G12" s="18" t="s">
        <v>14</v>
      </c>
      <c r="H12" s="19"/>
    </row>
    <row r="13" s="20" customFormat="true" ht="15.75" hidden="false" customHeight="true" outlineLevel="0" collapsed="false">
      <c r="A13" s="21" t="n">
        <v>2</v>
      </c>
      <c r="B13" s="22" t="s">
        <v>15</v>
      </c>
      <c r="C13" s="22"/>
      <c r="D13" s="23"/>
      <c r="E13" s="23" t="s">
        <v>16</v>
      </c>
      <c r="F13" s="23"/>
      <c r="G13" s="23" t="s">
        <v>14</v>
      </c>
      <c r="H13" s="24"/>
    </row>
    <row r="14" s="20" customFormat="true" ht="15.75" hidden="false" customHeight="true" outlineLevel="0" collapsed="false">
      <c r="A14" s="21" t="n">
        <v>3</v>
      </c>
      <c r="B14" s="22" t="s">
        <v>17</v>
      </c>
      <c r="C14" s="22"/>
      <c r="D14" s="23"/>
      <c r="E14" s="23" t="s">
        <v>18</v>
      </c>
      <c r="F14" s="23"/>
      <c r="G14" s="23" t="s">
        <v>14</v>
      </c>
      <c r="H14" s="24"/>
    </row>
    <row r="15" s="20" customFormat="true" ht="15.75" hidden="false" customHeight="true" outlineLevel="0" collapsed="false">
      <c r="A15" s="21" t="n">
        <v>4</v>
      </c>
      <c r="B15" s="22" t="s">
        <v>19</v>
      </c>
      <c r="C15" s="22"/>
      <c r="D15" s="23"/>
      <c r="E15" s="23" t="s">
        <v>20</v>
      </c>
      <c r="F15" s="23"/>
      <c r="G15" s="23" t="s">
        <v>14</v>
      </c>
      <c r="H15" s="24"/>
    </row>
    <row r="16" s="20" customFormat="true" ht="27.75" hidden="false" customHeight="true" outlineLevel="0" collapsed="false">
      <c r="A16" s="21" t="n">
        <v>5</v>
      </c>
      <c r="B16" s="22" t="s">
        <v>21</v>
      </c>
      <c r="C16" s="22"/>
      <c r="D16" s="23"/>
      <c r="E16" s="23" t="s">
        <v>22</v>
      </c>
      <c r="F16" s="23"/>
      <c r="G16" s="23" t="s">
        <v>23</v>
      </c>
      <c r="H16" s="24"/>
    </row>
    <row r="17" s="20" customFormat="true" ht="15.75" hidden="false" customHeight="true" outlineLevel="0" collapsed="false">
      <c r="A17" s="21" t="n">
        <v>6</v>
      </c>
      <c r="B17" s="22" t="s">
        <v>24</v>
      </c>
      <c r="C17" s="22"/>
      <c r="D17" s="23"/>
      <c r="E17" s="23" t="s">
        <v>25</v>
      </c>
      <c r="F17" s="23"/>
      <c r="G17" s="23" t="s">
        <v>14</v>
      </c>
      <c r="H17" s="24"/>
    </row>
    <row r="18" s="20" customFormat="true" ht="15.75" hidden="false" customHeight="true" outlineLevel="0" collapsed="false">
      <c r="A18" s="21" t="n">
        <v>7</v>
      </c>
      <c r="B18" s="22" t="s">
        <v>26</v>
      </c>
      <c r="C18" s="22"/>
      <c r="D18" s="23"/>
      <c r="E18" s="23" t="s">
        <v>27</v>
      </c>
      <c r="F18" s="23"/>
      <c r="G18" s="23" t="s">
        <v>28</v>
      </c>
      <c r="H18" s="24"/>
    </row>
    <row r="19" s="20" customFormat="true" ht="15.75" hidden="false" customHeight="true" outlineLevel="0" collapsed="false">
      <c r="A19" s="21" t="n">
        <v>8</v>
      </c>
      <c r="B19" s="22" t="s">
        <v>29</v>
      </c>
      <c r="C19" s="22"/>
      <c r="D19" s="23"/>
      <c r="E19" s="23" t="s">
        <v>30</v>
      </c>
      <c r="F19" s="23"/>
      <c r="G19" s="23" t="s">
        <v>28</v>
      </c>
      <c r="H19" s="24"/>
    </row>
    <row r="20" s="20" customFormat="true" ht="15.75" hidden="false" customHeight="true" outlineLevel="0" collapsed="false">
      <c r="A20" s="21" t="n">
        <v>9</v>
      </c>
      <c r="B20" s="22" t="s">
        <v>31</v>
      </c>
      <c r="C20" s="22"/>
      <c r="D20" s="23"/>
      <c r="E20" s="23" t="s">
        <v>32</v>
      </c>
      <c r="F20" s="23"/>
      <c r="G20" s="23" t="s">
        <v>28</v>
      </c>
      <c r="H20" s="24"/>
    </row>
    <row r="21" s="20" customFormat="true" ht="15.75" hidden="false" customHeight="true" outlineLevel="0" collapsed="false">
      <c r="A21" s="21" t="n">
        <v>10</v>
      </c>
      <c r="B21" s="22" t="s">
        <v>33</v>
      </c>
      <c r="C21" s="22"/>
      <c r="D21" s="23"/>
      <c r="E21" s="23" t="s">
        <v>34</v>
      </c>
      <c r="F21" s="23"/>
      <c r="G21" s="23" t="s">
        <v>28</v>
      </c>
      <c r="H21" s="24"/>
    </row>
    <row r="22" s="20" customFormat="true" ht="15.75" hidden="false" customHeight="true" outlineLevel="0" collapsed="false">
      <c r="A22" s="21" t="n">
        <v>11</v>
      </c>
      <c r="B22" s="22" t="s">
        <v>35</v>
      </c>
      <c r="C22" s="22"/>
      <c r="D22" s="23"/>
      <c r="E22" s="23" t="s">
        <v>36</v>
      </c>
      <c r="F22" s="23"/>
      <c r="G22" s="23" t="s">
        <v>14</v>
      </c>
      <c r="H22" s="24"/>
    </row>
    <row r="23" s="20" customFormat="true" ht="15.75" hidden="false" customHeight="true" outlineLevel="0" collapsed="false">
      <c r="A23" s="21" t="n">
        <v>12</v>
      </c>
      <c r="B23" s="22" t="s">
        <v>37</v>
      </c>
      <c r="C23" s="22"/>
      <c r="D23" s="23"/>
      <c r="E23" s="23" t="s">
        <v>38</v>
      </c>
      <c r="F23" s="23"/>
      <c r="G23" s="23" t="s">
        <v>14</v>
      </c>
      <c r="H23" s="24"/>
    </row>
    <row r="24" s="20" customFormat="true" ht="15.75" hidden="false" customHeight="true" outlineLevel="0" collapsed="false">
      <c r="A24" s="21" t="n">
        <v>13</v>
      </c>
      <c r="B24" s="22" t="s">
        <v>39</v>
      </c>
      <c r="C24" s="22"/>
      <c r="D24" s="23"/>
      <c r="E24" s="23" t="s">
        <v>40</v>
      </c>
      <c r="F24" s="23"/>
      <c r="G24" s="23" t="s">
        <v>14</v>
      </c>
      <c r="H24" s="24"/>
    </row>
    <row r="25" s="20" customFormat="true" ht="15.75" hidden="false" customHeight="true" outlineLevel="0" collapsed="false">
      <c r="A25" s="21" t="n">
        <v>14</v>
      </c>
      <c r="B25" s="22" t="s">
        <v>37</v>
      </c>
      <c r="C25" s="22"/>
      <c r="D25" s="23"/>
      <c r="E25" s="23" t="s">
        <v>41</v>
      </c>
      <c r="F25" s="23"/>
      <c r="G25" s="23" t="s">
        <v>14</v>
      </c>
      <c r="H25" s="24"/>
    </row>
    <row r="26" s="20" customFormat="true" ht="15.75" hidden="false" customHeight="true" outlineLevel="0" collapsed="false">
      <c r="A26" s="21" t="n">
        <v>15</v>
      </c>
      <c r="B26" s="22" t="s">
        <v>42</v>
      </c>
      <c r="C26" s="22"/>
      <c r="D26" s="23"/>
      <c r="E26" s="23" t="s">
        <v>43</v>
      </c>
      <c r="F26" s="23"/>
      <c r="G26" s="23" t="s">
        <v>14</v>
      </c>
      <c r="H26" s="24"/>
    </row>
    <row r="27" s="20" customFormat="true" ht="15.75" hidden="false" customHeight="true" outlineLevel="0" collapsed="false">
      <c r="A27" s="21" t="n">
        <v>16</v>
      </c>
      <c r="B27" s="22" t="s">
        <v>44</v>
      </c>
      <c r="C27" s="22"/>
      <c r="D27" s="23"/>
      <c r="E27" s="23" t="s">
        <v>45</v>
      </c>
      <c r="F27" s="23"/>
      <c r="G27" s="23" t="s">
        <v>28</v>
      </c>
      <c r="H27" s="24"/>
    </row>
    <row r="28" s="20" customFormat="true" ht="15.75" hidden="false" customHeight="true" outlineLevel="0" collapsed="false">
      <c r="A28" s="21" t="n">
        <v>17</v>
      </c>
      <c r="B28" s="22" t="s">
        <v>46</v>
      </c>
      <c r="C28" s="22"/>
      <c r="D28" s="23"/>
      <c r="E28" s="23" t="s">
        <v>47</v>
      </c>
      <c r="F28" s="23"/>
      <c r="G28" s="23" t="s">
        <v>28</v>
      </c>
      <c r="H28" s="24"/>
    </row>
    <row r="29" s="20" customFormat="true" ht="27" hidden="false" customHeight="true" outlineLevel="0" collapsed="false">
      <c r="A29" s="21" t="n">
        <v>18</v>
      </c>
      <c r="B29" s="22" t="s">
        <v>48</v>
      </c>
      <c r="C29" s="22"/>
      <c r="D29" s="23"/>
      <c r="E29" s="23" t="s">
        <v>49</v>
      </c>
      <c r="F29" s="23"/>
      <c r="G29" s="23" t="s">
        <v>23</v>
      </c>
      <c r="H29" s="24"/>
    </row>
    <row r="30" s="20" customFormat="true" ht="15.75" hidden="false" customHeight="true" outlineLevel="0" collapsed="false">
      <c r="A30" s="21" t="n">
        <v>19</v>
      </c>
      <c r="B30" s="22" t="s">
        <v>50</v>
      </c>
      <c r="C30" s="22"/>
      <c r="D30" s="23"/>
      <c r="E30" s="23" t="s">
        <v>51</v>
      </c>
      <c r="F30" s="23"/>
      <c r="G30" s="23" t="s">
        <v>14</v>
      </c>
      <c r="H30" s="24"/>
    </row>
    <row r="31" s="20" customFormat="true" ht="15.75" hidden="false" customHeight="true" outlineLevel="0" collapsed="false">
      <c r="A31" s="21" t="n">
        <v>20</v>
      </c>
      <c r="B31" s="22" t="s">
        <v>52</v>
      </c>
      <c r="C31" s="22"/>
      <c r="D31" s="23"/>
      <c r="E31" s="23" t="s">
        <v>53</v>
      </c>
      <c r="F31" s="23"/>
      <c r="G31" s="23" t="s">
        <v>14</v>
      </c>
      <c r="H31" s="24"/>
    </row>
    <row r="32" s="20" customFormat="true" ht="15.75" hidden="false" customHeight="true" outlineLevel="0" collapsed="false">
      <c r="A32" s="21" t="n">
        <v>21</v>
      </c>
      <c r="B32" s="22" t="s">
        <v>54</v>
      </c>
      <c r="C32" s="22"/>
      <c r="D32" s="23"/>
      <c r="E32" s="23" t="s">
        <v>55</v>
      </c>
      <c r="F32" s="23"/>
      <c r="G32" s="23" t="s">
        <v>14</v>
      </c>
      <c r="H32" s="24"/>
    </row>
    <row r="33" s="20" customFormat="true" ht="15.75" hidden="false" customHeight="true" outlineLevel="0" collapsed="false">
      <c r="A33" s="21" t="n">
        <v>22</v>
      </c>
      <c r="B33" s="22" t="s">
        <v>56</v>
      </c>
      <c r="C33" s="22"/>
      <c r="D33" s="23"/>
      <c r="E33" s="23" t="s">
        <v>57</v>
      </c>
      <c r="F33" s="23"/>
      <c r="G33" s="23" t="s">
        <v>14</v>
      </c>
      <c r="H33" s="24"/>
    </row>
    <row r="34" s="20" customFormat="true" ht="15.75" hidden="false" customHeight="true" outlineLevel="0" collapsed="false">
      <c r="A34" s="21" t="n">
        <v>23</v>
      </c>
      <c r="B34" s="22" t="s">
        <v>54</v>
      </c>
      <c r="C34" s="22"/>
      <c r="D34" s="23"/>
      <c r="E34" s="23" t="s">
        <v>58</v>
      </c>
      <c r="F34" s="23"/>
      <c r="G34" s="23" t="s">
        <v>14</v>
      </c>
      <c r="H34" s="24"/>
    </row>
    <row r="35" s="20" customFormat="true" ht="15.75" hidden="false" customHeight="true" outlineLevel="0" collapsed="false">
      <c r="A35" s="21" t="n">
        <v>24</v>
      </c>
      <c r="B35" s="22" t="s">
        <v>59</v>
      </c>
      <c r="C35" s="22"/>
      <c r="D35" s="23"/>
      <c r="E35" s="23" t="s">
        <v>60</v>
      </c>
      <c r="F35" s="23"/>
      <c r="G35" s="23" t="s">
        <v>14</v>
      </c>
      <c r="H35" s="24"/>
    </row>
    <row r="36" s="20" customFormat="true" ht="15.75" hidden="false" customHeight="true" outlineLevel="0" collapsed="false">
      <c r="A36" s="21" t="n">
        <v>25</v>
      </c>
      <c r="B36" s="22" t="s">
        <v>37</v>
      </c>
      <c r="C36" s="22"/>
      <c r="D36" s="23"/>
      <c r="E36" s="23" t="s">
        <v>61</v>
      </c>
      <c r="F36" s="23"/>
      <c r="G36" s="23" t="s">
        <v>14</v>
      </c>
      <c r="H36" s="24"/>
    </row>
    <row r="37" s="20" customFormat="true" ht="15.75" hidden="false" customHeight="true" outlineLevel="0" collapsed="false">
      <c r="A37" s="21" t="n">
        <v>26</v>
      </c>
      <c r="B37" s="22" t="s">
        <v>62</v>
      </c>
      <c r="C37" s="22"/>
      <c r="D37" s="23"/>
      <c r="E37" s="23" t="s">
        <v>63</v>
      </c>
      <c r="F37" s="23"/>
      <c r="G37" s="23" t="s">
        <v>14</v>
      </c>
      <c r="H37" s="24"/>
    </row>
    <row r="38" s="20" customFormat="true" ht="15.75" hidden="false" customHeight="true" outlineLevel="0" collapsed="false">
      <c r="A38" s="21" t="n">
        <v>27</v>
      </c>
      <c r="B38" s="22" t="s">
        <v>64</v>
      </c>
      <c r="C38" s="22"/>
      <c r="D38" s="23"/>
      <c r="E38" s="23" t="s">
        <v>65</v>
      </c>
      <c r="F38" s="23"/>
      <c r="G38" s="23" t="s">
        <v>28</v>
      </c>
      <c r="H38" s="24"/>
    </row>
    <row r="39" s="20" customFormat="true" ht="15.75" hidden="false" customHeight="true" outlineLevel="0" collapsed="false">
      <c r="A39" s="21" t="n">
        <v>28</v>
      </c>
      <c r="B39" s="22" t="s">
        <v>66</v>
      </c>
      <c r="C39" s="22"/>
      <c r="D39" s="23"/>
      <c r="E39" s="23" t="s">
        <v>67</v>
      </c>
      <c r="F39" s="23"/>
      <c r="G39" s="23" t="s">
        <v>28</v>
      </c>
      <c r="H39" s="24"/>
    </row>
    <row r="40" s="20" customFormat="true" ht="15.75" hidden="false" customHeight="true" outlineLevel="0" collapsed="false">
      <c r="A40" s="21" t="n">
        <v>29</v>
      </c>
      <c r="B40" s="22" t="s">
        <v>68</v>
      </c>
      <c r="C40" s="22"/>
      <c r="D40" s="23"/>
      <c r="E40" s="23" t="s">
        <v>69</v>
      </c>
      <c r="F40" s="23"/>
      <c r="G40" s="23" t="s">
        <v>14</v>
      </c>
      <c r="H40" s="24"/>
    </row>
    <row r="41" s="20" customFormat="true" ht="15.75" hidden="false" customHeight="true" outlineLevel="0" collapsed="false">
      <c r="A41" s="21" t="n">
        <v>30</v>
      </c>
      <c r="B41" s="22" t="s">
        <v>52</v>
      </c>
      <c r="C41" s="22"/>
      <c r="D41" s="23"/>
      <c r="E41" s="23" t="s">
        <v>70</v>
      </c>
      <c r="F41" s="23"/>
      <c r="G41" s="23" t="s">
        <v>14</v>
      </c>
      <c r="H41" s="24"/>
    </row>
    <row r="42" s="20" customFormat="true" ht="15.75" hidden="false" customHeight="true" outlineLevel="0" collapsed="false">
      <c r="A42" s="21" t="n">
        <v>31</v>
      </c>
      <c r="B42" s="22" t="s">
        <v>37</v>
      </c>
      <c r="C42" s="22"/>
      <c r="D42" s="23"/>
      <c r="E42" s="23" t="s">
        <v>71</v>
      </c>
      <c r="F42" s="23"/>
      <c r="G42" s="23" t="s">
        <v>14</v>
      </c>
      <c r="H42" s="24"/>
    </row>
    <row r="43" s="20" customFormat="true" ht="15.75" hidden="false" customHeight="true" outlineLevel="0" collapsed="false">
      <c r="A43" s="21" t="n">
        <v>32</v>
      </c>
      <c r="B43" s="22" t="s">
        <v>72</v>
      </c>
      <c r="C43" s="22"/>
      <c r="D43" s="23"/>
      <c r="E43" s="23" t="s">
        <v>73</v>
      </c>
      <c r="F43" s="23"/>
      <c r="G43" s="23" t="s">
        <v>28</v>
      </c>
      <c r="H43" s="24"/>
    </row>
    <row r="44" s="20" customFormat="true" ht="15.75" hidden="false" customHeight="true" outlineLevel="0" collapsed="false">
      <c r="A44" s="21" t="n">
        <v>33</v>
      </c>
      <c r="B44" s="22" t="s">
        <v>74</v>
      </c>
      <c r="C44" s="22"/>
      <c r="D44" s="23"/>
      <c r="E44" s="23" t="s">
        <v>75</v>
      </c>
      <c r="F44" s="23"/>
      <c r="G44" s="23" t="s">
        <v>76</v>
      </c>
      <c r="H44" s="24"/>
    </row>
    <row r="45" s="20" customFormat="true" ht="15.75" hidden="false" customHeight="true" outlineLevel="0" collapsed="false">
      <c r="A45" s="21" t="n">
        <v>34</v>
      </c>
      <c r="B45" s="22" t="s">
        <v>77</v>
      </c>
      <c r="C45" s="22"/>
      <c r="D45" s="23"/>
      <c r="E45" s="23" t="s">
        <v>78</v>
      </c>
      <c r="F45" s="23"/>
      <c r="G45" s="23" t="s">
        <v>28</v>
      </c>
      <c r="H45" s="24"/>
    </row>
    <row r="46" s="20" customFormat="true" ht="15.75" hidden="false" customHeight="true" outlineLevel="0" collapsed="false">
      <c r="A46" s="21" t="n">
        <v>35</v>
      </c>
      <c r="B46" s="22" t="s">
        <v>79</v>
      </c>
      <c r="C46" s="22"/>
      <c r="D46" s="23"/>
      <c r="E46" s="23" t="s">
        <v>80</v>
      </c>
      <c r="F46" s="23"/>
      <c r="G46" s="23" t="s">
        <v>14</v>
      </c>
      <c r="H46" s="24"/>
    </row>
    <row r="47" s="20" customFormat="true" ht="27" hidden="false" customHeight="true" outlineLevel="0" collapsed="false">
      <c r="A47" s="21" t="n">
        <v>36</v>
      </c>
      <c r="B47" s="22" t="s">
        <v>81</v>
      </c>
      <c r="C47" s="22"/>
      <c r="D47" s="23"/>
      <c r="E47" s="23" t="s">
        <v>82</v>
      </c>
      <c r="F47" s="23"/>
      <c r="G47" s="23" t="s">
        <v>23</v>
      </c>
      <c r="H47" s="24"/>
    </row>
    <row r="48" s="20" customFormat="true" ht="124.5" hidden="false" customHeight="true" outlineLevel="0" collapsed="false">
      <c r="A48" s="25" t="n">
        <v>37</v>
      </c>
      <c r="B48" s="26" t="s">
        <v>83</v>
      </c>
      <c r="C48" s="26"/>
      <c r="D48" s="26"/>
      <c r="E48" s="26" t="s">
        <v>84</v>
      </c>
      <c r="F48" s="26"/>
      <c r="G48" s="26"/>
      <c r="H48" s="27" t="s">
        <v>85</v>
      </c>
    </row>
    <row r="49" s="33" customFormat="true" ht="14.25" hidden="false" customHeight="true" outlineLevel="0" collapsed="false">
      <c r="A49" s="28" t="n">
        <v>2</v>
      </c>
      <c r="B49" s="29" t="s">
        <v>86</v>
      </c>
      <c r="C49" s="29"/>
      <c r="D49" s="29"/>
      <c r="E49" s="29"/>
      <c r="F49" s="30" t="n">
        <v>16</v>
      </c>
      <c r="G49" s="31" t="s">
        <v>87</v>
      </c>
      <c r="H49" s="32"/>
    </row>
    <row r="50" s="33" customFormat="true" ht="39.75" hidden="false" customHeight="true" outlineLevel="0" collapsed="false">
      <c r="A50" s="28"/>
      <c r="B50" s="29"/>
      <c r="C50" s="29"/>
      <c r="D50" s="29"/>
      <c r="E50" s="29"/>
      <c r="F50" s="34" t="s">
        <v>8</v>
      </c>
      <c r="G50" s="31"/>
      <c r="H50" s="32"/>
    </row>
    <row r="51" customFormat="false" ht="30" hidden="false" customHeight="true" outlineLevel="0" collapsed="false">
      <c r="A51" s="13" t="s">
        <v>88</v>
      </c>
      <c r="B51" s="35" t="s">
        <v>89</v>
      </c>
      <c r="C51" s="35"/>
      <c r="D51" s="36" t="s">
        <v>11</v>
      </c>
      <c r="E51" s="36"/>
      <c r="F51" s="36"/>
      <c r="G51" s="15"/>
      <c r="H51" s="15"/>
    </row>
    <row r="52" s="6" customFormat="true" ht="15.75" hidden="false" customHeight="true" outlineLevel="0" collapsed="false">
      <c r="A52" s="16" t="n">
        <v>1</v>
      </c>
      <c r="B52" s="17" t="s">
        <v>90</v>
      </c>
      <c r="C52" s="17"/>
      <c r="D52" s="18"/>
      <c r="E52" s="18" t="s">
        <v>91</v>
      </c>
      <c r="F52" s="18"/>
      <c r="G52" s="18" t="s">
        <v>28</v>
      </c>
      <c r="H52" s="37"/>
    </row>
    <row r="53" s="6" customFormat="true" ht="15.75" hidden="false" customHeight="true" outlineLevel="0" collapsed="false">
      <c r="A53" s="21" t="n">
        <v>2</v>
      </c>
      <c r="B53" s="22" t="s">
        <v>92</v>
      </c>
      <c r="C53" s="22"/>
      <c r="D53" s="23"/>
      <c r="E53" s="23" t="s">
        <v>93</v>
      </c>
      <c r="F53" s="23"/>
      <c r="G53" s="23" t="s">
        <v>28</v>
      </c>
      <c r="H53" s="38"/>
    </row>
    <row r="54" s="6" customFormat="true" ht="15.75" hidden="false" customHeight="true" outlineLevel="0" collapsed="false">
      <c r="A54" s="21" t="n">
        <v>3</v>
      </c>
      <c r="B54" s="22" t="s">
        <v>94</v>
      </c>
      <c r="C54" s="22"/>
      <c r="D54" s="23"/>
      <c r="E54" s="23" t="s">
        <v>95</v>
      </c>
      <c r="F54" s="23"/>
      <c r="G54" s="23" t="s">
        <v>28</v>
      </c>
      <c r="H54" s="38"/>
    </row>
    <row r="55" s="6" customFormat="true" ht="15.75" hidden="false" customHeight="true" outlineLevel="0" collapsed="false">
      <c r="A55" s="21" t="n">
        <v>4</v>
      </c>
      <c r="B55" s="22" t="s">
        <v>96</v>
      </c>
      <c r="C55" s="22"/>
      <c r="D55" s="23"/>
      <c r="E55" s="23" t="s">
        <v>97</v>
      </c>
      <c r="F55" s="23"/>
      <c r="G55" s="23" t="s">
        <v>98</v>
      </c>
      <c r="H55" s="38"/>
    </row>
    <row r="56" s="6" customFormat="true" ht="27.75" hidden="false" customHeight="true" outlineLevel="0" collapsed="false">
      <c r="A56" s="21" t="n">
        <v>5</v>
      </c>
      <c r="B56" s="22" t="s">
        <v>99</v>
      </c>
      <c r="C56" s="22"/>
      <c r="D56" s="23"/>
      <c r="E56" s="23" t="s">
        <v>100</v>
      </c>
      <c r="F56" s="23"/>
      <c r="G56" s="23" t="s">
        <v>23</v>
      </c>
      <c r="H56" s="38"/>
    </row>
    <row r="57" s="6" customFormat="true" ht="15.75" hidden="false" customHeight="true" outlineLevel="0" collapsed="false">
      <c r="A57" s="21" t="n">
        <v>6</v>
      </c>
      <c r="B57" s="22" t="s">
        <v>101</v>
      </c>
      <c r="C57" s="22"/>
      <c r="D57" s="23"/>
      <c r="E57" s="23" t="s">
        <v>102</v>
      </c>
      <c r="F57" s="23"/>
      <c r="G57" s="23" t="s">
        <v>28</v>
      </c>
      <c r="H57" s="38"/>
    </row>
    <row r="58" s="6" customFormat="true" ht="27.75" hidden="false" customHeight="true" outlineLevel="0" collapsed="false">
      <c r="A58" s="21" t="n">
        <v>7</v>
      </c>
      <c r="B58" s="22" t="s">
        <v>103</v>
      </c>
      <c r="C58" s="22"/>
      <c r="D58" s="23"/>
      <c r="E58" s="23" t="s">
        <v>104</v>
      </c>
      <c r="F58" s="23"/>
      <c r="G58" s="23" t="s">
        <v>23</v>
      </c>
      <c r="H58" s="38"/>
    </row>
    <row r="59" s="6" customFormat="true" ht="15.75" hidden="false" customHeight="true" outlineLevel="0" collapsed="false">
      <c r="A59" s="21" t="n">
        <v>8</v>
      </c>
      <c r="B59" s="22" t="s">
        <v>105</v>
      </c>
      <c r="C59" s="22"/>
      <c r="D59" s="23"/>
      <c r="E59" s="23" t="s">
        <v>106</v>
      </c>
      <c r="F59" s="23"/>
      <c r="G59" s="23" t="s">
        <v>98</v>
      </c>
      <c r="H59" s="38"/>
    </row>
    <row r="60" s="6" customFormat="true" ht="26.25" hidden="false" customHeight="true" outlineLevel="0" collapsed="false">
      <c r="A60" s="21" t="n">
        <v>9</v>
      </c>
      <c r="B60" s="22" t="s">
        <v>107</v>
      </c>
      <c r="C60" s="22"/>
      <c r="D60" s="23"/>
      <c r="E60" s="23" t="s">
        <v>108</v>
      </c>
      <c r="F60" s="23"/>
      <c r="G60" s="23" t="s">
        <v>28</v>
      </c>
      <c r="H60" s="38"/>
    </row>
    <row r="61" s="6" customFormat="true" ht="26.25" hidden="false" customHeight="true" outlineLevel="0" collapsed="false">
      <c r="A61" s="21" t="n">
        <v>10</v>
      </c>
      <c r="B61" s="22" t="s">
        <v>109</v>
      </c>
      <c r="C61" s="22"/>
      <c r="D61" s="23"/>
      <c r="E61" s="23" t="s">
        <v>110</v>
      </c>
      <c r="F61" s="23"/>
      <c r="G61" s="23" t="s">
        <v>23</v>
      </c>
      <c r="H61" s="38"/>
    </row>
    <row r="62" s="6" customFormat="true" ht="15.75" hidden="false" customHeight="true" outlineLevel="0" collapsed="false">
      <c r="A62" s="21" t="n">
        <v>11</v>
      </c>
      <c r="B62" s="22" t="s">
        <v>111</v>
      </c>
      <c r="C62" s="22"/>
      <c r="D62" s="23"/>
      <c r="E62" s="23" t="s">
        <v>112</v>
      </c>
      <c r="F62" s="23"/>
      <c r="G62" s="23" t="s">
        <v>98</v>
      </c>
      <c r="H62" s="38"/>
    </row>
    <row r="63" s="6" customFormat="true" ht="15.75" hidden="false" customHeight="true" outlineLevel="0" collapsed="false">
      <c r="A63" s="21" t="n">
        <v>12</v>
      </c>
      <c r="B63" s="22" t="s">
        <v>113</v>
      </c>
      <c r="C63" s="22"/>
      <c r="D63" s="23"/>
      <c r="E63" s="23" t="s">
        <v>114</v>
      </c>
      <c r="F63" s="23"/>
      <c r="G63" s="23" t="s">
        <v>28</v>
      </c>
      <c r="H63" s="38"/>
    </row>
    <row r="64" s="6" customFormat="true" ht="15.75" hidden="false" customHeight="true" outlineLevel="0" collapsed="false">
      <c r="A64" s="21" t="n">
        <v>13</v>
      </c>
      <c r="B64" s="22" t="s">
        <v>115</v>
      </c>
      <c r="C64" s="22"/>
      <c r="D64" s="23"/>
      <c r="E64" s="23" t="s">
        <v>116</v>
      </c>
      <c r="F64" s="23"/>
      <c r="G64" s="23" t="s">
        <v>28</v>
      </c>
      <c r="H64" s="38"/>
    </row>
    <row r="65" s="6" customFormat="true" ht="15.75" hidden="false" customHeight="true" outlineLevel="0" collapsed="false">
      <c r="A65" s="21" t="n">
        <v>14</v>
      </c>
      <c r="B65" s="22" t="s">
        <v>117</v>
      </c>
      <c r="C65" s="22"/>
      <c r="D65" s="23"/>
      <c r="E65" s="23" t="s">
        <v>118</v>
      </c>
      <c r="F65" s="23"/>
      <c r="G65" s="23" t="s">
        <v>28</v>
      </c>
      <c r="H65" s="38"/>
    </row>
    <row r="66" s="6" customFormat="true" ht="15.75" hidden="false" customHeight="true" outlineLevel="0" collapsed="false">
      <c r="A66" s="21" t="n">
        <v>15</v>
      </c>
      <c r="B66" s="22" t="s">
        <v>119</v>
      </c>
      <c r="C66" s="22"/>
      <c r="D66" s="23"/>
      <c r="E66" s="23" t="s">
        <v>120</v>
      </c>
      <c r="F66" s="23"/>
      <c r="G66" s="23" t="s">
        <v>28</v>
      </c>
      <c r="H66" s="38"/>
    </row>
    <row r="67" s="6" customFormat="true" ht="27" hidden="false" customHeight="true" outlineLevel="0" collapsed="false">
      <c r="A67" s="25" t="n">
        <v>16</v>
      </c>
      <c r="B67" s="39" t="s">
        <v>121</v>
      </c>
      <c r="C67" s="39"/>
      <c r="D67" s="26"/>
      <c r="E67" s="26" t="s">
        <v>122</v>
      </c>
      <c r="F67" s="26"/>
      <c r="G67" s="26" t="s">
        <v>28</v>
      </c>
      <c r="H67" s="40"/>
    </row>
    <row r="68" customFormat="false" ht="18.75" hidden="false" customHeight="true" outlineLevel="0" collapsed="false">
      <c r="A68" s="28" t="n">
        <v>3</v>
      </c>
      <c r="B68" s="41" t="s">
        <v>123</v>
      </c>
      <c r="C68" s="41"/>
      <c r="D68" s="41"/>
      <c r="E68" s="41"/>
      <c r="F68" s="42" t="n">
        <v>43</v>
      </c>
      <c r="G68" s="43" t="s">
        <v>124</v>
      </c>
      <c r="H68" s="43"/>
    </row>
    <row r="69" customFormat="false" ht="36" hidden="false" customHeight="true" outlineLevel="0" collapsed="false">
      <c r="A69" s="28"/>
      <c r="B69" s="41"/>
      <c r="C69" s="41"/>
      <c r="D69" s="41"/>
      <c r="E69" s="41"/>
      <c r="F69" s="28" t="s">
        <v>8</v>
      </c>
      <c r="G69" s="43"/>
      <c r="H69" s="43"/>
    </row>
    <row r="70" customFormat="false" ht="33.75" hidden="false" customHeight="true" outlineLevel="0" collapsed="false">
      <c r="A70" s="13" t="s">
        <v>125</v>
      </c>
      <c r="B70" s="13" t="s">
        <v>89</v>
      </c>
      <c r="C70" s="13"/>
      <c r="D70" s="44"/>
      <c r="E70" s="45" t="s">
        <v>11</v>
      </c>
      <c r="F70" s="45"/>
      <c r="G70" s="46"/>
      <c r="H70" s="47"/>
    </row>
    <row r="71" s="6" customFormat="true" ht="15" hidden="false" customHeight="true" outlineLevel="0" collapsed="false">
      <c r="A71" s="16" t="n">
        <v>1</v>
      </c>
      <c r="B71" s="17" t="s">
        <v>126</v>
      </c>
      <c r="C71" s="17"/>
      <c r="D71" s="48"/>
      <c r="E71" s="18" t="s">
        <v>127</v>
      </c>
      <c r="F71" s="18"/>
      <c r="G71" s="18" t="s">
        <v>98</v>
      </c>
      <c r="H71" s="37"/>
    </row>
    <row r="72" s="6" customFormat="true" ht="15" hidden="false" customHeight="true" outlineLevel="0" collapsed="false">
      <c r="A72" s="21" t="n">
        <v>2</v>
      </c>
      <c r="B72" s="22" t="s">
        <v>128</v>
      </c>
      <c r="C72" s="22"/>
      <c r="D72" s="49"/>
      <c r="E72" s="23" t="s">
        <v>129</v>
      </c>
      <c r="F72" s="23"/>
      <c r="G72" s="23" t="s">
        <v>98</v>
      </c>
      <c r="H72" s="38"/>
    </row>
    <row r="73" s="6" customFormat="true" ht="15" hidden="false" customHeight="true" outlineLevel="0" collapsed="false">
      <c r="A73" s="21" t="n">
        <v>3</v>
      </c>
      <c r="B73" s="22" t="s">
        <v>130</v>
      </c>
      <c r="C73" s="22"/>
      <c r="D73" s="49"/>
      <c r="E73" s="23" t="s">
        <v>131</v>
      </c>
      <c r="F73" s="23"/>
      <c r="G73" s="23" t="s">
        <v>28</v>
      </c>
      <c r="H73" s="38"/>
    </row>
    <row r="74" s="6" customFormat="true" ht="15" hidden="false" customHeight="true" outlineLevel="0" collapsed="false">
      <c r="A74" s="21" t="n">
        <v>4</v>
      </c>
      <c r="B74" s="22" t="s">
        <v>35</v>
      </c>
      <c r="C74" s="22"/>
      <c r="D74" s="49"/>
      <c r="E74" s="23" t="s">
        <v>132</v>
      </c>
      <c r="F74" s="23"/>
      <c r="G74" s="23" t="s">
        <v>98</v>
      </c>
      <c r="H74" s="38"/>
    </row>
    <row r="75" s="6" customFormat="true" ht="15" hidden="false" customHeight="true" outlineLevel="0" collapsed="false">
      <c r="A75" s="21" t="n">
        <v>5</v>
      </c>
      <c r="B75" s="22" t="s">
        <v>133</v>
      </c>
      <c r="C75" s="22"/>
      <c r="D75" s="49"/>
      <c r="E75" s="23" t="s">
        <v>134</v>
      </c>
      <c r="F75" s="23"/>
      <c r="G75" s="23" t="s">
        <v>28</v>
      </c>
      <c r="H75" s="38"/>
    </row>
    <row r="76" s="6" customFormat="true" ht="15" hidden="false" customHeight="true" outlineLevel="0" collapsed="false">
      <c r="A76" s="21" t="n">
        <v>6</v>
      </c>
      <c r="B76" s="22" t="s">
        <v>135</v>
      </c>
      <c r="C76" s="22"/>
      <c r="D76" s="49"/>
      <c r="E76" s="23" t="s">
        <v>136</v>
      </c>
      <c r="F76" s="23"/>
      <c r="G76" s="23" t="s">
        <v>28</v>
      </c>
      <c r="H76" s="38"/>
    </row>
    <row r="77" s="6" customFormat="true" ht="15" hidden="false" customHeight="true" outlineLevel="0" collapsed="false">
      <c r="A77" s="21" t="n">
        <v>7</v>
      </c>
      <c r="B77" s="22" t="s">
        <v>137</v>
      </c>
      <c r="C77" s="22"/>
      <c r="D77" s="49"/>
      <c r="E77" s="23" t="s">
        <v>138</v>
      </c>
      <c r="F77" s="23"/>
      <c r="G77" s="23" t="s">
        <v>28</v>
      </c>
      <c r="H77" s="38"/>
    </row>
    <row r="78" s="6" customFormat="true" ht="15" hidden="false" customHeight="true" outlineLevel="0" collapsed="false">
      <c r="A78" s="21" t="n">
        <v>8</v>
      </c>
      <c r="B78" s="22" t="s">
        <v>139</v>
      </c>
      <c r="C78" s="22"/>
      <c r="D78" s="49"/>
      <c r="E78" s="23" t="s">
        <v>140</v>
      </c>
      <c r="F78" s="23"/>
      <c r="G78" s="23" t="s">
        <v>98</v>
      </c>
      <c r="H78" s="38"/>
    </row>
    <row r="79" s="6" customFormat="true" ht="15" hidden="false" customHeight="true" outlineLevel="0" collapsed="false">
      <c r="A79" s="21" t="n">
        <v>9</v>
      </c>
      <c r="B79" s="22" t="s">
        <v>141</v>
      </c>
      <c r="C79" s="22"/>
      <c r="D79" s="49"/>
      <c r="E79" s="23" t="s">
        <v>142</v>
      </c>
      <c r="F79" s="23"/>
      <c r="G79" s="23" t="s">
        <v>28</v>
      </c>
      <c r="H79" s="38"/>
    </row>
    <row r="80" s="6" customFormat="true" ht="15" hidden="false" customHeight="true" outlineLevel="0" collapsed="false">
      <c r="A80" s="21" t="n">
        <v>10</v>
      </c>
      <c r="B80" s="22" t="s">
        <v>143</v>
      </c>
      <c r="C80" s="22"/>
      <c r="D80" s="49"/>
      <c r="E80" s="23" t="s">
        <v>144</v>
      </c>
      <c r="F80" s="23"/>
      <c r="G80" s="23" t="s">
        <v>98</v>
      </c>
      <c r="H80" s="38"/>
    </row>
    <row r="81" s="6" customFormat="true" ht="15" hidden="false" customHeight="true" outlineLevel="0" collapsed="false">
      <c r="A81" s="21" t="n">
        <v>11</v>
      </c>
      <c r="B81" s="22" t="s">
        <v>145</v>
      </c>
      <c r="C81" s="22"/>
      <c r="D81" s="49"/>
      <c r="E81" s="23" t="s">
        <v>146</v>
      </c>
      <c r="F81" s="23"/>
      <c r="G81" s="23" t="s">
        <v>28</v>
      </c>
      <c r="H81" s="38"/>
    </row>
    <row r="82" s="6" customFormat="true" ht="15" hidden="false" customHeight="true" outlineLevel="0" collapsed="false">
      <c r="A82" s="21" t="n">
        <v>12</v>
      </c>
      <c r="B82" s="22" t="s">
        <v>147</v>
      </c>
      <c r="C82" s="22"/>
      <c r="D82" s="49"/>
      <c r="E82" s="23" t="s">
        <v>148</v>
      </c>
      <c r="F82" s="23"/>
      <c r="G82" s="23" t="s">
        <v>98</v>
      </c>
      <c r="H82" s="38"/>
    </row>
    <row r="83" s="6" customFormat="true" ht="26.25" hidden="false" customHeight="true" outlineLevel="0" collapsed="false">
      <c r="A83" s="21" t="n">
        <v>13</v>
      </c>
      <c r="B83" s="22" t="s">
        <v>149</v>
      </c>
      <c r="C83" s="22"/>
      <c r="D83" s="49"/>
      <c r="E83" s="23" t="s">
        <v>150</v>
      </c>
      <c r="F83" s="23"/>
      <c r="G83" s="23" t="s">
        <v>28</v>
      </c>
      <c r="H83" s="38"/>
    </row>
    <row r="84" s="6" customFormat="true" ht="15.75" hidden="false" customHeight="true" outlineLevel="0" collapsed="false">
      <c r="A84" s="21" t="n">
        <v>14</v>
      </c>
      <c r="B84" s="22" t="s">
        <v>151</v>
      </c>
      <c r="C84" s="22"/>
      <c r="D84" s="49"/>
      <c r="E84" s="23" t="s">
        <v>152</v>
      </c>
      <c r="F84" s="23"/>
      <c r="G84" s="23" t="s">
        <v>98</v>
      </c>
      <c r="H84" s="38"/>
    </row>
    <row r="85" s="6" customFormat="true" ht="15.75" hidden="false" customHeight="true" outlineLevel="0" collapsed="false">
      <c r="A85" s="21" t="n">
        <v>15</v>
      </c>
      <c r="B85" s="22" t="s">
        <v>153</v>
      </c>
      <c r="C85" s="22"/>
      <c r="D85" s="49"/>
      <c r="E85" s="23" t="s">
        <v>154</v>
      </c>
      <c r="F85" s="23"/>
      <c r="G85" s="23" t="s">
        <v>28</v>
      </c>
      <c r="H85" s="38"/>
    </row>
    <row r="86" s="6" customFormat="true" ht="15.75" hidden="false" customHeight="true" outlineLevel="0" collapsed="false">
      <c r="A86" s="21" t="n">
        <v>16</v>
      </c>
      <c r="B86" s="22" t="s">
        <v>155</v>
      </c>
      <c r="C86" s="22"/>
      <c r="D86" s="49"/>
      <c r="E86" s="23" t="s">
        <v>156</v>
      </c>
      <c r="F86" s="23"/>
      <c r="G86" s="23" t="s">
        <v>98</v>
      </c>
      <c r="H86" s="38"/>
    </row>
    <row r="87" s="6" customFormat="true" ht="15.75" hidden="false" customHeight="true" outlineLevel="0" collapsed="false">
      <c r="A87" s="21" t="n">
        <v>17</v>
      </c>
      <c r="B87" s="22" t="s">
        <v>46</v>
      </c>
      <c r="C87" s="22"/>
      <c r="D87" s="49"/>
      <c r="E87" s="23" t="s">
        <v>157</v>
      </c>
      <c r="F87" s="23"/>
      <c r="G87" s="23" t="s">
        <v>28</v>
      </c>
      <c r="H87" s="38"/>
    </row>
    <row r="88" s="6" customFormat="true" ht="15.75" hidden="false" customHeight="true" outlineLevel="0" collapsed="false">
      <c r="A88" s="21" t="n">
        <v>18</v>
      </c>
      <c r="B88" s="22" t="s">
        <v>54</v>
      </c>
      <c r="C88" s="22"/>
      <c r="D88" s="49"/>
      <c r="E88" s="23" t="s">
        <v>158</v>
      </c>
      <c r="F88" s="23"/>
      <c r="G88" s="23" t="s">
        <v>98</v>
      </c>
      <c r="H88" s="38"/>
    </row>
    <row r="89" s="6" customFormat="true" ht="15.75" hidden="false" customHeight="true" outlineLevel="0" collapsed="false">
      <c r="A89" s="21" t="n">
        <v>19</v>
      </c>
      <c r="B89" s="22" t="s">
        <v>56</v>
      </c>
      <c r="C89" s="22"/>
      <c r="D89" s="49"/>
      <c r="E89" s="23" t="s">
        <v>159</v>
      </c>
      <c r="F89" s="23"/>
      <c r="G89" s="23" t="s">
        <v>98</v>
      </c>
      <c r="H89" s="38"/>
    </row>
    <row r="90" s="6" customFormat="true" ht="15.75" hidden="false" customHeight="true" outlineLevel="0" collapsed="false">
      <c r="A90" s="21" t="n">
        <v>20</v>
      </c>
      <c r="B90" s="22" t="s">
        <v>160</v>
      </c>
      <c r="C90" s="22"/>
      <c r="D90" s="49"/>
      <c r="E90" s="23" t="s">
        <v>161</v>
      </c>
      <c r="F90" s="23"/>
      <c r="G90" s="23" t="s">
        <v>28</v>
      </c>
      <c r="H90" s="38"/>
    </row>
    <row r="91" s="6" customFormat="true" ht="15.75" hidden="false" customHeight="true" outlineLevel="0" collapsed="false">
      <c r="A91" s="21" t="n">
        <v>21</v>
      </c>
      <c r="B91" s="22" t="s">
        <v>162</v>
      </c>
      <c r="C91" s="22"/>
      <c r="D91" s="49"/>
      <c r="E91" s="23" t="s">
        <v>163</v>
      </c>
      <c r="F91" s="23"/>
      <c r="G91" s="23" t="s">
        <v>28</v>
      </c>
      <c r="H91" s="38"/>
    </row>
    <row r="92" s="6" customFormat="true" ht="15.75" hidden="false" customHeight="true" outlineLevel="0" collapsed="false">
      <c r="A92" s="21" t="n">
        <v>22</v>
      </c>
      <c r="B92" s="22" t="s">
        <v>164</v>
      </c>
      <c r="C92" s="22"/>
      <c r="D92" s="49"/>
      <c r="E92" s="23" t="s">
        <v>165</v>
      </c>
      <c r="F92" s="23"/>
      <c r="G92" s="23" t="s">
        <v>28</v>
      </c>
      <c r="H92" s="38"/>
    </row>
    <row r="93" s="6" customFormat="true" ht="15.75" hidden="false" customHeight="true" outlineLevel="0" collapsed="false">
      <c r="A93" s="21" t="n">
        <v>23</v>
      </c>
      <c r="B93" s="22" t="s">
        <v>105</v>
      </c>
      <c r="C93" s="22"/>
      <c r="D93" s="49"/>
      <c r="E93" s="23" t="s">
        <v>166</v>
      </c>
      <c r="F93" s="23"/>
      <c r="G93" s="23" t="s">
        <v>98</v>
      </c>
      <c r="H93" s="38"/>
    </row>
    <row r="94" s="6" customFormat="true" ht="15.75" hidden="false" customHeight="true" outlineLevel="0" collapsed="false">
      <c r="A94" s="21" t="n">
        <v>24</v>
      </c>
      <c r="B94" s="22" t="s">
        <v>54</v>
      </c>
      <c r="C94" s="22"/>
      <c r="D94" s="49"/>
      <c r="E94" s="50" t="s">
        <v>167</v>
      </c>
      <c r="F94" s="50"/>
      <c r="G94" s="23" t="s">
        <v>98</v>
      </c>
      <c r="H94" s="38"/>
    </row>
    <row r="95" s="6" customFormat="true" ht="26.25" hidden="false" customHeight="true" outlineLevel="0" collapsed="false">
      <c r="A95" s="21" t="n">
        <v>25</v>
      </c>
      <c r="B95" s="22" t="s">
        <v>59</v>
      </c>
      <c r="C95" s="22"/>
      <c r="D95" s="49"/>
      <c r="E95" s="23" t="s">
        <v>168</v>
      </c>
      <c r="F95" s="23"/>
      <c r="G95" s="23" t="s">
        <v>28</v>
      </c>
      <c r="H95" s="38"/>
    </row>
    <row r="96" s="6" customFormat="true" ht="15.75" hidden="false" customHeight="true" outlineLevel="0" collapsed="false">
      <c r="A96" s="21" t="n">
        <v>26</v>
      </c>
      <c r="B96" s="22" t="s">
        <v>169</v>
      </c>
      <c r="C96" s="22"/>
      <c r="D96" s="49"/>
      <c r="E96" s="23" t="s">
        <v>170</v>
      </c>
      <c r="F96" s="23"/>
      <c r="G96" s="23" t="s">
        <v>28</v>
      </c>
      <c r="H96" s="38"/>
    </row>
    <row r="97" s="6" customFormat="true" ht="15.75" hidden="false" customHeight="true" outlineLevel="0" collapsed="false">
      <c r="A97" s="21" t="n">
        <v>27</v>
      </c>
      <c r="B97" s="22" t="s">
        <v>171</v>
      </c>
      <c r="C97" s="22"/>
      <c r="D97" s="49"/>
      <c r="E97" s="23" t="s">
        <v>172</v>
      </c>
      <c r="F97" s="23"/>
      <c r="G97" s="23" t="s">
        <v>28</v>
      </c>
      <c r="H97" s="38"/>
    </row>
    <row r="98" s="6" customFormat="true" ht="15.75" hidden="false" customHeight="true" outlineLevel="0" collapsed="false">
      <c r="A98" s="21" t="n">
        <v>28</v>
      </c>
      <c r="B98" s="22" t="s">
        <v>173</v>
      </c>
      <c r="C98" s="22"/>
      <c r="D98" s="49"/>
      <c r="E98" s="23" t="s">
        <v>174</v>
      </c>
      <c r="F98" s="23"/>
      <c r="G98" s="23" t="s">
        <v>28</v>
      </c>
      <c r="H98" s="38"/>
    </row>
    <row r="99" s="6" customFormat="true" ht="15.75" hidden="false" customHeight="true" outlineLevel="0" collapsed="false">
      <c r="A99" s="21" t="n">
        <v>29</v>
      </c>
      <c r="B99" s="22" t="s">
        <v>175</v>
      </c>
      <c r="C99" s="22"/>
      <c r="D99" s="49"/>
      <c r="E99" s="23" t="s">
        <v>176</v>
      </c>
      <c r="F99" s="23"/>
      <c r="G99" s="23" t="s">
        <v>98</v>
      </c>
      <c r="H99" s="38"/>
    </row>
    <row r="100" s="6" customFormat="true" ht="15.75" hidden="false" customHeight="true" outlineLevel="0" collapsed="false">
      <c r="A100" s="21" t="n">
        <v>30</v>
      </c>
      <c r="B100" s="22" t="s">
        <v>39</v>
      </c>
      <c r="C100" s="22"/>
      <c r="D100" s="49"/>
      <c r="E100" s="23" t="s">
        <v>177</v>
      </c>
      <c r="F100" s="23"/>
      <c r="G100" s="23" t="s">
        <v>98</v>
      </c>
      <c r="H100" s="38"/>
    </row>
    <row r="101" s="6" customFormat="true" ht="15.75" hidden="false" customHeight="true" outlineLevel="0" collapsed="false">
      <c r="A101" s="21" t="n">
        <v>31</v>
      </c>
      <c r="B101" s="22" t="s">
        <v>178</v>
      </c>
      <c r="C101" s="22"/>
      <c r="D101" s="49"/>
      <c r="E101" s="23" t="s">
        <v>179</v>
      </c>
      <c r="F101" s="23"/>
      <c r="G101" s="23" t="s">
        <v>28</v>
      </c>
      <c r="H101" s="38"/>
    </row>
    <row r="102" s="6" customFormat="true" ht="15.75" hidden="false" customHeight="true" outlineLevel="0" collapsed="false">
      <c r="A102" s="21" t="n">
        <v>32</v>
      </c>
      <c r="B102" s="22" t="s">
        <v>180</v>
      </c>
      <c r="C102" s="22"/>
      <c r="D102" s="49"/>
      <c r="E102" s="23" t="s">
        <v>181</v>
      </c>
      <c r="F102" s="23"/>
      <c r="G102" s="23" t="s">
        <v>98</v>
      </c>
      <c r="H102" s="38"/>
    </row>
    <row r="103" s="6" customFormat="true" ht="15.75" hidden="false" customHeight="true" outlineLevel="0" collapsed="false">
      <c r="A103" s="21" t="n">
        <v>33</v>
      </c>
      <c r="B103" s="22" t="s">
        <v>182</v>
      </c>
      <c r="C103" s="22"/>
      <c r="D103" s="49"/>
      <c r="E103" s="23" t="s">
        <v>183</v>
      </c>
      <c r="F103" s="23"/>
      <c r="G103" s="23" t="s">
        <v>98</v>
      </c>
      <c r="H103" s="38"/>
    </row>
    <row r="104" s="6" customFormat="true" ht="15.75" hidden="false" customHeight="true" outlineLevel="0" collapsed="false">
      <c r="A104" s="21" t="n">
        <v>34</v>
      </c>
      <c r="B104" s="22" t="s">
        <v>94</v>
      </c>
      <c r="C104" s="22"/>
      <c r="D104" s="49"/>
      <c r="E104" s="23" t="s">
        <v>184</v>
      </c>
      <c r="F104" s="23"/>
      <c r="G104" s="23" t="s">
        <v>28</v>
      </c>
      <c r="H104" s="38"/>
    </row>
    <row r="105" s="6" customFormat="true" ht="15.75" hidden="false" customHeight="true" outlineLevel="0" collapsed="false">
      <c r="A105" s="21" t="n">
        <v>35</v>
      </c>
      <c r="B105" s="22" t="s">
        <v>46</v>
      </c>
      <c r="C105" s="22"/>
      <c r="D105" s="49"/>
      <c r="E105" s="23" t="s">
        <v>185</v>
      </c>
      <c r="F105" s="23"/>
      <c r="G105" s="23" t="s">
        <v>98</v>
      </c>
      <c r="H105" s="38"/>
    </row>
    <row r="106" s="6" customFormat="true" ht="15.75" hidden="false" customHeight="true" outlineLevel="0" collapsed="false">
      <c r="A106" s="21" t="n">
        <v>36</v>
      </c>
      <c r="B106" s="22" t="s">
        <v>186</v>
      </c>
      <c r="C106" s="22"/>
      <c r="D106" s="49"/>
      <c r="E106" s="23" t="s">
        <v>187</v>
      </c>
      <c r="F106" s="23"/>
      <c r="G106" s="23" t="s">
        <v>188</v>
      </c>
      <c r="H106" s="38"/>
    </row>
    <row r="107" s="6" customFormat="true" ht="26.25" hidden="false" customHeight="true" outlineLevel="0" collapsed="false">
      <c r="A107" s="21" t="n">
        <v>37</v>
      </c>
      <c r="B107" s="22" t="s">
        <v>189</v>
      </c>
      <c r="C107" s="22"/>
      <c r="D107" s="49"/>
      <c r="E107" s="23" t="s">
        <v>190</v>
      </c>
      <c r="F107" s="23"/>
      <c r="G107" s="23" t="s">
        <v>28</v>
      </c>
      <c r="H107" s="38"/>
    </row>
    <row r="108" s="6" customFormat="true" ht="15.75" hidden="false" customHeight="true" outlineLevel="0" collapsed="false">
      <c r="A108" s="21" t="n">
        <v>38</v>
      </c>
      <c r="B108" s="22" t="s">
        <v>191</v>
      </c>
      <c r="C108" s="22"/>
      <c r="D108" s="49"/>
      <c r="E108" s="23" t="s">
        <v>192</v>
      </c>
      <c r="F108" s="23"/>
      <c r="G108" s="23" t="s">
        <v>28</v>
      </c>
      <c r="H108" s="38"/>
    </row>
    <row r="109" s="6" customFormat="true" ht="15.75" hidden="false" customHeight="true" outlineLevel="0" collapsed="false">
      <c r="A109" s="21" t="n">
        <v>39</v>
      </c>
      <c r="B109" s="22" t="s">
        <v>193</v>
      </c>
      <c r="C109" s="22"/>
      <c r="D109" s="49"/>
      <c r="E109" s="23" t="s">
        <v>194</v>
      </c>
      <c r="F109" s="23"/>
      <c r="G109" s="23" t="s">
        <v>28</v>
      </c>
      <c r="H109" s="38"/>
    </row>
    <row r="110" s="6" customFormat="true" ht="15.75" hidden="false" customHeight="true" outlineLevel="0" collapsed="false">
      <c r="A110" s="21" t="n">
        <v>40</v>
      </c>
      <c r="B110" s="22" t="s">
        <v>195</v>
      </c>
      <c r="C110" s="22"/>
      <c r="D110" s="49"/>
      <c r="E110" s="23" t="s">
        <v>196</v>
      </c>
      <c r="F110" s="23"/>
      <c r="G110" s="23" t="s">
        <v>28</v>
      </c>
      <c r="H110" s="38"/>
    </row>
    <row r="111" s="6" customFormat="true" ht="15.75" hidden="false" customHeight="true" outlineLevel="0" collapsed="false">
      <c r="A111" s="21" t="n">
        <v>41</v>
      </c>
      <c r="B111" s="22" t="s">
        <v>197</v>
      </c>
      <c r="C111" s="22"/>
      <c r="D111" s="49"/>
      <c r="E111" s="23" t="s">
        <v>198</v>
      </c>
      <c r="F111" s="23"/>
      <c r="G111" s="23" t="s">
        <v>28</v>
      </c>
      <c r="H111" s="38"/>
    </row>
    <row r="112" s="6" customFormat="true" ht="15.75" hidden="false" customHeight="true" outlineLevel="0" collapsed="false">
      <c r="A112" s="21" t="n">
        <v>42</v>
      </c>
      <c r="B112" s="22" t="s">
        <v>199</v>
      </c>
      <c r="C112" s="22"/>
      <c r="D112" s="49"/>
      <c r="E112" s="23" t="s">
        <v>200</v>
      </c>
      <c r="F112" s="23"/>
      <c r="G112" s="23" t="s">
        <v>28</v>
      </c>
      <c r="H112" s="38"/>
    </row>
    <row r="113" s="6" customFormat="true" ht="15.75" hidden="false" customHeight="true" outlineLevel="0" collapsed="false">
      <c r="A113" s="25" t="n">
        <v>43</v>
      </c>
      <c r="B113" s="39" t="s">
        <v>201</v>
      </c>
      <c r="C113" s="39"/>
      <c r="D113" s="51"/>
      <c r="E113" s="26" t="s">
        <v>202</v>
      </c>
      <c r="F113" s="26"/>
      <c r="G113" s="26" t="s">
        <v>98</v>
      </c>
      <c r="H113" s="40"/>
    </row>
    <row r="114" customFormat="false" ht="19.5" hidden="false" customHeight="true" outlineLevel="0" collapsed="false">
      <c r="A114" s="52" t="n">
        <v>4</v>
      </c>
      <c r="B114" s="53" t="s">
        <v>203</v>
      </c>
      <c r="C114" s="53"/>
      <c r="D114" s="53"/>
      <c r="E114" s="53"/>
      <c r="F114" s="54" t="n">
        <v>111</v>
      </c>
      <c r="G114" s="55"/>
      <c r="H114" s="55"/>
    </row>
    <row r="115" customFormat="false" ht="19.5" hidden="false" customHeight="true" outlineLevel="0" collapsed="false">
      <c r="A115" s="52"/>
      <c r="B115" s="53"/>
      <c r="C115" s="53"/>
      <c r="D115" s="53"/>
      <c r="E115" s="53"/>
      <c r="F115" s="56" t="s">
        <v>8</v>
      </c>
      <c r="G115" s="55"/>
      <c r="H115" s="55"/>
    </row>
    <row r="116" customFormat="false" ht="62.25" hidden="false" customHeight="true" outlineLevel="0" collapsed="false">
      <c r="A116" s="57" t="s">
        <v>204</v>
      </c>
      <c r="B116" s="58" t="s">
        <v>205</v>
      </c>
      <c r="C116" s="57" t="s">
        <v>206</v>
      </c>
      <c r="D116" s="57"/>
      <c r="E116" s="57" t="s">
        <v>207</v>
      </c>
      <c r="F116" s="57"/>
      <c r="G116" s="57" t="s">
        <v>208</v>
      </c>
      <c r="H116" s="57" t="s">
        <v>209</v>
      </c>
    </row>
    <row r="117" customFormat="false" ht="15" hidden="false" customHeight="true" outlineLevel="0" collapsed="false">
      <c r="A117" s="16" t="n">
        <v>1</v>
      </c>
      <c r="B117" s="17" t="s">
        <v>210</v>
      </c>
      <c r="C117" s="18" t="n">
        <v>1</v>
      </c>
      <c r="D117" s="18"/>
      <c r="E117" s="18"/>
      <c r="F117" s="18"/>
      <c r="G117" s="18"/>
      <c r="H117" s="19"/>
    </row>
    <row r="118" customFormat="false" ht="15" hidden="false" customHeight="true" outlineLevel="0" collapsed="false">
      <c r="A118" s="16"/>
      <c r="B118" s="17"/>
      <c r="C118" s="23" t="n">
        <v>5</v>
      </c>
      <c r="D118" s="23"/>
      <c r="E118" s="23"/>
      <c r="F118" s="23"/>
      <c r="G118" s="23"/>
      <c r="H118" s="24"/>
    </row>
    <row r="119" customFormat="false" ht="15" hidden="false" customHeight="true" outlineLevel="0" collapsed="false">
      <c r="A119" s="16"/>
      <c r="B119" s="17"/>
      <c r="C119" s="23" t="n">
        <v>3</v>
      </c>
      <c r="D119" s="23"/>
      <c r="E119" s="23"/>
      <c r="F119" s="23"/>
      <c r="G119" s="23"/>
      <c r="H119" s="24"/>
    </row>
    <row r="120" customFormat="false" ht="15" hidden="false" customHeight="true" outlineLevel="0" collapsed="false">
      <c r="A120" s="16"/>
      <c r="B120" s="17"/>
      <c r="C120" s="23" t="n">
        <v>3</v>
      </c>
      <c r="D120" s="23"/>
      <c r="E120" s="23"/>
      <c r="F120" s="23"/>
      <c r="G120" s="23"/>
      <c r="H120" s="24"/>
    </row>
    <row r="121" customFormat="false" ht="15" hidden="false" customHeight="true" outlineLevel="0" collapsed="false">
      <c r="A121" s="16"/>
      <c r="B121" s="17"/>
      <c r="C121" s="23" t="n">
        <v>1</v>
      </c>
      <c r="D121" s="23"/>
      <c r="E121" s="23"/>
      <c r="F121" s="23"/>
      <c r="G121" s="23"/>
      <c r="H121" s="24"/>
    </row>
    <row r="122" customFormat="false" ht="15" hidden="false" customHeight="true" outlineLevel="0" collapsed="false">
      <c r="A122" s="21" t="n">
        <v>2</v>
      </c>
      <c r="B122" s="22" t="s">
        <v>211</v>
      </c>
      <c r="C122" s="23" t="n">
        <v>22</v>
      </c>
      <c r="D122" s="23"/>
      <c r="E122" s="23"/>
      <c r="F122" s="23"/>
      <c r="G122" s="23"/>
      <c r="H122" s="24"/>
    </row>
    <row r="123" customFormat="false" ht="15" hidden="false" customHeight="true" outlineLevel="0" collapsed="false">
      <c r="A123" s="21" t="n">
        <v>3</v>
      </c>
      <c r="B123" s="22" t="s">
        <v>212</v>
      </c>
      <c r="C123" s="23" t="n">
        <v>3</v>
      </c>
      <c r="D123" s="23"/>
      <c r="E123" s="23"/>
      <c r="F123" s="23"/>
      <c r="G123" s="23"/>
      <c r="H123" s="24"/>
    </row>
    <row r="124" customFormat="false" ht="15" hidden="false" customHeight="true" outlineLevel="0" collapsed="false">
      <c r="A124" s="21"/>
      <c r="B124" s="22"/>
      <c r="C124" s="23" t="n">
        <v>2</v>
      </c>
      <c r="D124" s="23"/>
      <c r="E124" s="23"/>
      <c r="F124" s="23"/>
      <c r="G124" s="23"/>
      <c r="H124" s="24"/>
    </row>
    <row r="125" customFormat="false" ht="15" hidden="false" customHeight="true" outlineLevel="0" collapsed="false">
      <c r="A125" s="21" t="n">
        <v>4</v>
      </c>
      <c r="B125" s="22" t="s">
        <v>213</v>
      </c>
      <c r="C125" s="23" t="n">
        <v>4</v>
      </c>
      <c r="D125" s="23"/>
      <c r="E125" s="23"/>
      <c r="F125" s="23"/>
      <c r="G125" s="23"/>
      <c r="H125" s="24"/>
    </row>
    <row r="126" customFormat="false" ht="15" hidden="false" customHeight="true" outlineLevel="0" collapsed="false">
      <c r="A126" s="21"/>
      <c r="B126" s="22"/>
      <c r="C126" s="23" t="n">
        <v>3</v>
      </c>
      <c r="D126" s="23"/>
      <c r="E126" s="23"/>
      <c r="F126" s="23"/>
      <c r="G126" s="23"/>
      <c r="H126" s="24"/>
    </row>
    <row r="127" customFormat="false" ht="15" hidden="false" customHeight="true" outlineLevel="0" collapsed="false">
      <c r="A127" s="21"/>
      <c r="B127" s="22"/>
      <c r="C127" s="23" t="n">
        <v>3</v>
      </c>
      <c r="D127" s="23"/>
      <c r="E127" s="23"/>
      <c r="F127" s="23"/>
      <c r="G127" s="23"/>
      <c r="H127" s="24"/>
    </row>
    <row r="128" customFormat="false" ht="15" hidden="false" customHeight="true" outlineLevel="0" collapsed="false">
      <c r="A128" s="21"/>
      <c r="B128" s="22"/>
      <c r="C128" s="23" t="n">
        <v>1</v>
      </c>
      <c r="D128" s="23"/>
      <c r="E128" s="23"/>
      <c r="F128" s="23"/>
      <c r="G128" s="23"/>
      <c r="H128" s="24"/>
    </row>
    <row r="129" customFormat="false" ht="15" hidden="false" customHeight="true" outlineLevel="0" collapsed="false">
      <c r="A129" s="21" t="n">
        <v>5</v>
      </c>
      <c r="B129" s="22" t="s">
        <v>214</v>
      </c>
      <c r="C129" s="23" t="n">
        <v>5</v>
      </c>
      <c r="D129" s="23"/>
      <c r="E129" s="23"/>
      <c r="F129" s="23"/>
      <c r="G129" s="23"/>
      <c r="H129" s="24"/>
    </row>
    <row r="130" customFormat="false" ht="15" hidden="false" customHeight="true" outlineLevel="0" collapsed="false">
      <c r="A130" s="21" t="n">
        <v>6</v>
      </c>
      <c r="B130" s="22" t="s">
        <v>215</v>
      </c>
      <c r="C130" s="23" t="n">
        <v>12</v>
      </c>
      <c r="D130" s="23"/>
      <c r="E130" s="23"/>
      <c r="F130" s="23"/>
      <c r="G130" s="23"/>
      <c r="H130" s="24"/>
    </row>
    <row r="131" customFormat="false" ht="15" hidden="false" customHeight="true" outlineLevel="0" collapsed="false">
      <c r="A131" s="21"/>
      <c r="B131" s="22"/>
      <c r="C131" s="23" t="n">
        <v>1</v>
      </c>
      <c r="D131" s="23"/>
      <c r="E131" s="23"/>
      <c r="F131" s="23"/>
      <c r="G131" s="23"/>
      <c r="H131" s="24"/>
    </row>
    <row r="132" customFormat="false" ht="15" hidden="false" customHeight="true" outlineLevel="0" collapsed="false">
      <c r="A132" s="21" t="n">
        <v>7</v>
      </c>
      <c r="B132" s="22" t="s">
        <v>216</v>
      </c>
      <c r="C132" s="23" t="n">
        <v>2</v>
      </c>
      <c r="D132" s="23"/>
      <c r="E132" s="23"/>
      <c r="F132" s="23"/>
      <c r="G132" s="23"/>
      <c r="H132" s="24"/>
    </row>
    <row r="133" customFormat="false" ht="15" hidden="false" customHeight="true" outlineLevel="0" collapsed="false">
      <c r="A133" s="21" t="n">
        <v>8</v>
      </c>
      <c r="B133" s="22" t="s">
        <v>217</v>
      </c>
      <c r="C133" s="23" t="n">
        <v>2</v>
      </c>
      <c r="D133" s="23"/>
      <c r="E133" s="23"/>
      <c r="F133" s="23"/>
      <c r="G133" s="23"/>
      <c r="H133" s="24"/>
    </row>
    <row r="134" customFormat="false" ht="15" hidden="false" customHeight="true" outlineLevel="0" collapsed="false">
      <c r="A134" s="21" t="n">
        <v>9</v>
      </c>
      <c r="B134" s="22" t="s">
        <v>218</v>
      </c>
      <c r="C134" s="23" t="n">
        <v>1</v>
      </c>
      <c r="D134" s="23"/>
      <c r="E134" s="23"/>
      <c r="F134" s="23"/>
      <c r="G134" s="23"/>
      <c r="H134" s="24"/>
    </row>
    <row r="135" customFormat="false" ht="15" hidden="false" customHeight="true" outlineLevel="0" collapsed="false">
      <c r="A135" s="21" t="n">
        <v>10</v>
      </c>
      <c r="B135" s="22" t="s">
        <v>219</v>
      </c>
      <c r="C135" s="23" t="n">
        <v>15</v>
      </c>
      <c r="D135" s="23"/>
      <c r="E135" s="23"/>
      <c r="F135" s="23"/>
      <c r="G135" s="23"/>
      <c r="H135" s="24"/>
    </row>
    <row r="136" customFormat="false" ht="15" hidden="false" customHeight="true" outlineLevel="0" collapsed="false">
      <c r="A136" s="21"/>
      <c r="B136" s="22"/>
      <c r="C136" s="23" t="n">
        <v>22</v>
      </c>
      <c r="D136" s="23"/>
      <c r="E136" s="23"/>
      <c r="F136" s="23"/>
      <c r="G136" s="23"/>
      <c r="H136" s="24"/>
    </row>
    <row r="137" customFormat="false" ht="33" hidden="false" customHeight="true" outlineLevel="0" collapsed="false">
      <c r="A137" s="21" t="n">
        <v>11</v>
      </c>
      <c r="B137" s="22" t="s">
        <v>220</v>
      </c>
      <c r="C137" s="23" t="n">
        <v>6</v>
      </c>
      <c r="D137" s="23"/>
      <c r="E137" s="23"/>
      <c r="F137" s="23"/>
      <c r="G137" s="23"/>
      <c r="H137" s="24"/>
    </row>
    <row r="138" customFormat="false" ht="15" hidden="false" customHeight="true" outlineLevel="0" collapsed="false">
      <c r="A138" s="21" t="n">
        <v>12</v>
      </c>
      <c r="B138" s="22" t="s">
        <v>221</v>
      </c>
      <c r="C138" s="23" t="n">
        <v>1</v>
      </c>
      <c r="D138" s="23"/>
      <c r="E138" s="23"/>
      <c r="F138" s="23"/>
      <c r="G138" s="23"/>
      <c r="H138" s="24"/>
    </row>
    <row r="139" customFormat="false" ht="15" hidden="false" customHeight="true" outlineLevel="0" collapsed="false">
      <c r="A139" s="21" t="n">
        <v>13</v>
      </c>
      <c r="B139" s="22" t="s">
        <v>222</v>
      </c>
      <c r="C139" s="23" t="n">
        <v>3</v>
      </c>
      <c r="D139" s="23"/>
      <c r="E139" s="23"/>
      <c r="F139" s="23"/>
      <c r="G139" s="23"/>
      <c r="H139" s="24"/>
    </row>
    <row r="140" customFormat="false" ht="15" hidden="false" customHeight="true" outlineLevel="0" collapsed="false">
      <c r="A140" s="21" t="n">
        <v>14</v>
      </c>
      <c r="B140" s="22" t="s">
        <v>223</v>
      </c>
      <c r="C140" s="23" t="n">
        <v>14</v>
      </c>
      <c r="D140" s="23"/>
      <c r="E140" s="23"/>
      <c r="F140" s="23"/>
      <c r="G140" s="23"/>
      <c r="H140" s="24"/>
    </row>
    <row r="141" customFormat="false" ht="15" hidden="false" customHeight="true" outlineLevel="0" collapsed="false">
      <c r="A141" s="21" t="n">
        <v>15</v>
      </c>
      <c r="B141" s="22" t="s">
        <v>224</v>
      </c>
      <c r="C141" s="23" t="n">
        <v>1</v>
      </c>
      <c r="D141" s="23"/>
      <c r="E141" s="23"/>
      <c r="F141" s="23"/>
      <c r="G141" s="23"/>
      <c r="H141" s="24"/>
    </row>
    <row r="142" customFormat="false" ht="15" hidden="false" customHeight="true" outlineLevel="0" collapsed="false">
      <c r="A142" s="21" t="n">
        <v>16</v>
      </c>
      <c r="B142" s="22" t="s">
        <v>225</v>
      </c>
      <c r="C142" s="23" t="n">
        <v>1</v>
      </c>
      <c r="D142" s="23"/>
      <c r="E142" s="23"/>
      <c r="F142" s="23"/>
      <c r="G142" s="23"/>
      <c r="H142" s="24"/>
    </row>
    <row r="143" customFormat="false" ht="15" hidden="false" customHeight="true" outlineLevel="0" collapsed="false">
      <c r="A143" s="21" t="n">
        <v>17</v>
      </c>
      <c r="B143" s="22" t="s">
        <v>226</v>
      </c>
      <c r="C143" s="23" t="n">
        <v>6</v>
      </c>
      <c r="D143" s="23"/>
      <c r="E143" s="23"/>
      <c r="F143" s="23"/>
      <c r="G143" s="23"/>
      <c r="H143" s="24"/>
    </row>
    <row r="144" customFormat="false" ht="33" hidden="false" customHeight="true" outlineLevel="0" collapsed="false">
      <c r="A144" s="21" t="n">
        <v>18</v>
      </c>
      <c r="B144" s="22" t="s">
        <v>227</v>
      </c>
      <c r="C144" s="23" t="n">
        <v>2</v>
      </c>
      <c r="D144" s="23"/>
      <c r="E144" s="23"/>
      <c r="F144" s="23"/>
      <c r="G144" s="23"/>
      <c r="H144" s="24"/>
    </row>
    <row r="145" customFormat="false" ht="33" hidden="false" customHeight="true" outlineLevel="0" collapsed="false">
      <c r="A145" s="21" t="n">
        <v>19</v>
      </c>
      <c r="B145" s="22" t="s">
        <v>228</v>
      </c>
      <c r="C145" s="23" t="n">
        <v>6</v>
      </c>
      <c r="D145" s="23"/>
      <c r="E145" s="23"/>
      <c r="F145" s="23"/>
      <c r="G145" s="23"/>
      <c r="H145" s="24"/>
    </row>
    <row r="146" customFormat="false" ht="15" hidden="false" customHeight="true" outlineLevel="0" collapsed="false">
      <c r="A146" s="21" t="n">
        <v>20</v>
      </c>
      <c r="B146" s="22" t="s">
        <v>229</v>
      </c>
      <c r="C146" s="23" t="n">
        <v>2</v>
      </c>
      <c r="D146" s="23"/>
      <c r="E146" s="23"/>
      <c r="F146" s="23"/>
      <c r="G146" s="23"/>
      <c r="H146" s="24"/>
    </row>
    <row r="147" customFormat="false" ht="15" hidden="false" customHeight="true" outlineLevel="0" collapsed="false">
      <c r="A147" s="21" t="n">
        <v>21</v>
      </c>
      <c r="B147" s="22" t="s">
        <v>230</v>
      </c>
      <c r="C147" s="23" t="n">
        <v>1</v>
      </c>
      <c r="D147" s="23"/>
      <c r="E147" s="23"/>
      <c r="F147" s="23"/>
      <c r="G147" s="23"/>
      <c r="H147" s="24"/>
    </row>
    <row r="148" customFormat="false" ht="15" hidden="false" customHeight="true" outlineLevel="0" collapsed="false">
      <c r="A148" s="21" t="n">
        <v>22</v>
      </c>
      <c r="B148" s="22" t="s">
        <v>231</v>
      </c>
      <c r="C148" s="23" t="n">
        <v>1</v>
      </c>
      <c r="D148" s="23"/>
      <c r="E148" s="23"/>
      <c r="F148" s="23"/>
      <c r="G148" s="23"/>
      <c r="H148" s="24"/>
    </row>
    <row r="149" customFormat="false" ht="15" hidden="false" customHeight="true" outlineLevel="0" collapsed="false">
      <c r="A149" s="21" t="n">
        <v>23</v>
      </c>
      <c r="B149" s="22" t="s">
        <v>232</v>
      </c>
      <c r="C149" s="23" t="n">
        <v>4</v>
      </c>
      <c r="D149" s="23"/>
      <c r="E149" s="23"/>
      <c r="F149" s="23"/>
      <c r="G149" s="23"/>
      <c r="H149" s="24"/>
    </row>
    <row r="150" customFormat="false" ht="15" hidden="false" customHeight="true" outlineLevel="0" collapsed="false">
      <c r="A150" s="21" t="n">
        <v>24</v>
      </c>
      <c r="B150" s="22" t="s">
        <v>233</v>
      </c>
      <c r="C150" s="23" t="n">
        <v>6</v>
      </c>
      <c r="D150" s="23"/>
      <c r="E150" s="23"/>
      <c r="F150" s="23"/>
      <c r="G150" s="23"/>
      <c r="H150" s="24"/>
    </row>
    <row r="151" customFormat="false" ht="15" hidden="false" customHeight="true" outlineLevel="0" collapsed="false">
      <c r="A151" s="21" t="n">
        <v>25</v>
      </c>
      <c r="B151" s="22" t="s">
        <v>234</v>
      </c>
      <c r="C151" s="23" t="n">
        <v>1</v>
      </c>
      <c r="D151" s="23"/>
      <c r="E151" s="23"/>
      <c r="F151" s="23"/>
      <c r="G151" s="23"/>
      <c r="H151" s="24"/>
    </row>
    <row r="152" customFormat="false" ht="15" hidden="false" customHeight="true" outlineLevel="0" collapsed="false">
      <c r="A152" s="21" t="n">
        <v>26</v>
      </c>
      <c r="B152" s="22" t="s">
        <v>235</v>
      </c>
      <c r="C152" s="23" t="n">
        <v>1</v>
      </c>
      <c r="D152" s="23"/>
      <c r="E152" s="23"/>
      <c r="F152" s="23"/>
      <c r="G152" s="23"/>
      <c r="H152" s="24"/>
    </row>
    <row r="153" customFormat="false" ht="33" hidden="false" customHeight="true" outlineLevel="0" collapsed="false">
      <c r="A153" s="21" t="n">
        <v>27</v>
      </c>
      <c r="B153" s="22" t="s">
        <v>236</v>
      </c>
      <c r="C153" s="23" t="n">
        <v>1</v>
      </c>
      <c r="D153" s="23"/>
      <c r="E153" s="23"/>
      <c r="F153" s="23"/>
      <c r="G153" s="23"/>
      <c r="H153" s="24"/>
    </row>
    <row r="154" customFormat="false" ht="33" hidden="false" customHeight="true" outlineLevel="0" collapsed="false">
      <c r="A154" s="21" t="n">
        <v>28</v>
      </c>
      <c r="B154" s="22" t="s">
        <v>237</v>
      </c>
      <c r="C154" s="23" t="n">
        <v>3</v>
      </c>
      <c r="D154" s="23"/>
      <c r="E154" s="23"/>
      <c r="F154" s="23"/>
      <c r="G154" s="23"/>
      <c r="H154" s="24"/>
    </row>
    <row r="155" customFormat="false" ht="15" hidden="false" customHeight="true" outlineLevel="0" collapsed="false">
      <c r="A155" s="21" t="n">
        <v>29</v>
      </c>
      <c r="B155" s="22" t="s">
        <v>238</v>
      </c>
      <c r="C155" s="23" t="n">
        <v>8</v>
      </c>
      <c r="D155" s="23"/>
      <c r="E155" s="23"/>
      <c r="F155" s="23"/>
      <c r="G155" s="23"/>
      <c r="H155" s="24"/>
    </row>
    <row r="156" customFormat="false" ht="15" hidden="false" customHeight="true" outlineLevel="0" collapsed="false">
      <c r="A156" s="21" t="n">
        <v>30</v>
      </c>
      <c r="B156" s="22" t="s">
        <v>239</v>
      </c>
      <c r="C156" s="23" t="n">
        <v>8</v>
      </c>
      <c r="D156" s="23"/>
      <c r="E156" s="23"/>
      <c r="F156" s="23"/>
      <c r="G156" s="23"/>
      <c r="H156" s="24"/>
    </row>
    <row r="157" customFormat="false" ht="15" hidden="false" customHeight="true" outlineLevel="0" collapsed="false">
      <c r="A157" s="21" t="n">
        <v>31</v>
      </c>
      <c r="B157" s="22" t="s">
        <v>240</v>
      </c>
      <c r="C157" s="23" t="n">
        <v>6</v>
      </c>
      <c r="D157" s="23"/>
      <c r="E157" s="23"/>
      <c r="F157" s="23"/>
      <c r="G157" s="23"/>
      <c r="H157" s="24"/>
    </row>
    <row r="158" customFormat="false" ht="15" hidden="false" customHeight="true" outlineLevel="0" collapsed="false">
      <c r="A158" s="21" t="n">
        <v>32</v>
      </c>
      <c r="B158" s="22" t="s">
        <v>241</v>
      </c>
      <c r="C158" s="23" t="n">
        <v>3</v>
      </c>
      <c r="D158" s="23"/>
      <c r="E158" s="23"/>
      <c r="F158" s="23"/>
      <c r="G158" s="23"/>
      <c r="H158" s="24"/>
    </row>
    <row r="159" customFormat="false" ht="15" hidden="false" customHeight="true" outlineLevel="0" collapsed="false">
      <c r="A159" s="21" t="n">
        <v>33</v>
      </c>
      <c r="B159" s="22" t="s">
        <v>242</v>
      </c>
      <c r="C159" s="23" t="n">
        <v>1</v>
      </c>
      <c r="D159" s="23"/>
      <c r="E159" s="23"/>
      <c r="F159" s="23"/>
      <c r="G159" s="23"/>
      <c r="H159" s="24"/>
    </row>
    <row r="160" customFormat="false" ht="15" hidden="false" customHeight="true" outlineLevel="0" collapsed="false">
      <c r="A160" s="21" t="n">
        <v>34</v>
      </c>
      <c r="B160" s="22" t="s">
        <v>243</v>
      </c>
      <c r="C160" s="23" t="n">
        <v>2</v>
      </c>
      <c r="D160" s="23"/>
      <c r="E160" s="23"/>
      <c r="F160" s="23"/>
      <c r="G160" s="23"/>
      <c r="H160" s="24"/>
    </row>
    <row r="161" customFormat="false" ht="15" hidden="false" customHeight="true" outlineLevel="0" collapsed="false">
      <c r="A161" s="21" t="n">
        <v>35</v>
      </c>
      <c r="B161" s="22" t="s">
        <v>244</v>
      </c>
      <c r="C161" s="23" t="n">
        <v>2</v>
      </c>
      <c r="D161" s="23"/>
      <c r="E161" s="23"/>
      <c r="F161" s="23"/>
      <c r="G161" s="23"/>
      <c r="H161" s="24"/>
    </row>
    <row r="162" customFormat="false" ht="15" hidden="false" customHeight="true" outlineLevel="0" collapsed="false">
      <c r="A162" s="21"/>
      <c r="B162" s="22"/>
      <c r="C162" s="23" t="n">
        <v>2</v>
      </c>
      <c r="D162" s="23"/>
      <c r="E162" s="23"/>
      <c r="F162" s="23"/>
      <c r="G162" s="23"/>
      <c r="H162" s="24"/>
    </row>
    <row r="163" customFormat="false" ht="15" hidden="false" customHeight="true" outlineLevel="0" collapsed="false">
      <c r="A163" s="21" t="n">
        <v>36</v>
      </c>
      <c r="B163" s="22" t="s">
        <v>245</v>
      </c>
      <c r="C163" s="23" t="n">
        <v>3</v>
      </c>
      <c r="D163" s="23"/>
      <c r="E163" s="23"/>
      <c r="F163" s="23"/>
      <c r="G163" s="23"/>
      <c r="H163" s="24"/>
    </row>
    <row r="164" customFormat="false" ht="15" hidden="false" customHeight="true" outlineLevel="0" collapsed="false">
      <c r="A164" s="21" t="n">
        <v>37</v>
      </c>
      <c r="B164" s="22" t="s">
        <v>246</v>
      </c>
      <c r="C164" s="23" t="n">
        <v>9</v>
      </c>
      <c r="D164" s="23"/>
      <c r="E164" s="23"/>
      <c r="F164" s="23"/>
      <c r="G164" s="23"/>
      <c r="H164" s="24"/>
    </row>
    <row r="165" customFormat="false" ht="15" hidden="false" customHeight="true" outlineLevel="0" collapsed="false">
      <c r="A165" s="21" t="n">
        <v>38</v>
      </c>
      <c r="B165" s="22" t="s">
        <v>247</v>
      </c>
      <c r="C165" s="23" t="n">
        <v>2</v>
      </c>
      <c r="D165" s="23"/>
      <c r="E165" s="23"/>
      <c r="F165" s="23"/>
      <c r="G165" s="23"/>
      <c r="H165" s="24"/>
    </row>
    <row r="166" customFormat="false" ht="15" hidden="false" customHeight="true" outlineLevel="0" collapsed="false">
      <c r="A166" s="21" t="n">
        <v>39</v>
      </c>
      <c r="B166" s="22" t="s">
        <v>248</v>
      </c>
      <c r="C166" s="23" t="n">
        <v>1</v>
      </c>
      <c r="D166" s="23"/>
      <c r="E166" s="23"/>
      <c r="F166" s="23"/>
      <c r="G166" s="23"/>
      <c r="H166" s="24"/>
    </row>
    <row r="167" customFormat="false" ht="33" hidden="false" customHeight="true" outlineLevel="0" collapsed="false">
      <c r="A167" s="21" t="n">
        <v>40</v>
      </c>
      <c r="B167" s="22" t="s">
        <v>249</v>
      </c>
      <c r="C167" s="23" t="n">
        <v>1</v>
      </c>
      <c r="D167" s="23"/>
      <c r="E167" s="23"/>
      <c r="F167" s="23"/>
      <c r="G167" s="23"/>
      <c r="H167" s="24"/>
    </row>
    <row r="168" customFormat="false" ht="15" hidden="false" customHeight="true" outlineLevel="0" collapsed="false">
      <c r="A168" s="21" t="n">
        <v>41</v>
      </c>
      <c r="B168" s="22" t="s">
        <v>250</v>
      </c>
      <c r="C168" s="23" t="n">
        <v>1</v>
      </c>
      <c r="D168" s="23"/>
      <c r="E168" s="23"/>
      <c r="F168" s="23"/>
      <c r="G168" s="23"/>
      <c r="H168" s="24"/>
    </row>
    <row r="169" customFormat="false" ht="15" hidden="false" customHeight="true" outlineLevel="0" collapsed="false">
      <c r="A169" s="21" t="n">
        <v>42</v>
      </c>
      <c r="B169" s="22" t="s">
        <v>251</v>
      </c>
      <c r="C169" s="23" t="n">
        <v>2</v>
      </c>
      <c r="D169" s="23"/>
      <c r="E169" s="23"/>
      <c r="F169" s="23"/>
      <c r="G169" s="23"/>
      <c r="H169" s="24"/>
    </row>
    <row r="170" customFormat="false" ht="15" hidden="false" customHeight="true" outlineLevel="0" collapsed="false">
      <c r="A170" s="21" t="n">
        <v>43</v>
      </c>
      <c r="B170" s="22" t="s">
        <v>252</v>
      </c>
      <c r="C170" s="23" t="n">
        <v>1</v>
      </c>
      <c r="D170" s="23"/>
      <c r="E170" s="23"/>
      <c r="F170" s="23"/>
      <c r="G170" s="23"/>
      <c r="H170" s="24"/>
    </row>
    <row r="171" customFormat="false" ht="15" hidden="false" customHeight="true" outlineLevel="0" collapsed="false">
      <c r="A171" s="21"/>
      <c r="B171" s="22"/>
      <c r="C171" s="23" t="n">
        <v>4</v>
      </c>
      <c r="D171" s="23"/>
      <c r="E171" s="23"/>
      <c r="F171" s="23"/>
      <c r="G171" s="23"/>
      <c r="H171" s="24"/>
    </row>
    <row r="172" customFormat="false" ht="15" hidden="false" customHeight="true" outlineLevel="0" collapsed="false">
      <c r="A172" s="21" t="n">
        <v>44</v>
      </c>
      <c r="B172" s="22" t="s">
        <v>253</v>
      </c>
      <c r="C172" s="23" t="n">
        <v>14</v>
      </c>
      <c r="D172" s="23"/>
      <c r="E172" s="23"/>
      <c r="F172" s="23"/>
      <c r="G172" s="23"/>
      <c r="H172" s="24"/>
    </row>
    <row r="173" customFormat="false" ht="15" hidden="false" customHeight="true" outlineLevel="0" collapsed="false">
      <c r="A173" s="21" t="n">
        <v>45</v>
      </c>
      <c r="B173" s="22" t="s">
        <v>254</v>
      </c>
      <c r="C173" s="23" t="n">
        <v>2</v>
      </c>
      <c r="D173" s="23"/>
      <c r="E173" s="23"/>
      <c r="F173" s="23"/>
      <c r="G173" s="23"/>
      <c r="H173" s="24"/>
    </row>
    <row r="174" customFormat="false" ht="15" hidden="false" customHeight="true" outlineLevel="0" collapsed="false">
      <c r="A174" s="21"/>
      <c r="B174" s="22"/>
      <c r="C174" s="23" t="n">
        <v>6</v>
      </c>
      <c r="D174" s="23"/>
      <c r="E174" s="23"/>
      <c r="F174" s="23"/>
      <c r="G174" s="23"/>
      <c r="H174" s="24"/>
    </row>
    <row r="175" customFormat="false" ht="15" hidden="false" customHeight="true" outlineLevel="0" collapsed="false">
      <c r="A175" s="21"/>
      <c r="B175" s="22"/>
      <c r="C175" s="23" t="n">
        <v>3</v>
      </c>
      <c r="D175" s="23"/>
      <c r="E175" s="23"/>
      <c r="F175" s="23"/>
      <c r="G175" s="23"/>
      <c r="H175" s="24"/>
    </row>
    <row r="176" customFormat="false" ht="33" hidden="false" customHeight="true" outlineLevel="0" collapsed="false">
      <c r="A176" s="21" t="n">
        <v>46</v>
      </c>
      <c r="B176" s="22" t="s">
        <v>255</v>
      </c>
      <c r="C176" s="23" t="n">
        <v>2</v>
      </c>
      <c r="D176" s="23"/>
      <c r="E176" s="23"/>
      <c r="F176" s="23"/>
      <c r="G176" s="23"/>
      <c r="H176" s="24"/>
    </row>
    <row r="177" customFormat="false" ht="15" hidden="false" customHeight="true" outlineLevel="0" collapsed="false">
      <c r="A177" s="21" t="n">
        <v>47</v>
      </c>
      <c r="B177" s="22" t="s">
        <v>256</v>
      </c>
      <c r="C177" s="23" t="n">
        <v>1</v>
      </c>
      <c r="D177" s="23"/>
      <c r="E177" s="23"/>
      <c r="F177" s="23"/>
      <c r="G177" s="23"/>
      <c r="H177" s="24"/>
    </row>
    <row r="178" customFormat="false" ht="15" hidden="false" customHeight="true" outlineLevel="0" collapsed="false">
      <c r="A178" s="21" t="n">
        <v>48</v>
      </c>
      <c r="B178" s="22" t="s">
        <v>257</v>
      </c>
      <c r="C178" s="23" t="n">
        <v>5</v>
      </c>
      <c r="D178" s="23"/>
      <c r="E178" s="23"/>
      <c r="F178" s="23"/>
      <c r="G178" s="23"/>
      <c r="H178" s="24"/>
    </row>
    <row r="179" customFormat="false" ht="15" hidden="false" customHeight="true" outlineLevel="0" collapsed="false">
      <c r="A179" s="21" t="n">
        <v>49</v>
      </c>
      <c r="B179" s="22" t="s">
        <v>258</v>
      </c>
      <c r="C179" s="23" t="n">
        <v>2</v>
      </c>
      <c r="D179" s="23"/>
      <c r="E179" s="23"/>
      <c r="F179" s="23"/>
      <c r="G179" s="23"/>
      <c r="H179" s="24"/>
    </row>
    <row r="180" customFormat="false" ht="15" hidden="false" customHeight="true" outlineLevel="0" collapsed="false">
      <c r="A180" s="21" t="n">
        <v>50</v>
      </c>
      <c r="B180" s="22" t="s">
        <v>259</v>
      </c>
      <c r="C180" s="23" t="n">
        <v>3</v>
      </c>
      <c r="D180" s="23"/>
      <c r="E180" s="23"/>
      <c r="F180" s="23"/>
      <c r="G180" s="23"/>
      <c r="H180" s="24"/>
    </row>
    <row r="181" customFormat="false" ht="15" hidden="false" customHeight="true" outlineLevel="0" collapsed="false">
      <c r="A181" s="21" t="n">
        <v>51</v>
      </c>
      <c r="B181" s="22" t="s">
        <v>260</v>
      </c>
      <c r="C181" s="23" t="n">
        <v>6</v>
      </c>
      <c r="D181" s="23"/>
      <c r="E181" s="23"/>
      <c r="F181" s="23"/>
      <c r="G181" s="23"/>
      <c r="H181" s="24"/>
    </row>
    <row r="182" customFormat="false" ht="15" hidden="false" customHeight="true" outlineLevel="0" collapsed="false">
      <c r="A182" s="21"/>
      <c r="B182" s="22"/>
      <c r="C182" s="23" t="n">
        <v>4</v>
      </c>
      <c r="D182" s="23"/>
      <c r="E182" s="23"/>
      <c r="F182" s="23"/>
      <c r="G182" s="23"/>
      <c r="H182" s="24"/>
    </row>
    <row r="183" customFormat="false" ht="15" hidden="false" customHeight="true" outlineLevel="0" collapsed="false">
      <c r="A183" s="21" t="n">
        <v>52</v>
      </c>
      <c r="B183" s="22" t="s">
        <v>261</v>
      </c>
      <c r="C183" s="23" t="n">
        <v>7</v>
      </c>
      <c r="D183" s="23"/>
      <c r="E183" s="23"/>
      <c r="F183" s="23"/>
      <c r="G183" s="23"/>
      <c r="H183" s="24"/>
    </row>
    <row r="184" customFormat="false" ht="15" hidden="false" customHeight="true" outlineLevel="0" collapsed="false">
      <c r="A184" s="21" t="n">
        <v>53</v>
      </c>
      <c r="B184" s="22" t="s">
        <v>262</v>
      </c>
      <c r="C184" s="23" t="n">
        <v>3</v>
      </c>
      <c r="D184" s="23"/>
      <c r="E184" s="23"/>
      <c r="F184" s="23"/>
      <c r="G184" s="23"/>
      <c r="H184" s="24"/>
    </row>
    <row r="185" customFormat="false" ht="15" hidden="false" customHeight="true" outlineLevel="0" collapsed="false">
      <c r="A185" s="21"/>
      <c r="B185" s="22"/>
      <c r="C185" s="23" t="n">
        <v>1</v>
      </c>
      <c r="D185" s="23"/>
      <c r="E185" s="23"/>
      <c r="F185" s="23"/>
      <c r="G185" s="23"/>
      <c r="H185" s="24"/>
    </row>
    <row r="186" customFormat="false" ht="15" hidden="false" customHeight="true" outlineLevel="0" collapsed="false">
      <c r="A186" s="21" t="n">
        <v>54</v>
      </c>
      <c r="B186" s="22" t="s">
        <v>263</v>
      </c>
      <c r="C186" s="23" t="n">
        <v>1</v>
      </c>
      <c r="D186" s="23"/>
      <c r="E186" s="23"/>
      <c r="F186" s="23"/>
      <c r="G186" s="23"/>
      <c r="H186" s="24"/>
    </row>
    <row r="187" customFormat="false" ht="15" hidden="false" customHeight="true" outlineLevel="0" collapsed="false">
      <c r="A187" s="21"/>
      <c r="B187" s="22"/>
      <c r="C187" s="23" t="n">
        <v>1</v>
      </c>
      <c r="D187" s="23"/>
      <c r="E187" s="23"/>
      <c r="F187" s="23"/>
      <c r="G187" s="23"/>
      <c r="H187" s="24"/>
    </row>
    <row r="188" customFormat="false" ht="15" hidden="false" customHeight="true" outlineLevel="0" collapsed="false">
      <c r="A188" s="21" t="n">
        <v>55</v>
      </c>
      <c r="B188" s="22" t="s">
        <v>264</v>
      </c>
      <c r="C188" s="23" t="n">
        <v>4</v>
      </c>
      <c r="D188" s="23"/>
      <c r="E188" s="23"/>
      <c r="F188" s="23"/>
      <c r="G188" s="23"/>
      <c r="H188" s="24"/>
    </row>
    <row r="189" customFormat="false" ht="15" hidden="false" customHeight="true" outlineLevel="0" collapsed="false">
      <c r="A189" s="21"/>
      <c r="B189" s="22"/>
      <c r="C189" s="23" t="n">
        <v>4</v>
      </c>
      <c r="D189" s="23"/>
      <c r="E189" s="23"/>
      <c r="F189" s="23"/>
      <c r="G189" s="23"/>
      <c r="H189" s="24"/>
    </row>
    <row r="190" customFormat="false" ht="33" hidden="false" customHeight="true" outlineLevel="0" collapsed="false">
      <c r="A190" s="21" t="n">
        <v>56</v>
      </c>
      <c r="B190" s="22" t="s">
        <v>265</v>
      </c>
      <c r="C190" s="23" t="n">
        <v>1</v>
      </c>
      <c r="D190" s="23"/>
      <c r="E190" s="23"/>
      <c r="F190" s="23"/>
      <c r="G190" s="23"/>
      <c r="H190" s="24"/>
    </row>
    <row r="191" customFormat="false" ht="15" hidden="false" customHeight="true" outlineLevel="0" collapsed="false">
      <c r="A191" s="21" t="n">
        <v>57</v>
      </c>
      <c r="B191" s="22" t="s">
        <v>266</v>
      </c>
      <c r="C191" s="23" t="n">
        <v>17</v>
      </c>
      <c r="D191" s="23"/>
      <c r="E191" s="23"/>
      <c r="F191" s="23"/>
      <c r="G191" s="23"/>
      <c r="H191" s="24"/>
    </row>
    <row r="192" customFormat="false" ht="15" hidden="false" customHeight="true" outlineLevel="0" collapsed="false">
      <c r="A192" s="21" t="n">
        <v>58</v>
      </c>
      <c r="B192" s="22" t="s">
        <v>267</v>
      </c>
      <c r="C192" s="23" t="n">
        <v>1</v>
      </c>
      <c r="D192" s="23"/>
      <c r="E192" s="23"/>
      <c r="F192" s="23"/>
      <c r="G192" s="23"/>
      <c r="H192" s="24"/>
    </row>
    <row r="193" customFormat="false" ht="15" hidden="false" customHeight="true" outlineLevel="0" collapsed="false">
      <c r="A193" s="21" t="n">
        <v>59</v>
      </c>
      <c r="B193" s="22" t="s">
        <v>268</v>
      </c>
      <c r="C193" s="23" t="n">
        <v>1</v>
      </c>
      <c r="D193" s="23"/>
      <c r="E193" s="23"/>
      <c r="F193" s="23"/>
      <c r="G193" s="23"/>
      <c r="H193" s="24"/>
    </row>
    <row r="194" customFormat="false" ht="15" hidden="false" customHeight="true" outlineLevel="0" collapsed="false">
      <c r="A194" s="21"/>
      <c r="B194" s="22"/>
      <c r="C194" s="23" t="n">
        <v>2</v>
      </c>
      <c r="D194" s="23"/>
      <c r="E194" s="23"/>
      <c r="F194" s="23"/>
      <c r="G194" s="23"/>
      <c r="H194" s="24"/>
    </row>
    <row r="195" customFormat="false" ht="33" hidden="false" customHeight="true" outlineLevel="0" collapsed="false">
      <c r="A195" s="21" t="n">
        <v>60</v>
      </c>
      <c r="B195" s="22" t="s">
        <v>269</v>
      </c>
      <c r="C195" s="23" t="n">
        <v>3</v>
      </c>
      <c r="D195" s="23"/>
      <c r="E195" s="23"/>
      <c r="F195" s="23"/>
      <c r="G195" s="23"/>
      <c r="H195" s="24"/>
    </row>
    <row r="196" customFormat="false" ht="15" hidden="false" customHeight="true" outlineLevel="0" collapsed="false">
      <c r="A196" s="21" t="n">
        <v>61</v>
      </c>
      <c r="B196" s="22" t="s">
        <v>270</v>
      </c>
      <c r="C196" s="23" t="n">
        <v>2</v>
      </c>
      <c r="D196" s="23"/>
      <c r="E196" s="23"/>
      <c r="F196" s="23"/>
      <c r="G196" s="23"/>
      <c r="H196" s="24"/>
    </row>
    <row r="197" customFormat="false" ht="15" hidden="false" customHeight="true" outlineLevel="0" collapsed="false">
      <c r="A197" s="21" t="n">
        <v>62</v>
      </c>
      <c r="B197" s="22" t="s">
        <v>271</v>
      </c>
      <c r="C197" s="23" t="n">
        <v>2</v>
      </c>
      <c r="D197" s="23"/>
      <c r="E197" s="23"/>
      <c r="F197" s="23"/>
      <c r="G197" s="23"/>
      <c r="H197" s="24"/>
    </row>
    <row r="198" customFormat="false" ht="15" hidden="false" customHeight="true" outlineLevel="0" collapsed="false">
      <c r="A198" s="21" t="n">
        <v>63</v>
      </c>
      <c r="B198" s="22" t="s">
        <v>272</v>
      </c>
      <c r="C198" s="23" t="n">
        <v>1</v>
      </c>
      <c r="D198" s="23"/>
      <c r="E198" s="23"/>
      <c r="F198" s="23"/>
      <c r="G198" s="23"/>
      <c r="H198" s="24"/>
    </row>
    <row r="199" customFormat="false" ht="15" hidden="false" customHeight="true" outlineLevel="0" collapsed="false">
      <c r="A199" s="21" t="n">
        <v>64</v>
      </c>
      <c r="B199" s="22" t="s">
        <v>273</v>
      </c>
      <c r="C199" s="23" t="n">
        <v>2</v>
      </c>
      <c r="D199" s="23"/>
      <c r="E199" s="23"/>
      <c r="F199" s="23"/>
      <c r="G199" s="23"/>
      <c r="H199" s="24"/>
    </row>
    <row r="200" customFormat="false" ht="15" hidden="false" customHeight="true" outlineLevel="0" collapsed="false">
      <c r="A200" s="21" t="n">
        <v>65</v>
      </c>
      <c r="B200" s="22" t="s">
        <v>274</v>
      </c>
      <c r="C200" s="23" t="n">
        <v>7</v>
      </c>
      <c r="D200" s="23"/>
      <c r="E200" s="23"/>
      <c r="F200" s="23"/>
      <c r="G200" s="23"/>
      <c r="H200" s="24"/>
    </row>
    <row r="201" customFormat="false" ht="15" hidden="false" customHeight="true" outlineLevel="0" collapsed="false">
      <c r="A201" s="21" t="n">
        <v>66</v>
      </c>
      <c r="B201" s="22" t="s">
        <v>275</v>
      </c>
      <c r="C201" s="23" t="n">
        <v>8</v>
      </c>
      <c r="D201" s="23"/>
      <c r="E201" s="23"/>
      <c r="F201" s="23"/>
      <c r="G201" s="23"/>
      <c r="H201" s="24"/>
    </row>
    <row r="202" customFormat="false" ht="15" hidden="false" customHeight="true" outlineLevel="0" collapsed="false">
      <c r="A202" s="21" t="n">
        <v>67</v>
      </c>
      <c r="B202" s="22" t="s">
        <v>276</v>
      </c>
      <c r="C202" s="23" t="n">
        <v>1</v>
      </c>
      <c r="D202" s="23"/>
      <c r="E202" s="23"/>
      <c r="F202" s="23"/>
      <c r="G202" s="23"/>
      <c r="H202" s="24"/>
    </row>
    <row r="203" customFormat="false" ht="15" hidden="false" customHeight="true" outlineLevel="0" collapsed="false">
      <c r="A203" s="21" t="n">
        <v>68</v>
      </c>
      <c r="B203" s="22" t="s">
        <v>277</v>
      </c>
      <c r="C203" s="23" t="n">
        <v>3</v>
      </c>
      <c r="D203" s="23"/>
      <c r="E203" s="23"/>
      <c r="F203" s="23"/>
      <c r="G203" s="23"/>
      <c r="H203" s="24"/>
    </row>
    <row r="204" customFormat="false" ht="15" hidden="false" customHeight="true" outlineLevel="0" collapsed="false">
      <c r="A204" s="21" t="n">
        <v>69</v>
      </c>
      <c r="B204" s="22" t="s">
        <v>278</v>
      </c>
      <c r="C204" s="23" t="n">
        <v>2</v>
      </c>
      <c r="D204" s="23"/>
      <c r="E204" s="23"/>
      <c r="F204" s="23"/>
      <c r="G204" s="23"/>
      <c r="H204" s="24"/>
    </row>
    <row r="205" customFormat="false" ht="15" hidden="false" customHeight="true" outlineLevel="0" collapsed="false">
      <c r="A205" s="21" t="n">
        <v>70</v>
      </c>
      <c r="B205" s="22" t="s">
        <v>279</v>
      </c>
      <c r="C205" s="23" t="n">
        <v>5</v>
      </c>
      <c r="D205" s="23"/>
      <c r="E205" s="23"/>
      <c r="F205" s="23"/>
      <c r="G205" s="23"/>
      <c r="H205" s="24"/>
    </row>
    <row r="206" customFormat="false" ht="15" hidden="false" customHeight="true" outlineLevel="0" collapsed="false">
      <c r="A206" s="21"/>
      <c r="B206" s="22"/>
      <c r="C206" s="23" t="n">
        <v>1</v>
      </c>
      <c r="D206" s="23"/>
      <c r="E206" s="23"/>
      <c r="F206" s="23"/>
      <c r="G206" s="23"/>
      <c r="H206" s="24"/>
    </row>
    <row r="207" customFormat="false" ht="15" hidden="false" customHeight="true" outlineLevel="0" collapsed="false">
      <c r="A207" s="21" t="n">
        <v>71</v>
      </c>
      <c r="B207" s="22" t="s">
        <v>280</v>
      </c>
      <c r="C207" s="23" t="n">
        <v>1</v>
      </c>
      <c r="D207" s="23"/>
      <c r="E207" s="23"/>
      <c r="F207" s="23"/>
      <c r="G207" s="23"/>
      <c r="H207" s="24"/>
    </row>
    <row r="208" customFormat="false" ht="15" hidden="false" customHeight="true" outlineLevel="0" collapsed="false">
      <c r="A208" s="21" t="n">
        <v>72</v>
      </c>
      <c r="B208" s="22" t="s">
        <v>281</v>
      </c>
      <c r="C208" s="23" t="n">
        <v>4</v>
      </c>
      <c r="D208" s="23"/>
      <c r="E208" s="23"/>
      <c r="F208" s="23"/>
      <c r="G208" s="23"/>
      <c r="H208" s="24"/>
    </row>
    <row r="209" customFormat="false" ht="15" hidden="false" customHeight="true" outlineLevel="0" collapsed="false">
      <c r="A209" s="21" t="n">
        <v>73</v>
      </c>
      <c r="B209" s="22" t="s">
        <v>282</v>
      </c>
      <c r="C209" s="23" t="n">
        <v>7</v>
      </c>
      <c r="D209" s="23"/>
      <c r="E209" s="23"/>
      <c r="F209" s="23"/>
      <c r="G209" s="23"/>
      <c r="H209" s="24"/>
    </row>
    <row r="210" customFormat="false" ht="15" hidden="false" customHeight="true" outlineLevel="0" collapsed="false">
      <c r="A210" s="21" t="n">
        <v>74</v>
      </c>
      <c r="B210" s="22" t="s">
        <v>283</v>
      </c>
      <c r="C210" s="23" t="n">
        <v>2</v>
      </c>
      <c r="D210" s="23"/>
      <c r="E210" s="23"/>
      <c r="F210" s="23"/>
      <c r="G210" s="23"/>
      <c r="H210" s="24"/>
    </row>
    <row r="211" customFormat="false" ht="15" hidden="false" customHeight="true" outlineLevel="0" collapsed="false">
      <c r="A211" s="21" t="n">
        <v>75</v>
      </c>
      <c r="B211" s="22" t="s">
        <v>284</v>
      </c>
      <c r="C211" s="23" t="n">
        <v>2</v>
      </c>
      <c r="D211" s="23"/>
      <c r="E211" s="23"/>
      <c r="F211" s="23"/>
      <c r="G211" s="23"/>
      <c r="H211" s="24"/>
    </row>
    <row r="212" customFormat="false" ht="15" hidden="false" customHeight="true" outlineLevel="0" collapsed="false">
      <c r="A212" s="21"/>
      <c r="B212" s="22"/>
      <c r="C212" s="23" t="n">
        <v>1</v>
      </c>
      <c r="D212" s="23"/>
      <c r="E212" s="23"/>
      <c r="F212" s="23"/>
      <c r="G212" s="23"/>
      <c r="H212" s="24"/>
    </row>
    <row r="213" customFormat="false" ht="15" hidden="false" customHeight="true" outlineLevel="0" collapsed="false">
      <c r="A213" s="21" t="n">
        <v>76</v>
      </c>
      <c r="B213" s="22" t="s">
        <v>285</v>
      </c>
      <c r="C213" s="23" t="n">
        <v>1</v>
      </c>
      <c r="D213" s="23"/>
      <c r="E213" s="23"/>
      <c r="F213" s="23"/>
      <c r="G213" s="23"/>
      <c r="H213" s="24"/>
    </row>
    <row r="214" customFormat="false" ht="15" hidden="false" customHeight="true" outlineLevel="0" collapsed="false">
      <c r="A214" s="21" t="n">
        <v>77</v>
      </c>
      <c r="B214" s="22" t="s">
        <v>286</v>
      </c>
      <c r="C214" s="23" t="n">
        <v>8</v>
      </c>
      <c r="D214" s="23"/>
      <c r="E214" s="23"/>
      <c r="F214" s="23"/>
      <c r="G214" s="23"/>
      <c r="H214" s="24"/>
    </row>
    <row r="215" customFormat="false" ht="15" hidden="false" customHeight="true" outlineLevel="0" collapsed="false">
      <c r="A215" s="21" t="n">
        <v>78</v>
      </c>
      <c r="B215" s="22" t="s">
        <v>287</v>
      </c>
      <c r="C215" s="23" t="n">
        <v>18</v>
      </c>
      <c r="D215" s="23"/>
      <c r="E215" s="23"/>
      <c r="F215" s="23"/>
      <c r="G215" s="23"/>
      <c r="H215" s="24"/>
    </row>
    <row r="216" customFormat="false" ht="15" hidden="false" customHeight="true" outlineLevel="0" collapsed="false">
      <c r="A216" s="21" t="n">
        <v>79</v>
      </c>
      <c r="B216" s="22" t="s">
        <v>288</v>
      </c>
      <c r="C216" s="23" t="n">
        <v>22</v>
      </c>
      <c r="D216" s="23"/>
      <c r="E216" s="23"/>
      <c r="F216" s="23"/>
      <c r="G216" s="23"/>
      <c r="H216" s="24"/>
    </row>
    <row r="217" customFormat="false" ht="15" hidden="false" customHeight="true" outlineLevel="0" collapsed="false">
      <c r="A217" s="21" t="n">
        <v>80</v>
      </c>
      <c r="B217" s="22" t="s">
        <v>289</v>
      </c>
      <c r="C217" s="23" t="n">
        <v>1</v>
      </c>
      <c r="D217" s="23"/>
      <c r="E217" s="23"/>
      <c r="F217" s="23"/>
      <c r="G217" s="23"/>
      <c r="H217" s="24"/>
    </row>
    <row r="218" customFormat="false" ht="15" hidden="false" customHeight="true" outlineLevel="0" collapsed="false">
      <c r="A218" s="21" t="n">
        <v>81</v>
      </c>
      <c r="B218" s="22" t="s">
        <v>290</v>
      </c>
      <c r="C218" s="23" t="n">
        <v>2</v>
      </c>
      <c r="D218" s="23"/>
      <c r="E218" s="23"/>
      <c r="F218" s="23"/>
      <c r="G218" s="23"/>
      <c r="H218" s="24"/>
    </row>
    <row r="219" customFormat="false" ht="15" hidden="false" customHeight="true" outlineLevel="0" collapsed="false">
      <c r="A219" s="21" t="n">
        <v>82</v>
      </c>
      <c r="B219" s="22" t="s">
        <v>291</v>
      </c>
      <c r="C219" s="23" t="n">
        <v>8</v>
      </c>
      <c r="D219" s="23"/>
      <c r="E219" s="23"/>
      <c r="F219" s="23"/>
      <c r="G219" s="23"/>
      <c r="H219" s="24"/>
    </row>
    <row r="220" customFormat="false" ht="15" hidden="false" customHeight="true" outlineLevel="0" collapsed="false">
      <c r="A220" s="21"/>
      <c r="B220" s="22"/>
      <c r="C220" s="23" t="n">
        <v>1</v>
      </c>
      <c r="D220" s="23"/>
      <c r="E220" s="23"/>
      <c r="F220" s="23"/>
      <c r="G220" s="23"/>
      <c r="H220" s="24"/>
    </row>
    <row r="221" customFormat="false" ht="15" hidden="false" customHeight="true" outlineLevel="0" collapsed="false">
      <c r="A221" s="21" t="n">
        <v>83</v>
      </c>
      <c r="B221" s="22" t="s">
        <v>292</v>
      </c>
      <c r="C221" s="23" t="n">
        <v>6</v>
      </c>
      <c r="D221" s="23"/>
      <c r="E221" s="23"/>
      <c r="F221" s="23"/>
      <c r="G221" s="23"/>
      <c r="H221" s="24"/>
    </row>
    <row r="222" customFormat="false" ht="15" hidden="false" customHeight="true" outlineLevel="0" collapsed="false">
      <c r="A222" s="21" t="n">
        <v>84</v>
      </c>
      <c r="B222" s="22" t="s">
        <v>293</v>
      </c>
      <c r="C222" s="23" t="n">
        <v>1</v>
      </c>
      <c r="D222" s="23"/>
      <c r="E222" s="23"/>
      <c r="F222" s="23"/>
      <c r="G222" s="23"/>
      <c r="H222" s="24"/>
    </row>
    <row r="223" customFormat="false" ht="15" hidden="false" customHeight="true" outlineLevel="0" collapsed="false">
      <c r="A223" s="21" t="n">
        <v>85</v>
      </c>
      <c r="B223" s="22" t="s">
        <v>294</v>
      </c>
      <c r="C223" s="23" t="n">
        <v>8</v>
      </c>
      <c r="D223" s="23"/>
      <c r="E223" s="23"/>
      <c r="F223" s="23"/>
      <c r="G223" s="23"/>
      <c r="H223" s="24"/>
    </row>
    <row r="224" customFormat="false" ht="15" hidden="false" customHeight="true" outlineLevel="0" collapsed="false">
      <c r="A224" s="21" t="n">
        <v>86</v>
      </c>
      <c r="B224" s="22" t="s">
        <v>295</v>
      </c>
      <c r="C224" s="23" t="n">
        <v>1</v>
      </c>
      <c r="D224" s="23"/>
      <c r="E224" s="23"/>
      <c r="F224" s="23"/>
      <c r="G224" s="23"/>
      <c r="H224" s="24"/>
    </row>
    <row r="225" customFormat="false" ht="15" hidden="false" customHeight="true" outlineLevel="0" collapsed="false">
      <c r="A225" s="21" t="n">
        <v>87</v>
      </c>
      <c r="B225" s="22" t="s">
        <v>296</v>
      </c>
      <c r="C225" s="23" t="n">
        <v>1</v>
      </c>
      <c r="D225" s="23"/>
      <c r="E225" s="23"/>
      <c r="F225" s="23"/>
      <c r="G225" s="23"/>
      <c r="H225" s="24"/>
    </row>
    <row r="226" customFormat="false" ht="33" hidden="false" customHeight="true" outlineLevel="0" collapsed="false">
      <c r="A226" s="21" t="n">
        <v>88</v>
      </c>
      <c r="B226" s="22" t="s">
        <v>297</v>
      </c>
      <c r="C226" s="23" t="n">
        <v>3</v>
      </c>
      <c r="D226" s="23"/>
      <c r="E226" s="23"/>
      <c r="F226" s="23"/>
      <c r="G226" s="23"/>
      <c r="H226" s="24"/>
    </row>
    <row r="227" customFormat="false" ht="15" hidden="false" customHeight="true" outlineLevel="0" collapsed="false">
      <c r="A227" s="21" t="n">
        <v>89</v>
      </c>
      <c r="B227" s="22" t="s">
        <v>298</v>
      </c>
      <c r="C227" s="23" t="n">
        <v>8</v>
      </c>
      <c r="D227" s="23"/>
      <c r="E227" s="23"/>
      <c r="F227" s="23"/>
      <c r="G227" s="23"/>
      <c r="H227" s="24"/>
    </row>
    <row r="228" customFormat="false" ht="15" hidden="false" customHeight="true" outlineLevel="0" collapsed="false">
      <c r="A228" s="21" t="n">
        <v>90</v>
      </c>
      <c r="B228" s="22" t="s">
        <v>299</v>
      </c>
      <c r="C228" s="23" t="n">
        <v>2</v>
      </c>
      <c r="D228" s="23"/>
      <c r="E228" s="23"/>
      <c r="F228" s="23"/>
      <c r="G228" s="23"/>
      <c r="H228" s="24"/>
    </row>
    <row r="229" customFormat="false" ht="15" hidden="false" customHeight="true" outlineLevel="0" collapsed="false">
      <c r="A229" s="21" t="n">
        <v>91</v>
      </c>
      <c r="B229" s="22" t="s">
        <v>300</v>
      </c>
      <c r="C229" s="23" t="n">
        <v>1</v>
      </c>
      <c r="D229" s="23"/>
      <c r="E229" s="23"/>
      <c r="F229" s="23"/>
      <c r="G229" s="23"/>
      <c r="H229" s="24"/>
    </row>
    <row r="230" customFormat="false" ht="33" hidden="false" customHeight="true" outlineLevel="0" collapsed="false">
      <c r="A230" s="21" t="n">
        <v>92</v>
      </c>
      <c r="B230" s="22" t="s">
        <v>301</v>
      </c>
      <c r="C230" s="23" t="n">
        <v>1</v>
      </c>
      <c r="D230" s="23"/>
      <c r="E230" s="23"/>
      <c r="F230" s="23"/>
      <c r="G230" s="23"/>
      <c r="H230" s="24"/>
    </row>
    <row r="231" customFormat="false" ht="15" hidden="false" customHeight="true" outlineLevel="0" collapsed="false">
      <c r="A231" s="21" t="n">
        <v>93</v>
      </c>
      <c r="B231" s="22" t="s">
        <v>302</v>
      </c>
      <c r="C231" s="23" t="n">
        <v>2</v>
      </c>
      <c r="D231" s="23"/>
      <c r="E231" s="23"/>
      <c r="F231" s="23"/>
      <c r="G231" s="23"/>
      <c r="H231" s="24"/>
    </row>
    <row r="232" customFormat="false" ht="15" hidden="false" customHeight="true" outlineLevel="0" collapsed="false">
      <c r="A232" s="21" t="n">
        <v>94</v>
      </c>
      <c r="B232" s="22" t="s">
        <v>303</v>
      </c>
      <c r="C232" s="23" t="n">
        <v>1</v>
      </c>
      <c r="D232" s="23"/>
      <c r="E232" s="23"/>
      <c r="F232" s="23"/>
      <c r="G232" s="23"/>
      <c r="H232" s="24"/>
    </row>
    <row r="233" customFormat="false" ht="15" hidden="false" customHeight="true" outlineLevel="0" collapsed="false">
      <c r="A233" s="21" t="n">
        <v>95</v>
      </c>
      <c r="B233" s="22" t="s">
        <v>304</v>
      </c>
      <c r="C233" s="23" t="n">
        <v>1</v>
      </c>
      <c r="D233" s="23"/>
      <c r="E233" s="23"/>
      <c r="F233" s="23"/>
      <c r="G233" s="23"/>
      <c r="H233" s="24"/>
    </row>
    <row r="234" customFormat="false" ht="15" hidden="false" customHeight="true" outlineLevel="0" collapsed="false">
      <c r="A234" s="21" t="n">
        <v>96</v>
      </c>
      <c r="B234" s="22" t="s">
        <v>305</v>
      </c>
      <c r="C234" s="23" t="n">
        <v>7</v>
      </c>
      <c r="D234" s="23"/>
      <c r="E234" s="23"/>
      <c r="F234" s="23"/>
      <c r="G234" s="23"/>
      <c r="H234" s="24"/>
    </row>
    <row r="235" customFormat="false" ht="15" hidden="false" customHeight="true" outlineLevel="0" collapsed="false">
      <c r="A235" s="21" t="n">
        <v>97</v>
      </c>
      <c r="B235" s="22" t="s">
        <v>306</v>
      </c>
      <c r="C235" s="23" t="n">
        <v>3</v>
      </c>
      <c r="D235" s="23"/>
      <c r="E235" s="23"/>
      <c r="F235" s="23"/>
      <c r="G235" s="23"/>
      <c r="H235" s="24"/>
    </row>
    <row r="236" customFormat="false" ht="15" hidden="false" customHeight="true" outlineLevel="0" collapsed="false">
      <c r="A236" s="21" t="n">
        <v>98</v>
      </c>
      <c r="B236" s="22" t="s">
        <v>307</v>
      </c>
      <c r="C236" s="23" t="n">
        <v>5</v>
      </c>
      <c r="D236" s="23"/>
      <c r="E236" s="23"/>
      <c r="F236" s="23"/>
      <c r="G236" s="23"/>
      <c r="H236" s="24"/>
    </row>
    <row r="237" customFormat="false" ht="33" hidden="false" customHeight="true" outlineLevel="0" collapsed="false">
      <c r="A237" s="21" t="n">
        <v>99</v>
      </c>
      <c r="B237" s="22" t="s">
        <v>308</v>
      </c>
      <c r="C237" s="23" t="n">
        <v>6</v>
      </c>
      <c r="D237" s="23"/>
      <c r="E237" s="23"/>
      <c r="F237" s="23"/>
      <c r="G237" s="23"/>
      <c r="H237" s="24"/>
    </row>
    <row r="238" customFormat="false" ht="15" hidden="false" customHeight="true" outlineLevel="0" collapsed="false">
      <c r="A238" s="21" t="n">
        <v>100</v>
      </c>
      <c r="B238" s="22" t="s">
        <v>309</v>
      </c>
      <c r="C238" s="23" t="n">
        <v>3</v>
      </c>
      <c r="D238" s="23"/>
      <c r="E238" s="23"/>
      <c r="F238" s="23"/>
      <c r="G238" s="23"/>
      <c r="H238" s="24"/>
    </row>
    <row r="239" customFormat="false" ht="15" hidden="false" customHeight="true" outlineLevel="0" collapsed="false">
      <c r="A239" s="21" t="n">
        <v>101</v>
      </c>
      <c r="B239" s="22" t="s">
        <v>310</v>
      </c>
      <c r="C239" s="23" t="n">
        <v>2</v>
      </c>
      <c r="D239" s="23"/>
      <c r="E239" s="23"/>
      <c r="F239" s="23"/>
      <c r="G239" s="23"/>
      <c r="H239" s="24"/>
    </row>
    <row r="240" customFormat="false" ht="15" hidden="false" customHeight="true" outlineLevel="0" collapsed="false">
      <c r="A240" s="21" t="n">
        <v>102</v>
      </c>
      <c r="B240" s="22" t="s">
        <v>311</v>
      </c>
      <c r="C240" s="23" t="n">
        <v>1</v>
      </c>
      <c r="D240" s="23"/>
      <c r="E240" s="23"/>
      <c r="F240" s="23"/>
      <c r="G240" s="23"/>
      <c r="H240" s="24"/>
    </row>
    <row r="241" customFormat="false" ht="15" hidden="false" customHeight="true" outlineLevel="0" collapsed="false">
      <c r="A241" s="21" t="n">
        <v>103</v>
      </c>
      <c r="B241" s="22" t="s">
        <v>312</v>
      </c>
      <c r="C241" s="23" t="n">
        <v>4</v>
      </c>
      <c r="D241" s="23"/>
      <c r="E241" s="23"/>
      <c r="F241" s="23"/>
      <c r="G241" s="23"/>
      <c r="H241" s="24"/>
    </row>
    <row r="242" customFormat="false" ht="15" hidden="false" customHeight="true" outlineLevel="0" collapsed="false">
      <c r="A242" s="21" t="n">
        <v>104</v>
      </c>
      <c r="B242" s="22" t="s">
        <v>313</v>
      </c>
      <c r="C242" s="23" t="n">
        <v>2</v>
      </c>
      <c r="D242" s="23"/>
      <c r="E242" s="23"/>
      <c r="F242" s="23"/>
      <c r="G242" s="23"/>
      <c r="H242" s="24"/>
    </row>
    <row r="243" customFormat="false" ht="15" hidden="false" customHeight="true" outlineLevel="0" collapsed="false">
      <c r="A243" s="21" t="n">
        <v>105</v>
      </c>
      <c r="B243" s="22" t="s">
        <v>314</v>
      </c>
      <c r="C243" s="23" t="n">
        <v>2</v>
      </c>
      <c r="D243" s="23"/>
      <c r="E243" s="23"/>
      <c r="F243" s="23"/>
      <c r="G243" s="23"/>
      <c r="H243" s="24"/>
    </row>
    <row r="244" customFormat="false" ht="15" hidden="false" customHeight="true" outlineLevel="0" collapsed="false">
      <c r="A244" s="21" t="n">
        <v>106</v>
      </c>
      <c r="B244" s="22" t="s">
        <v>315</v>
      </c>
      <c r="C244" s="23" t="n">
        <v>1</v>
      </c>
      <c r="D244" s="23"/>
      <c r="E244" s="23"/>
      <c r="F244" s="23"/>
      <c r="G244" s="23"/>
      <c r="H244" s="24"/>
    </row>
    <row r="245" customFormat="false" ht="33" hidden="false" customHeight="true" outlineLevel="0" collapsed="false">
      <c r="A245" s="21" t="n">
        <v>107</v>
      </c>
      <c r="B245" s="22" t="s">
        <v>316</v>
      </c>
      <c r="C245" s="23" t="n">
        <v>6</v>
      </c>
      <c r="D245" s="23"/>
      <c r="E245" s="23"/>
      <c r="F245" s="23"/>
      <c r="G245" s="23"/>
      <c r="H245" s="24"/>
    </row>
    <row r="246" customFormat="false" ht="15" hidden="false" customHeight="true" outlineLevel="0" collapsed="false">
      <c r="A246" s="21" t="n">
        <v>108</v>
      </c>
      <c r="B246" s="22" t="s">
        <v>317</v>
      </c>
      <c r="C246" s="23" t="n">
        <v>6</v>
      </c>
      <c r="D246" s="23"/>
      <c r="E246" s="23"/>
      <c r="F246" s="23"/>
      <c r="G246" s="23"/>
      <c r="H246" s="24"/>
    </row>
    <row r="247" customFormat="false" ht="15" hidden="false" customHeight="true" outlineLevel="0" collapsed="false">
      <c r="A247" s="21" t="n">
        <v>109</v>
      </c>
      <c r="B247" s="22" t="s">
        <v>318</v>
      </c>
      <c r="C247" s="23" t="n">
        <v>1</v>
      </c>
      <c r="D247" s="23"/>
      <c r="E247" s="23"/>
      <c r="F247" s="23"/>
      <c r="G247" s="23"/>
      <c r="H247" s="24"/>
    </row>
    <row r="248" customFormat="false" ht="15" hidden="false" customHeight="true" outlineLevel="0" collapsed="false">
      <c r="A248" s="21" t="n">
        <v>110</v>
      </c>
      <c r="B248" s="22" t="s">
        <v>319</v>
      </c>
      <c r="C248" s="23" t="n">
        <v>2</v>
      </c>
      <c r="D248" s="23"/>
      <c r="E248" s="23"/>
      <c r="F248" s="23"/>
      <c r="G248" s="23"/>
      <c r="H248" s="24"/>
    </row>
    <row r="249" customFormat="false" ht="33" hidden="false" customHeight="true" outlineLevel="0" collapsed="false">
      <c r="A249" s="25" t="n">
        <v>111</v>
      </c>
      <c r="B249" s="39" t="s">
        <v>320</v>
      </c>
      <c r="C249" s="26" t="n">
        <v>2</v>
      </c>
      <c r="D249" s="26"/>
      <c r="E249" s="26"/>
      <c r="F249" s="26"/>
      <c r="G249" s="26"/>
      <c r="H249" s="59"/>
    </row>
    <row r="250" customFormat="false" ht="15" hidden="false" customHeight="true" outlineLevel="0" collapsed="false">
      <c r="A250" s="60"/>
      <c r="B250" s="61" t="n">
        <f aca="false">COUNTA(B117:B249)</f>
        <v>111</v>
      </c>
      <c r="C250" s="62" t="n">
        <f aca="false">SUM(C117:D249)</f>
        <v>522</v>
      </c>
      <c r="D250" s="63"/>
      <c r="E250" s="64"/>
      <c r="F250" s="64"/>
      <c r="G250" s="65"/>
      <c r="H250" s="64"/>
    </row>
  </sheetData>
  <mergeCells count="386">
    <mergeCell ref="A1:H1"/>
    <mergeCell ref="A2:H6"/>
    <mergeCell ref="B7:E7"/>
    <mergeCell ref="B8:E8"/>
    <mergeCell ref="A9:A10"/>
    <mergeCell ref="B9:E10"/>
    <mergeCell ref="G9:G10"/>
    <mergeCell ref="H9:H10"/>
    <mergeCell ref="B11:C11"/>
    <mergeCell ref="D11:F11"/>
    <mergeCell ref="B12:C12"/>
    <mergeCell ref="E12:F12"/>
    <mergeCell ref="B13:C13"/>
    <mergeCell ref="E13:F13"/>
    <mergeCell ref="B14:C14"/>
    <mergeCell ref="E14:F14"/>
    <mergeCell ref="B15:C15"/>
    <mergeCell ref="E15:F15"/>
    <mergeCell ref="B16:C16"/>
    <mergeCell ref="E16:F16"/>
    <mergeCell ref="B17:C17"/>
    <mergeCell ref="E17:F17"/>
    <mergeCell ref="B18:C18"/>
    <mergeCell ref="E18:F18"/>
    <mergeCell ref="B19:C19"/>
    <mergeCell ref="E19:F19"/>
    <mergeCell ref="B20:C20"/>
    <mergeCell ref="E20:F20"/>
    <mergeCell ref="B21:C21"/>
    <mergeCell ref="E21:F21"/>
    <mergeCell ref="B22:C22"/>
    <mergeCell ref="E22:F22"/>
    <mergeCell ref="B23:C23"/>
    <mergeCell ref="E23:F23"/>
    <mergeCell ref="B24:C24"/>
    <mergeCell ref="E24:F24"/>
    <mergeCell ref="B25:C25"/>
    <mergeCell ref="E25:F25"/>
    <mergeCell ref="B26:C26"/>
    <mergeCell ref="E26:F26"/>
    <mergeCell ref="B27:C27"/>
    <mergeCell ref="E27:F27"/>
    <mergeCell ref="B28:C28"/>
    <mergeCell ref="E28:F28"/>
    <mergeCell ref="B29:C29"/>
    <mergeCell ref="E29:F29"/>
    <mergeCell ref="B30:C30"/>
    <mergeCell ref="E30:F30"/>
    <mergeCell ref="B31:C31"/>
    <mergeCell ref="E31:F31"/>
    <mergeCell ref="B32:C32"/>
    <mergeCell ref="E32:F32"/>
    <mergeCell ref="B33:C33"/>
    <mergeCell ref="E33:F33"/>
    <mergeCell ref="B34:C34"/>
    <mergeCell ref="E34:F34"/>
    <mergeCell ref="B35:C35"/>
    <mergeCell ref="E35:F35"/>
    <mergeCell ref="B36:C36"/>
    <mergeCell ref="E36:F36"/>
    <mergeCell ref="B37:C37"/>
    <mergeCell ref="E37:F37"/>
    <mergeCell ref="B38:C38"/>
    <mergeCell ref="E38:F38"/>
    <mergeCell ref="B39:C39"/>
    <mergeCell ref="E39:F39"/>
    <mergeCell ref="B40:C40"/>
    <mergeCell ref="E40:F40"/>
    <mergeCell ref="B41:C41"/>
    <mergeCell ref="E41:F41"/>
    <mergeCell ref="B42:C42"/>
    <mergeCell ref="E42:F42"/>
    <mergeCell ref="B43:C43"/>
    <mergeCell ref="E43:F43"/>
    <mergeCell ref="B44:C44"/>
    <mergeCell ref="E44:F44"/>
    <mergeCell ref="B45:C45"/>
    <mergeCell ref="E45:F45"/>
    <mergeCell ref="B46:C46"/>
    <mergeCell ref="E46:F46"/>
    <mergeCell ref="B47:C47"/>
    <mergeCell ref="E47:F47"/>
    <mergeCell ref="B48:C48"/>
    <mergeCell ref="E48:F48"/>
    <mergeCell ref="A49:A50"/>
    <mergeCell ref="B49:E50"/>
    <mergeCell ref="G49:G50"/>
    <mergeCell ref="H49:H50"/>
    <mergeCell ref="B51:C51"/>
    <mergeCell ref="D51:F51"/>
    <mergeCell ref="B52:C52"/>
    <mergeCell ref="E52:F52"/>
    <mergeCell ref="B53:C53"/>
    <mergeCell ref="E53:F53"/>
    <mergeCell ref="B54:C54"/>
    <mergeCell ref="E54:F54"/>
    <mergeCell ref="B55:C55"/>
    <mergeCell ref="E55:F55"/>
    <mergeCell ref="B56:C56"/>
    <mergeCell ref="E56:F56"/>
    <mergeCell ref="B57:C57"/>
    <mergeCell ref="E57:F57"/>
    <mergeCell ref="B58:C58"/>
    <mergeCell ref="E58:F58"/>
    <mergeCell ref="B59:C59"/>
    <mergeCell ref="E59:F59"/>
    <mergeCell ref="B60:C60"/>
    <mergeCell ref="E60:F60"/>
    <mergeCell ref="B61:C61"/>
    <mergeCell ref="E61:F61"/>
    <mergeCell ref="B62:C62"/>
    <mergeCell ref="E62:F62"/>
    <mergeCell ref="B63:C63"/>
    <mergeCell ref="E63:F63"/>
    <mergeCell ref="B64:C64"/>
    <mergeCell ref="E64:F64"/>
    <mergeCell ref="B65:C65"/>
    <mergeCell ref="E65:F65"/>
    <mergeCell ref="B66:C66"/>
    <mergeCell ref="E66:F66"/>
    <mergeCell ref="B67:C67"/>
    <mergeCell ref="E67:F67"/>
    <mergeCell ref="A68:A69"/>
    <mergeCell ref="B68:E69"/>
    <mergeCell ref="G68:G69"/>
    <mergeCell ref="H68:H69"/>
    <mergeCell ref="B70:C70"/>
    <mergeCell ref="E70:F70"/>
    <mergeCell ref="B71:C71"/>
    <mergeCell ref="E71:F71"/>
    <mergeCell ref="B72:C72"/>
    <mergeCell ref="E72:F72"/>
    <mergeCell ref="B73:C73"/>
    <mergeCell ref="E73:F73"/>
    <mergeCell ref="B74:C74"/>
    <mergeCell ref="E74:F74"/>
    <mergeCell ref="B75:C75"/>
    <mergeCell ref="E75:F75"/>
    <mergeCell ref="B76:C76"/>
    <mergeCell ref="E76:F76"/>
    <mergeCell ref="B77:C77"/>
    <mergeCell ref="E77:F77"/>
    <mergeCell ref="B78:C78"/>
    <mergeCell ref="E78:F78"/>
    <mergeCell ref="B79:C79"/>
    <mergeCell ref="E79:F79"/>
    <mergeCell ref="B80:C80"/>
    <mergeCell ref="E80:F80"/>
    <mergeCell ref="B81:C81"/>
    <mergeCell ref="E81:F81"/>
    <mergeCell ref="B82:C82"/>
    <mergeCell ref="E82:F82"/>
    <mergeCell ref="B83:C83"/>
    <mergeCell ref="E83:F83"/>
    <mergeCell ref="B84:C84"/>
    <mergeCell ref="E84:F84"/>
    <mergeCell ref="B85:C85"/>
    <mergeCell ref="E85:F85"/>
    <mergeCell ref="B86:C86"/>
    <mergeCell ref="E86:F86"/>
    <mergeCell ref="B87:C87"/>
    <mergeCell ref="E87:F87"/>
    <mergeCell ref="B88:C88"/>
    <mergeCell ref="E88:F88"/>
    <mergeCell ref="B89:C89"/>
    <mergeCell ref="E89:F89"/>
    <mergeCell ref="B90:C90"/>
    <mergeCell ref="E90:F90"/>
    <mergeCell ref="B91:C91"/>
    <mergeCell ref="E91:F91"/>
    <mergeCell ref="B92:C92"/>
    <mergeCell ref="E92:F92"/>
    <mergeCell ref="B93:C93"/>
    <mergeCell ref="E93:F93"/>
    <mergeCell ref="B94:C94"/>
    <mergeCell ref="E94:F94"/>
    <mergeCell ref="B95:C95"/>
    <mergeCell ref="E95:F95"/>
    <mergeCell ref="B96:C96"/>
    <mergeCell ref="E96:F96"/>
    <mergeCell ref="B97:C97"/>
    <mergeCell ref="E97:F97"/>
    <mergeCell ref="B98:C98"/>
    <mergeCell ref="E98:F98"/>
    <mergeCell ref="B99:C99"/>
    <mergeCell ref="E99:F99"/>
    <mergeCell ref="B100:C100"/>
    <mergeCell ref="E100:F100"/>
    <mergeCell ref="B101:C101"/>
    <mergeCell ref="E101:F101"/>
    <mergeCell ref="B102:C102"/>
    <mergeCell ref="E102:F102"/>
    <mergeCell ref="B103:C103"/>
    <mergeCell ref="E103:F103"/>
    <mergeCell ref="B104:C104"/>
    <mergeCell ref="E104:F104"/>
    <mergeCell ref="B105:C105"/>
    <mergeCell ref="E105:F105"/>
    <mergeCell ref="B106:C106"/>
    <mergeCell ref="E106:F106"/>
    <mergeCell ref="B107:C107"/>
    <mergeCell ref="E107:F107"/>
    <mergeCell ref="B108:C108"/>
    <mergeCell ref="E108:F108"/>
    <mergeCell ref="B109:C109"/>
    <mergeCell ref="E109:F109"/>
    <mergeCell ref="B110:C110"/>
    <mergeCell ref="E110:F110"/>
    <mergeCell ref="B111:C111"/>
    <mergeCell ref="E111:F111"/>
    <mergeCell ref="B112:C112"/>
    <mergeCell ref="E112:F112"/>
    <mergeCell ref="B113:C113"/>
    <mergeCell ref="E113:F113"/>
    <mergeCell ref="A114:A115"/>
    <mergeCell ref="B114:E115"/>
    <mergeCell ref="G114:G115"/>
    <mergeCell ref="H114:H115"/>
    <mergeCell ref="C116:D116"/>
    <mergeCell ref="E116:F116"/>
    <mergeCell ref="A117:A121"/>
    <mergeCell ref="B117:B121"/>
    <mergeCell ref="C117:D117"/>
    <mergeCell ref="E117:F117"/>
    <mergeCell ref="E118:F118"/>
    <mergeCell ref="E119:F119"/>
    <mergeCell ref="E120:F120"/>
    <mergeCell ref="E121:F121"/>
    <mergeCell ref="E122:F122"/>
    <mergeCell ref="A123:A124"/>
    <mergeCell ref="B123:B124"/>
    <mergeCell ref="E123:F123"/>
    <mergeCell ref="E124:F124"/>
    <mergeCell ref="A125:A128"/>
    <mergeCell ref="B125:B128"/>
    <mergeCell ref="E125:F125"/>
    <mergeCell ref="E126:F126"/>
    <mergeCell ref="E127:F127"/>
    <mergeCell ref="E128:F128"/>
    <mergeCell ref="E129:F129"/>
    <mergeCell ref="A130:A131"/>
    <mergeCell ref="B130:B131"/>
    <mergeCell ref="E130:F130"/>
    <mergeCell ref="E131:F131"/>
    <mergeCell ref="E132:F132"/>
    <mergeCell ref="E133:F133"/>
    <mergeCell ref="E134:F134"/>
    <mergeCell ref="A135:A136"/>
    <mergeCell ref="B135:B136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A161:A162"/>
    <mergeCell ref="B161:B162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A170:A171"/>
    <mergeCell ref="B170:B171"/>
    <mergeCell ref="E170:F170"/>
    <mergeCell ref="E171:F171"/>
    <mergeCell ref="E172:F172"/>
    <mergeCell ref="A173:A175"/>
    <mergeCell ref="B173:B175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A181:A182"/>
    <mergeCell ref="B181:B182"/>
    <mergeCell ref="E181:F181"/>
    <mergeCell ref="E182:F182"/>
    <mergeCell ref="E183:F183"/>
    <mergeCell ref="A184:A185"/>
    <mergeCell ref="B184:B185"/>
    <mergeCell ref="E184:F184"/>
    <mergeCell ref="E185:F185"/>
    <mergeCell ref="A186:A187"/>
    <mergeCell ref="B186:B187"/>
    <mergeCell ref="E186:F186"/>
    <mergeCell ref="E187:F187"/>
    <mergeCell ref="A188:A189"/>
    <mergeCell ref="B188:B189"/>
    <mergeCell ref="E188:F188"/>
    <mergeCell ref="E189:F189"/>
    <mergeCell ref="E190:F190"/>
    <mergeCell ref="E191:F191"/>
    <mergeCell ref="E192:F192"/>
    <mergeCell ref="A193:A194"/>
    <mergeCell ref="B193:B194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A205:A206"/>
    <mergeCell ref="B205:B206"/>
    <mergeCell ref="E205:F205"/>
    <mergeCell ref="E206:F206"/>
    <mergeCell ref="E207:F207"/>
    <mergeCell ref="E208:F208"/>
    <mergeCell ref="E209:F209"/>
    <mergeCell ref="E210:F210"/>
    <mergeCell ref="A211:A212"/>
    <mergeCell ref="B211:B212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A219:A220"/>
    <mergeCell ref="B219:B220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28"/>
    <col collapsed="false" customWidth="true" hidden="false" outlineLevel="0" max="3" min="3" style="0" width="10.41"/>
    <col collapsed="false" customWidth="true" hidden="false" outlineLevel="0" max="9" min="4" style="0" width="14.99"/>
    <col collapsed="false" customWidth="true" hidden="false" outlineLevel="0" max="10" min="10" style="0" width="8.28"/>
    <col collapsed="false" customWidth="true" hidden="false" outlineLevel="0" max="11" min="11" style="0" width="8.41"/>
    <col collapsed="false" customWidth="true" hidden="false" outlineLevel="0" max="12" min="12" style="0" width="5.85"/>
    <col collapsed="false" customWidth="true" hidden="false" outlineLevel="0" max="13" min="13" style="0" width="7.56"/>
    <col collapsed="false" customWidth="true" hidden="false" outlineLevel="0" max="14" min="14" style="0" width="8.56"/>
    <col collapsed="false" customWidth="true" hidden="false" outlineLevel="0" max="15" min="15" style="0" width="5.28"/>
    <col collapsed="false" customWidth="true" hidden="false" outlineLevel="0" max="16" min="16" style="0" width="10.99"/>
    <col collapsed="false" customWidth="true" hidden="false" outlineLevel="0" max="17" min="17" style="0" width="5.28"/>
    <col collapsed="false" customWidth="true" hidden="false" outlineLevel="0" max="18" min="18" style="0" width="7.56"/>
    <col collapsed="false" customWidth="true" hidden="false" outlineLevel="0" max="19" min="19" style="0" width="6.85"/>
  </cols>
  <sheetData>
    <row r="1" s="261" customFormat="true" ht="29.25" hidden="false" customHeight="true" outlineLevel="0" collapsed="false">
      <c r="A1" s="98" t="s">
        <v>608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</row>
    <row r="2" s="262" customFormat="true" ht="65.25" hidden="false" customHeight="true" outlineLevel="0" collapsed="false">
      <c r="A2" s="5" t="s">
        <v>2</v>
      </c>
      <c r="B2" s="5" t="s">
        <v>609</v>
      </c>
      <c r="C2" s="5" t="s">
        <v>610</v>
      </c>
      <c r="D2" s="5" t="s">
        <v>611</v>
      </c>
      <c r="E2" s="5" t="s">
        <v>612</v>
      </c>
      <c r="F2" s="5" t="s">
        <v>613</v>
      </c>
      <c r="G2" s="5" t="s">
        <v>614</v>
      </c>
      <c r="H2" s="5" t="s">
        <v>615</v>
      </c>
      <c r="I2" s="5" t="s">
        <v>616</v>
      </c>
      <c r="J2" s="5" t="s">
        <v>617</v>
      </c>
      <c r="K2" s="5" t="s">
        <v>618</v>
      </c>
      <c r="L2" s="5" t="s">
        <v>619</v>
      </c>
      <c r="M2" s="5"/>
      <c r="N2" s="5"/>
      <c r="O2" s="5"/>
      <c r="P2" s="5"/>
      <c r="Q2" s="5"/>
      <c r="R2" s="5"/>
      <c r="S2" s="5"/>
    </row>
    <row r="3" s="262" customFormat="tru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28" t="s">
        <v>584</v>
      </c>
      <c r="M3" s="28"/>
      <c r="N3" s="28"/>
      <c r="O3" s="5" t="s">
        <v>620</v>
      </c>
      <c r="P3" s="5"/>
      <c r="Q3" s="5"/>
      <c r="R3" s="5"/>
      <c r="S3" s="5"/>
    </row>
    <row r="4" s="262" customFormat="true" ht="3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 t="s">
        <v>621</v>
      </c>
      <c r="M4" s="263" t="s">
        <v>622</v>
      </c>
      <c r="N4" s="5" t="s">
        <v>623</v>
      </c>
      <c r="O4" s="28" t="s">
        <v>585</v>
      </c>
      <c r="P4" s="28"/>
      <c r="Q4" s="5" t="s">
        <v>586</v>
      </c>
      <c r="R4" s="5"/>
      <c r="S4" s="5"/>
    </row>
    <row r="5" s="262" customFormat="true" ht="22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263"/>
      <c r="N5" s="5"/>
      <c r="O5" s="5" t="s">
        <v>624</v>
      </c>
      <c r="P5" s="5" t="s">
        <v>625</v>
      </c>
      <c r="Q5" s="5" t="s">
        <v>8</v>
      </c>
      <c r="R5" s="5" t="s">
        <v>626</v>
      </c>
      <c r="S5" s="5" t="s">
        <v>627</v>
      </c>
    </row>
    <row r="6" s="262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263"/>
      <c r="N6" s="5"/>
      <c r="O6" s="5"/>
      <c r="P6" s="5"/>
      <c r="Q6" s="5"/>
      <c r="R6" s="5"/>
      <c r="S6" s="5"/>
    </row>
    <row r="7" s="262" customFormat="true" ht="15.75" hidden="false" customHeight="false" outlineLevel="0" collapsed="false">
      <c r="A7" s="5" t="n">
        <v>1</v>
      </c>
      <c r="B7" s="173" t="n">
        <v>2</v>
      </c>
      <c r="C7" s="173" t="n">
        <v>3</v>
      </c>
      <c r="D7" s="173" t="n">
        <v>4</v>
      </c>
      <c r="E7" s="173" t="n">
        <v>5</v>
      </c>
      <c r="F7" s="173" t="n">
        <v>6</v>
      </c>
      <c r="G7" s="173" t="n">
        <v>7</v>
      </c>
      <c r="H7" s="173" t="n">
        <v>8</v>
      </c>
      <c r="I7" s="173" t="n">
        <v>9</v>
      </c>
      <c r="J7" s="173" t="n">
        <v>10</v>
      </c>
      <c r="K7" s="173" t="n">
        <v>11</v>
      </c>
      <c r="L7" s="173" t="n">
        <v>12</v>
      </c>
      <c r="M7" s="173" t="n">
        <v>13</v>
      </c>
      <c r="N7" s="173" t="n">
        <v>14</v>
      </c>
      <c r="O7" s="173" t="n">
        <v>15</v>
      </c>
      <c r="P7" s="173" t="n">
        <v>16</v>
      </c>
      <c r="Q7" s="173" t="n">
        <v>17</v>
      </c>
      <c r="R7" s="173" t="n">
        <v>18</v>
      </c>
      <c r="S7" s="263" t="n">
        <v>19</v>
      </c>
    </row>
    <row r="8" s="265" customFormat="true" ht="38.25" hidden="false" customHeight="false" outlineLevel="0" collapsed="false">
      <c r="A8" s="23" t="n">
        <v>1</v>
      </c>
      <c r="B8" s="23" t="s">
        <v>628</v>
      </c>
      <c r="C8" s="23" t="s">
        <v>629</v>
      </c>
      <c r="D8" s="23" t="s">
        <v>630</v>
      </c>
      <c r="E8" s="23"/>
      <c r="F8" s="23"/>
      <c r="G8" s="23"/>
      <c r="H8" s="23"/>
      <c r="I8" s="23"/>
      <c r="J8" s="264" t="s">
        <v>631</v>
      </c>
      <c r="K8" s="264" t="s">
        <v>632</v>
      </c>
      <c r="L8" s="23" t="n">
        <v>0</v>
      </c>
      <c r="M8" s="23" t="n">
        <v>0</v>
      </c>
      <c r="N8" s="23" t="n">
        <v>0</v>
      </c>
      <c r="O8" s="23" t="n">
        <v>0</v>
      </c>
      <c r="P8" s="23" t="n">
        <v>0</v>
      </c>
      <c r="Q8" s="23" t="n">
        <v>0</v>
      </c>
      <c r="R8" s="23" t="n">
        <v>0</v>
      </c>
      <c r="S8" s="23" t="n">
        <v>0</v>
      </c>
    </row>
    <row r="9" s="262" customFormat="true" ht="76.5" hidden="false" customHeight="false" outlineLevel="0" collapsed="false">
      <c r="A9" s="257" t="n">
        <v>2</v>
      </c>
      <c r="B9" s="107" t="s">
        <v>633</v>
      </c>
      <c r="C9" s="23" t="s">
        <v>629</v>
      </c>
      <c r="D9" s="257"/>
      <c r="E9" s="23" t="s">
        <v>634</v>
      </c>
      <c r="F9" s="23" t="s">
        <v>635</v>
      </c>
      <c r="G9" s="257"/>
      <c r="H9" s="257"/>
      <c r="I9" s="257"/>
      <c r="J9" s="266"/>
      <c r="K9" s="266"/>
      <c r="L9" s="23" t="n">
        <v>0</v>
      </c>
      <c r="M9" s="23" t="s">
        <v>636</v>
      </c>
      <c r="N9" s="23" t="n">
        <v>0</v>
      </c>
      <c r="O9" s="23"/>
      <c r="P9" s="23"/>
      <c r="Q9" s="257"/>
      <c r="R9" s="257"/>
      <c r="S9" s="267"/>
    </row>
    <row r="10" s="262" customFormat="true" ht="130.5" hidden="false" customHeight="false" outlineLevel="0" collapsed="false">
      <c r="A10" s="23" t="n">
        <v>3</v>
      </c>
      <c r="B10" s="107" t="s">
        <v>637</v>
      </c>
      <c r="C10" s="23" t="s">
        <v>629</v>
      </c>
      <c r="D10" s="23" t="s">
        <v>638</v>
      </c>
      <c r="E10" s="257"/>
      <c r="F10" s="23" t="s">
        <v>639</v>
      </c>
      <c r="G10" s="257"/>
      <c r="H10" s="257"/>
      <c r="I10" s="257"/>
      <c r="J10" s="264" t="s">
        <v>640</v>
      </c>
      <c r="K10" s="266"/>
      <c r="L10" s="23" t="n">
        <v>1</v>
      </c>
      <c r="M10" s="23" t="s">
        <v>641</v>
      </c>
      <c r="N10" s="23" t="n">
        <v>0</v>
      </c>
      <c r="O10" s="23"/>
      <c r="P10" s="23"/>
      <c r="Q10" s="257"/>
      <c r="R10" s="257"/>
      <c r="S10" s="267"/>
    </row>
    <row r="11" s="262" customFormat="true" ht="89.25" hidden="false" customHeight="false" outlineLevel="0" collapsed="false">
      <c r="A11" s="257" t="n">
        <v>4</v>
      </c>
      <c r="B11" s="107" t="s">
        <v>642</v>
      </c>
      <c r="C11" s="23" t="s">
        <v>629</v>
      </c>
      <c r="D11" s="23" t="s">
        <v>643</v>
      </c>
      <c r="E11" s="257"/>
      <c r="F11" s="257"/>
      <c r="G11" s="257"/>
      <c r="H11" s="257"/>
      <c r="I11" s="257"/>
      <c r="J11" s="264" t="s">
        <v>644</v>
      </c>
      <c r="K11" s="266"/>
      <c r="L11" s="23" t="n">
        <v>4</v>
      </c>
      <c r="M11" s="23" t="n">
        <v>4</v>
      </c>
      <c r="N11" s="23" t="n">
        <v>0</v>
      </c>
      <c r="O11" s="23"/>
      <c r="P11" s="23"/>
      <c r="Q11" s="257"/>
      <c r="R11" s="257"/>
      <c r="S11" s="267"/>
    </row>
    <row r="12" s="262" customFormat="true" ht="76.5" hidden="false" customHeight="false" outlineLevel="0" collapsed="false">
      <c r="A12" s="23" t="n">
        <v>5</v>
      </c>
      <c r="B12" s="107" t="s">
        <v>645</v>
      </c>
      <c r="C12" s="23" t="s">
        <v>629</v>
      </c>
      <c r="D12" s="23" t="s">
        <v>646</v>
      </c>
      <c r="E12" s="257"/>
      <c r="F12" s="257"/>
      <c r="G12" s="257"/>
      <c r="H12" s="257"/>
      <c r="I12" s="257"/>
      <c r="J12" s="264" t="s">
        <v>644</v>
      </c>
      <c r="K12" s="266"/>
      <c r="L12" s="23" t="n">
        <v>0</v>
      </c>
      <c r="M12" s="23" t="s">
        <v>647</v>
      </c>
      <c r="N12" s="23" t="n">
        <v>0</v>
      </c>
      <c r="O12" s="23"/>
      <c r="P12" s="23"/>
      <c r="Q12" s="257"/>
      <c r="R12" s="257"/>
      <c r="S12" s="267"/>
    </row>
    <row r="13" s="262" customFormat="true" ht="76.5" hidden="false" customHeight="false" outlineLevel="0" collapsed="false">
      <c r="A13" s="257" t="n">
        <v>6</v>
      </c>
      <c r="B13" s="107" t="s">
        <v>648</v>
      </c>
      <c r="C13" s="23" t="s">
        <v>629</v>
      </c>
      <c r="D13" s="23" t="s">
        <v>649</v>
      </c>
      <c r="E13" s="257"/>
      <c r="F13" s="257"/>
      <c r="G13" s="257"/>
      <c r="H13" s="257"/>
      <c r="I13" s="257"/>
      <c r="J13" s="264" t="s">
        <v>644</v>
      </c>
      <c r="K13" s="266"/>
      <c r="L13" s="23" t="n">
        <v>3</v>
      </c>
      <c r="M13" s="23" t="n">
        <v>3</v>
      </c>
      <c r="N13" s="23" t="n">
        <v>0</v>
      </c>
      <c r="O13" s="23"/>
      <c r="P13" s="23"/>
      <c r="Q13" s="257"/>
      <c r="R13" s="257"/>
      <c r="S13" s="267"/>
    </row>
    <row r="14" s="262" customFormat="true" ht="93.75" hidden="false" customHeight="false" outlineLevel="0" collapsed="false">
      <c r="A14" s="23" t="n">
        <v>7</v>
      </c>
      <c r="B14" s="107" t="s">
        <v>650</v>
      </c>
      <c r="C14" s="23" t="s">
        <v>629</v>
      </c>
      <c r="D14" s="257"/>
      <c r="E14" s="23" t="s">
        <v>651</v>
      </c>
      <c r="F14" s="257"/>
      <c r="G14" s="257"/>
      <c r="H14" s="257"/>
      <c r="I14" s="257"/>
      <c r="J14" s="264" t="s">
        <v>652</v>
      </c>
      <c r="K14" s="266"/>
      <c r="L14" s="23" t="n">
        <v>1</v>
      </c>
      <c r="M14" s="23" t="s">
        <v>653</v>
      </c>
      <c r="N14" s="23" t="n">
        <v>0</v>
      </c>
      <c r="O14" s="23"/>
      <c r="P14" s="23"/>
      <c r="Q14" s="257"/>
      <c r="R14" s="257"/>
      <c r="S14" s="267"/>
    </row>
    <row r="15" s="262" customFormat="true" ht="93.75" hidden="false" customHeight="false" outlineLevel="0" collapsed="false">
      <c r="A15" s="257" t="n">
        <v>8</v>
      </c>
      <c r="B15" s="268" t="s">
        <v>654</v>
      </c>
      <c r="C15" s="23" t="s">
        <v>629</v>
      </c>
      <c r="D15" s="257"/>
      <c r="E15" s="23" t="s">
        <v>655</v>
      </c>
      <c r="F15" s="23" t="s">
        <v>656</v>
      </c>
      <c r="G15" s="257"/>
      <c r="H15" s="257"/>
      <c r="I15" s="257"/>
      <c r="J15" s="264" t="s">
        <v>652</v>
      </c>
      <c r="K15" s="266"/>
      <c r="L15" s="23" t="n">
        <v>2</v>
      </c>
      <c r="M15" s="23" t="n">
        <v>2</v>
      </c>
      <c r="N15" s="23" t="n">
        <v>0</v>
      </c>
      <c r="O15" s="23"/>
      <c r="P15" s="23"/>
      <c r="Q15" s="257"/>
      <c r="R15" s="257"/>
      <c r="S15" s="267"/>
    </row>
    <row r="16" s="262" customFormat="true" ht="63.75" hidden="false" customHeight="false" outlineLevel="0" collapsed="false">
      <c r="A16" s="23" t="n">
        <v>9</v>
      </c>
      <c r="B16" s="268" t="s">
        <v>657</v>
      </c>
      <c r="C16" s="23" t="s">
        <v>629</v>
      </c>
      <c r="D16" s="257"/>
      <c r="E16" s="23" t="s">
        <v>658</v>
      </c>
      <c r="F16" s="23" t="s">
        <v>659</v>
      </c>
      <c r="G16" s="257"/>
      <c r="H16" s="257"/>
      <c r="I16" s="257"/>
      <c r="J16" s="264" t="s">
        <v>660</v>
      </c>
      <c r="K16" s="266"/>
      <c r="L16" s="23" t="n">
        <v>1</v>
      </c>
      <c r="M16" s="23" t="n">
        <v>1</v>
      </c>
      <c r="N16" s="23" t="n">
        <v>0</v>
      </c>
      <c r="O16" s="23"/>
      <c r="P16" s="23"/>
      <c r="Q16" s="257"/>
      <c r="R16" s="257"/>
      <c r="S16" s="267"/>
    </row>
    <row r="17" s="262" customFormat="true" ht="51" hidden="false" customHeight="false" outlineLevel="0" collapsed="false">
      <c r="A17" s="257" t="n">
        <v>10</v>
      </c>
      <c r="B17" s="268" t="s">
        <v>661</v>
      </c>
      <c r="C17" s="23" t="s">
        <v>629</v>
      </c>
      <c r="D17" s="257"/>
      <c r="E17" s="257"/>
      <c r="F17" s="23" t="s">
        <v>662</v>
      </c>
      <c r="G17" s="23" t="s">
        <v>663</v>
      </c>
      <c r="H17" s="257"/>
      <c r="I17" s="257"/>
      <c r="J17" s="266"/>
      <c r="K17" s="266"/>
      <c r="L17" s="23" t="n">
        <v>0</v>
      </c>
      <c r="M17" s="23" t="n">
        <v>0</v>
      </c>
      <c r="N17" s="23" t="n">
        <v>0</v>
      </c>
      <c r="O17" s="23"/>
      <c r="P17" s="23"/>
      <c r="Q17" s="257"/>
      <c r="R17" s="257"/>
      <c r="S17" s="267"/>
    </row>
    <row r="18" s="262" customFormat="true" ht="63.75" hidden="false" customHeight="false" outlineLevel="0" collapsed="false">
      <c r="A18" s="23" t="n">
        <v>11</v>
      </c>
      <c r="B18" s="268" t="s">
        <v>664</v>
      </c>
      <c r="C18" s="23" t="s">
        <v>629</v>
      </c>
      <c r="D18" s="23" t="s">
        <v>665</v>
      </c>
      <c r="E18" s="257"/>
      <c r="F18" s="23" t="s">
        <v>666</v>
      </c>
      <c r="G18" s="257"/>
      <c r="H18" s="257"/>
      <c r="I18" s="257"/>
      <c r="J18" s="266"/>
      <c r="K18" s="266"/>
      <c r="L18" s="23" t="n">
        <v>3</v>
      </c>
      <c r="M18" s="23" t="n">
        <v>3</v>
      </c>
      <c r="N18" s="23" t="n">
        <v>0</v>
      </c>
      <c r="O18" s="23"/>
      <c r="P18" s="23"/>
      <c r="Q18" s="257"/>
      <c r="R18" s="257"/>
      <c r="S18" s="267"/>
    </row>
    <row r="19" s="262" customFormat="true" ht="70.5" hidden="false" customHeight="false" outlineLevel="0" collapsed="false">
      <c r="A19" s="257" t="n">
        <v>12</v>
      </c>
      <c r="B19" s="268" t="s">
        <v>667</v>
      </c>
      <c r="C19" s="23" t="s">
        <v>629</v>
      </c>
      <c r="D19" s="23" t="s">
        <v>668</v>
      </c>
      <c r="E19" s="257"/>
      <c r="F19" s="257"/>
      <c r="G19" s="257"/>
      <c r="H19" s="257"/>
      <c r="I19" s="257"/>
      <c r="J19" s="264" t="s">
        <v>644</v>
      </c>
      <c r="K19" s="266"/>
      <c r="L19" s="23" t="n">
        <v>2</v>
      </c>
      <c r="M19" s="23" t="n">
        <v>2</v>
      </c>
      <c r="N19" s="23" t="n">
        <v>0</v>
      </c>
      <c r="O19" s="23"/>
      <c r="P19" s="23"/>
      <c r="Q19" s="257"/>
      <c r="R19" s="257"/>
      <c r="S19" s="267"/>
    </row>
    <row r="20" s="262" customFormat="true" ht="111" hidden="false" customHeight="false" outlineLevel="0" collapsed="false">
      <c r="A20" s="23" t="n">
        <v>13</v>
      </c>
      <c r="B20" s="269" t="s">
        <v>669</v>
      </c>
      <c r="C20" s="23" t="s">
        <v>629</v>
      </c>
      <c r="D20" s="23" t="s">
        <v>670</v>
      </c>
      <c r="E20" s="257"/>
      <c r="F20" s="257"/>
      <c r="G20" s="257"/>
      <c r="H20" s="257"/>
      <c r="I20" s="257"/>
      <c r="J20" s="264" t="s">
        <v>671</v>
      </c>
      <c r="K20" s="266"/>
      <c r="L20" s="23" t="n">
        <v>4</v>
      </c>
      <c r="M20" s="23" t="n">
        <v>4</v>
      </c>
      <c r="N20" s="23" t="n">
        <v>0</v>
      </c>
      <c r="O20" s="23"/>
      <c r="P20" s="23"/>
      <c r="Q20" s="257"/>
      <c r="R20" s="257"/>
      <c r="S20" s="267"/>
    </row>
    <row r="21" s="262" customFormat="true" ht="118.5" hidden="false" customHeight="false" outlineLevel="0" collapsed="false">
      <c r="A21" s="257" t="n">
        <v>14</v>
      </c>
      <c r="B21" s="269" t="s">
        <v>672</v>
      </c>
      <c r="C21" s="23" t="s">
        <v>629</v>
      </c>
      <c r="D21" s="257"/>
      <c r="E21" s="23" t="s">
        <v>673</v>
      </c>
      <c r="F21" s="257"/>
      <c r="G21" s="257"/>
      <c r="H21" s="257"/>
      <c r="I21" s="257"/>
      <c r="J21" s="264" t="s">
        <v>674</v>
      </c>
      <c r="K21" s="266"/>
      <c r="L21" s="23" t="n">
        <v>3</v>
      </c>
      <c r="M21" s="23" t="n">
        <v>3</v>
      </c>
      <c r="N21" s="23" t="n">
        <v>0</v>
      </c>
      <c r="O21" s="23"/>
      <c r="P21" s="23"/>
      <c r="Q21" s="257"/>
      <c r="R21" s="257"/>
      <c r="S21" s="267"/>
    </row>
    <row r="22" s="262" customFormat="true" ht="70.5" hidden="false" customHeight="false" outlineLevel="0" collapsed="false">
      <c r="A22" s="23" t="n">
        <v>15</v>
      </c>
      <c r="B22" s="269" t="s">
        <v>675</v>
      </c>
      <c r="C22" s="23" t="s">
        <v>629</v>
      </c>
      <c r="D22" s="23" t="s">
        <v>676</v>
      </c>
      <c r="E22" s="257"/>
      <c r="F22" s="257"/>
      <c r="G22" s="257"/>
      <c r="H22" s="257"/>
      <c r="I22" s="257"/>
      <c r="J22" s="264" t="s">
        <v>644</v>
      </c>
      <c r="K22" s="266"/>
      <c r="L22" s="23" t="n">
        <v>1</v>
      </c>
      <c r="M22" s="23" t="n">
        <v>1</v>
      </c>
      <c r="N22" s="23" t="n">
        <v>0</v>
      </c>
      <c r="O22" s="23"/>
      <c r="P22" s="23"/>
      <c r="Q22" s="257"/>
      <c r="R22" s="257"/>
      <c r="S22" s="267"/>
    </row>
    <row r="23" s="262" customFormat="true" ht="51" hidden="false" customHeight="false" outlineLevel="0" collapsed="false">
      <c r="A23" s="257" t="n">
        <v>16</v>
      </c>
      <c r="B23" s="269" t="s">
        <v>677</v>
      </c>
      <c r="C23" s="23" t="s">
        <v>629</v>
      </c>
      <c r="D23" s="257"/>
      <c r="E23" s="23" t="s">
        <v>678</v>
      </c>
      <c r="F23" s="23" t="s">
        <v>679</v>
      </c>
      <c r="G23" s="257"/>
      <c r="H23" s="257"/>
      <c r="I23" s="257"/>
      <c r="J23" s="264" t="s">
        <v>680</v>
      </c>
      <c r="K23" s="266"/>
      <c r="L23" s="23" t="n">
        <v>1</v>
      </c>
      <c r="M23" s="23" t="n">
        <v>1</v>
      </c>
      <c r="N23" s="23" t="n">
        <v>0</v>
      </c>
      <c r="O23" s="23"/>
      <c r="P23" s="23"/>
      <c r="Q23" s="257"/>
      <c r="R23" s="257"/>
      <c r="S23" s="267"/>
    </row>
    <row r="24" s="262" customFormat="true" ht="166.5" hidden="false" customHeight="false" outlineLevel="0" collapsed="false">
      <c r="A24" s="23" t="n">
        <v>17</v>
      </c>
      <c r="B24" s="270" t="s">
        <v>681</v>
      </c>
      <c r="C24" s="23" t="s">
        <v>629</v>
      </c>
      <c r="D24" s="23" t="s">
        <v>682</v>
      </c>
      <c r="E24" s="257"/>
      <c r="F24" s="257"/>
      <c r="G24" s="257"/>
      <c r="H24" s="257"/>
      <c r="I24" s="257"/>
      <c r="J24" s="264" t="s">
        <v>683</v>
      </c>
      <c r="K24" s="266"/>
      <c r="L24" s="23" t="n">
        <v>5</v>
      </c>
      <c r="M24" s="23" t="n">
        <v>5</v>
      </c>
      <c r="N24" s="23" t="n">
        <v>0</v>
      </c>
      <c r="O24" s="23"/>
      <c r="P24" s="23"/>
      <c r="Q24" s="257"/>
      <c r="R24" s="257"/>
      <c r="S24" s="267"/>
    </row>
    <row r="25" s="262" customFormat="true" ht="96" hidden="false" customHeight="false" outlineLevel="0" collapsed="false">
      <c r="A25" s="257" t="n">
        <v>18</v>
      </c>
      <c r="B25" s="107" t="s">
        <v>684</v>
      </c>
      <c r="C25" s="23" t="s">
        <v>629</v>
      </c>
      <c r="D25" s="257"/>
      <c r="E25" s="23" t="s">
        <v>685</v>
      </c>
      <c r="F25" s="23" t="s">
        <v>686</v>
      </c>
      <c r="G25" s="257"/>
      <c r="H25" s="257"/>
      <c r="I25" s="257"/>
      <c r="J25" s="264" t="s">
        <v>687</v>
      </c>
      <c r="K25" s="266"/>
      <c r="L25" s="23" t="n">
        <v>5</v>
      </c>
      <c r="M25" s="23" t="n">
        <v>5</v>
      </c>
      <c r="N25" s="23" t="n">
        <v>0</v>
      </c>
      <c r="O25" s="23"/>
      <c r="P25" s="23"/>
      <c r="Q25" s="257"/>
      <c r="R25" s="257"/>
      <c r="S25" s="267"/>
    </row>
    <row r="26" s="262" customFormat="true" ht="105.75" hidden="false" customHeight="false" outlineLevel="0" collapsed="false">
      <c r="A26" s="23" t="n">
        <v>19</v>
      </c>
      <c r="B26" s="269" t="s">
        <v>688</v>
      </c>
      <c r="C26" s="23" t="s">
        <v>629</v>
      </c>
      <c r="D26" s="257"/>
      <c r="E26" s="23" t="s">
        <v>689</v>
      </c>
      <c r="F26" s="23" t="s">
        <v>690</v>
      </c>
      <c r="G26" s="257"/>
      <c r="H26" s="257"/>
      <c r="I26" s="257"/>
      <c r="J26" s="264" t="s">
        <v>691</v>
      </c>
      <c r="K26" s="266"/>
      <c r="L26" s="23" t="n">
        <v>2</v>
      </c>
      <c r="M26" s="23" t="n">
        <v>2</v>
      </c>
      <c r="N26" s="23" t="n">
        <v>0</v>
      </c>
      <c r="O26" s="23"/>
      <c r="P26" s="23"/>
      <c r="Q26" s="257"/>
      <c r="R26" s="257"/>
      <c r="S26" s="267"/>
    </row>
    <row r="27" s="262" customFormat="true" ht="89.25" hidden="false" customHeight="false" outlineLevel="0" collapsed="false">
      <c r="A27" s="257" t="n">
        <v>20</v>
      </c>
      <c r="B27" s="269" t="s">
        <v>692</v>
      </c>
      <c r="C27" s="23" t="s">
        <v>629</v>
      </c>
      <c r="D27" s="257"/>
      <c r="E27" s="23" t="s">
        <v>693</v>
      </c>
      <c r="F27" s="257"/>
      <c r="G27" s="257"/>
      <c r="H27" s="257"/>
      <c r="I27" s="257"/>
      <c r="J27" s="266"/>
      <c r="K27" s="266"/>
      <c r="L27" s="23" t="n">
        <v>1</v>
      </c>
      <c r="M27" s="23" t="n">
        <v>1</v>
      </c>
      <c r="N27" s="23" t="n">
        <v>0</v>
      </c>
      <c r="O27" s="23"/>
      <c r="P27" s="23"/>
      <c r="Q27" s="257"/>
      <c r="R27" s="257"/>
      <c r="S27" s="267"/>
    </row>
    <row r="28" s="262" customFormat="true" ht="145.5" hidden="false" customHeight="false" outlineLevel="0" collapsed="false">
      <c r="A28" s="23" t="n">
        <v>21</v>
      </c>
      <c r="B28" s="269" t="s">
        <v>694</v>
      </c>
      <c r="C28" s="23" t="s">
        <v>629</v>
      </c>
      <c r="D28" s="257"/>
      <c r="E28" s="23" t="s">
        <v>695</v>
      </c>
      <c r="F28" s="257"/>
      <c r="G28" s="257"/>
      <c r="H28" s="257"/>
      <c r="I28" s="257"/>
      <c r="J28" s="264" t="s">
        <v>696</v>
      </c>
      <c r="K28" s="266"/>
      <c r="L28" s="23" t="n">
        <v>0</v>
      </c>
      <c r="M28" s="23" t="n">
        <v>0</v>
      </c>
      <c r="N28" s="23" t="n">
        <v>0</v>
      </c>
      <c r="O28" s="23"/>
      <c r="P28" s="23"/>
      <c r="Q28" s="257"/>
      <c r="R28" s="257"/>
      <c r="S28" s="267"/>
    </row>
    <row r="29" s="262" customFormat="true" ht="127.5" hidden="false" customHeight="false" outlineLevel="0" collapsed="false">
      <c r="A29" s="257" t="n">
        <v>22</v>
      </c>
      <c r="B29" s="268" t="s">
        <v>697</v>
      </c>
      <c r="C29" s="23" t="s">
        <v>629</v>
      </c>
      <c r="D29" s="257"/>
      <c r="E29" s="23" t="s">
        <v>698</v>
      </c>
      <c r="F29" s="257"/>
      <c r="G29" s="257"/>
      <c r="H29" s="257"/>
      <c r="I29" s="257"/>
      <c r="J29" s="264"/>
      <c r="K29" s="266"/>
      <c r="L29" s="23" t="n">
        <v>0</v>
      </c>
      <c r="M29" s="23" t="n">
        <v>0</v>
      </c>
      <c r="N29" s="23" t="n">
        <v>0</v>
      </c>
      <c r="O29" s="23"/>
      <c r="P29" s="23"/>
      <c r="Q29" s="257"/>
      <c r="R29" s="257"/>
      <c r="S29" s="267"/>
    </row>
    <row r="30" s="262" customFormat="true" ht="38.25" hidden="false" customHeight="false" outlineLevel="0" collapsed="false">
      <c r="A30" s="23" t="n">
        <v>23</v>
      </c>
      <c r="B30" s="269" t="s">
        <v>699</v>
      </c>
      <c r="C30" s="23" t="s">
        <v>629</v>
      </c>
      <c r="D30" s="257"/>
      <c r="E30" s="257"/>
      <c r="F30" s="257"/>
      <c r="G30" s="23" t="s">
        <v>700</v>
      </c>
      <c r="H30" s="257"/>
      <c r="I30" s="257"/>
      <c r="J30" s="266"/>
      <c r="K30" s="266"/>
      <c r="L30" s="23" t="n">
        <v>0</v>
      </c>
      <c r="M30" s="23" t="n">
        <v>0</v>
      </c>
      <c r="N30" s="23" t="n">
        <v>0</v>
      </c>
      <c r="O30" s="23"/>
      <c r="P30" s="23"/>
      <c r="Q30" s="257"/>
      <c r="R30" s="257"/>
      <c r="S30" s="267"/>
    </row>
    <row r="31" s="262" customFormat="true" ht="127.5" hidden="false" customHeight="false" outlineLevel="0" collapsed="false">
      <c r="A31" s="257" t="n">
        <v>24</v>
      </c>
      <c r="B31" s="269" t="s">
        <v>701</v>
      </c>
      <c r="C31" s="23" t="s">
        <v>629</v>
      </c>
      <c r="D31" s="257"/>
      <c r="E31" s="23" t="s">
        <v>702</v>
      </c>
      <c r="F31" s="257"/>
      <c r="G31" s="257"/>
      <c r="H31" s="257"/>
      <c r="I31" s="257"/>
      <c r="J31" s="266"/>
      <c r="K31" s="266"/>
      <c r="L31" s="23" t="n">
        <v>0</v>
      </c>
      <c r="M31" s="23" t="n">
        <v>0</v>
      </c>
      <c r="N31" s="23" t="n">
        <v>0</v>
      </c>
      <c r="O31" s="23"/>
      <c r="P31" s="23"/>
      <c r="Q31" s="257"/>
      <c r="R31" s="257"/>
      <c r="S31" s="267"/>
    </row>
    <row r="32" s="262" customFormat="true" ht="89.25" hidden="false" customHeight="false" outlineLevel="0" collapsed="false">
      <c r="A32" s="23" t="n">
        <v>25</v>
      </c>
      <c r="B32" s="269" t="s">
        <v>703</v>
      </c>
      <c r="C32" s="23" t="s">
        <v>629</v>
      </c>
      <c r="D32" s="257"/>
      <c r="E32" s="23" t="s">
        <v>704</v>
      </c>
      <c r="F32" s="257"/>
      <c r="G32" s="257"/>
      <c r="H32" s="257"/>
      <c r="I32" s="257"/>
      <c r="J32" s="266"/>
      <c r="K32" s="266"/>
      <c r="L32" s="23" t="n">
        <v>2</v>
      </c>
      <c r="M32" s="23" t="n">
        <v>2</v>
      </c>
      <c r="N32" s="23" t="n">
        <v>0</v>
      </c>
      <c r="O32" s="23"/>
      <c r="P32" s="23"/>
      <c r="Q32" s="257"/>
      <c r="R32" s="257"/>
      <c r="S32" s="267"/>
    </row>
    <row r="33" s="262" customFormat="true" ht="86.25" hidden="false" customHeight="false" outlineLevel="0" collapsed="false">
      <c r="A33" s="257" t="n">
        <v>26</v>
      </c>
      <c r="B33" s="269" t="s">
        <v>705</v>
      </c>
      <c r="C33" s="23" t="s">
        <v>629</v>
      </c>
      <c r="D33" s="257"/>
      <c r="E33" s="23" t="s">
        <v>706</v>
      </c>
      <c r="F33" s="23" t="s">
        <v>707</v>
      </c>
      <c r="G33" s="257"/>
      <c r="H33" s="257"/>
      <c r="I33" s="257"/>
      <c r="J33" s="264" t="s">
        <v>708</v>
      </c>
      <c r="K33" s="266"/>
      <c r="L33" s="23" t="n">
        <v>2</v>
      </c>
      <c r="M33" s="23" t="n">
        <v>2</v>
      </c>
      <c r="N33" s="23" t="n">
        <v>0</v>
      </c>
      <c r="O33" s="23"/>
      <c r="P33" s="23"/>
      <c r="Q33" s="257"/>
      <c r="R33" s="257"/>
      <c r="S33" s="267"/>
    </row>
    <row r="34" s="262" customFormat="true" ht="153" hidden="false" customHeight="false" outlineLevel="0" collapsed="false">
      <c r="A34" s="23" t="n">
        <v>27</v>
      </c>
      <c r="B34" s="271" t="s">
        <v>709</v>
      </c>
      <c r="C34" s="23" t="s">
        <v>629</v>
      </c>
      <c r="D34" s="23" t="s">
        <v>710</v>
      </c>
      <c r="E34" s="257"/>
      <c r="F34" s="257"/>
      <c r="G34" s="257"/>
      <c r="H34" s="257"/>
      <c r="I34" s="257"/>
      <c r="J34" s="264" t="s">
        <v>711</v>
      </c>
      <c r="K34" s="266"/>
      <c r="L34" s="23" t="n">
        <v>3</v>
      </c>
      <c r="M34" s="23" t="n">
        <v>3</v>
      </c>
      <c r="N34" s="23" t="n">
        <v>0</v>
      </c>
      <c r="O34" s="23"/>
      <c r="P34" s="23"/>
      <c r="Q34" s="257"/>
      <c r="R34" s="257"/>
      <c r="S34" s="267"/>
    </row>
    <row r="35" s="262" customFormat="true" ht="63.75" hidden="false" customHeight="false" outlineLevel="0" collapsed="false">
      <c r="A35" s="257" t="n">
        <v>28</v>
      </c>
      <c r="B35" s="271" t="s">
        <v>712</v>
      </c>
      <c r="C35" s="23" t="s">
        <v>629</v>
      </c>
      <c r="D35" s="257"/>
      <c r="E35" s="257"/>
      <c r="F35" s="23" t="s">
        <v>713</v>
      </c>
      <c r="G35" s="23" t="s">
        <v>714</v>
      </c>
      <c r="H35" s="257"/>
      <c r="I35" s="257"/>
      <c r="J35" s="266"/>
      <c r="K35" s="266"/>
      <c r="L35" s="23" t="n">
        <v>0</v>
      </c>
      <c r="M35" s="23" t="n">
        <v>0</v>
      </c>
      <c r="N35" s="23" t="n">
        <v>0</v>
      </c>
      <c r="O35" s="23"/>
      <c r="P35" s="23"/>
      <c r="Q35" s="257"/>
      <c r="R35" s="257"/>
      <c r="S35" s="267"/>
    </row>
    <row r="36" s="262" customFormat="true" ht="105.75" hidden="false" customHeight="false" outlineLevel="0" collapsed="false">
      <c r="A36" s="23" t="n">
        <v>29</v>
      </c>
      <c r="B36" s="271" t="s">
        <v>715</v>
      </c>
      <c r="C36" s="23" t="s">
        <v>629</v>
      </c>
      <c r="D36" s="257"/>
      <c r="E36" s="23" t="s">
        <v>716</v>
      </c>
      <c r="F36" s="257"/>
      <c r="G36" s="257"/>
      <c r="H36" s="257"/>
      <c r="I36" s="257"/>
      <c r="J36" s="264" t="s">
        <v>717</v>
      </c>
      <c r="K36" s="266"/>
      <c r="L36" s="23" t="n">
        <v>3</v>
      </c>
      <c r="M36" s="23" t="n">
        <v>3</v>
      </c>
      <c r="N36" s="23" t="n">
        <v>0</v>
      </c>
      <c r="O36" s="23"/>
      <c r="P36" s="23"/>
      <c r="Q36" s="257"/>
      <c r="R36" s="257"/>
      <c r="S36" s="267"/>
    </row>
    <row r="37" s="262" customFormat="true" ht="51" hidden="false" customHeight="false" outlineLevel="0" collapsed="false">
      <c r="A37" s="257" t="n">
        <v>30</v>
      </c>
      <c r="B37" s="269" t="s">
        <v>718</v>
      </c>
      <c r="C37" s="23" t="s">
        <v>629</v>
      </c>
      <c r="D37" s="257"/>
      <c r="E37" s="23" t="s">
        <v>719</v>
      </c>
      <c r="F37" s="257"/>
      <c r="G37" s="257"/>
      <c r="H37" s="257"/>
      <c r="I37" s="257"/>
      <c r="J37" s="264" t="s">
        <v>720</v>
      </c>
      <c r="K37" s="266"/>
      <c r="L37" s="23" t="n">
        <v>0</v>
      </c>
      <c r="M37" s="23" t="n">
        <v>0</v>
      </c>
      <c r="N37" s="23" t="n">
        <v>0</v>
      </c>
      <c r="O37" s="23"/>
      <c r="P37" s="23"/>
      <c r="Q37" s="257"/>
      <c r="R37" s="257"/>
      <c r="S37" s="267"/>
    </row>
    <row r="38" s="262" customFormat="true" ht="96" hidden="false" customHeight="false" outlineLevel="0" collapsed="false">
      <c r="A38" s="23" t="n">
        <v>31</v>
      </c>
      <c r="B38" s="272" t="s">
        <v>721</v>
      </c>
      <c r="C38" s="23" t="s">
        <v>629</v>
      </c>
      <c r="D38" s="257"/>
      <c r="E38" s="23" t="s">
        <v>722</v>
      </c>
      <c r="F38" s="257"/>
      <c r="G38" s="257"/>
      <c r="H38" s="257"/>
      <c r="I38" s="257"/>
      <c r="J38" s="264" t="s">
        <v>723</v>
      </c>
      <c r="K38" s="266"/>
      <c r="L38" s="23" t="n">
        <v>2</v>
      </c>
      <c r="M38" s="23" t="s">
        <v>724</v>
      </c>
      <c r="N38" s="23" t="n">
        <v>0</v>
      </c>
      <c r="O38" s="23" t="n">
        <v>1</v>
      </c>
      <c r="P38" s="23" t="s">
        <v>725</v>
      </c>
      <c r="Q38" s="257" t="n">
        <v>1</v>
      </c>
      <c r="R38" s="23" t="n">
        <v>2000</v>
      </c>
      <c r="S38" s="267"/>
    </row>
    <row r="39" s="262" customFormat="true" ht="102" hidden="false" customHeight="false" outlineLevel="0" collapsed="false">
      <c r="A39" s="257" t="n">
        <v>32</v>
      </c>
      <c r="B39" s="269" t="s">
        <v>726</v>
      </c>
      <c r="C39" s="23" t="s">
        <v>629</v>
      </c>
      <c r="D39" s="257"/>
      <c r="E39" s="23" t="s">
        <v>727</v>
      </c>
      <c r="F39" s="257"/>
      <c r="G39" s="257"/>
      <c r="H39" s="257"/>
      <c r="I39" s="257"/>
      <c r="J39" s="264" t="s">
        <v>720</v>
      </c>
      <c r="K39" s="266"/>
      <c r="L39" s="23" t="n">
        <v>0</v>
      </c>
      <c r="M39" s="23" t="n">
        <v>0</v>
      </c>
      <c r="N39" s="23" t="n">
        <v>0</v>
      </c>
      <c r="O39" s="23"/>
      <c r="P39" s="23"/>
      <c r="Q39" s="257"/>
      <c r="R39" s="257"/>
      <c r="S39" s="267"/>
    </row>
    <row r="40" s="262" customFormat="true" ht="63.75" hidden="false" customHeight="false" outlineLevel="0" collapsed="false">
      <c r="A40" s="23" t="n">
        <v>33</v>
      </c>
      <c r="B40" s="269" t="s">
        <v>728</v>
      </c>
      <c r="C40" s="23" t="s">
        <v>629</v>
      </c>
      <c r="D40" s="257"/>
      <c r="E40" s="257"/>
      <c r="F40" s="257"/>
      <c r="G40" s="23" t="s">
        <v>729</v>
      </c>
      <c r="H40" s="257"/>
      <c r="I40" s="257"/>
      <c r="J40" s="266"/>
      <c r="K40" s="266"/>
      <c r="L40" s="23" t="n">
        <v>0</v>
      </c>
      <c r="M40" s="23" t="n">
        <v>0</v>
      </c>
      <c r="N40" s="23" t="n">
        <v>0</v>
      </c>
      <c r="O40" s="23"/>
      <c r="P40" s="23"/>
      <c r="Q40" s="257"/>
      <c r="R40" s="257"/>
      <c r="S40" s="267"/>
    </row>
    <row r="41" s="262" customFormat="true" ht="63.75" hidden="false" customHeight="false" outlineLevel="0" collapsed="false">
      <c r="A41" s="257" t="n">
        <v>34</v>
      </c>
      <c r="B41" s="269" t="s">
        <v>730</v>
      </c>
      <c r="C41" s="23" t="s">
        <v>629</v>
      </c>
      <c r="D41" s="257"/>
      <c r="E41" s="257"/>
      <c r="F41" s="257"/>
      <c r="G41" s="23" t="s">
        <v>731</v>
      </c>
      <c r="H41" s="257"/>
      <c r="I41" s="257"/>
      <c r="J41" s="266"/>
      <c r="K41" s="266"/>
      <c r="L41" s="23" t="n">
        <v>1</v>
      </c>
      <c r="M41" s="23" t="n">
        <v>1</v>
      </c>
      <c r="N41" s="23" t="n">
        <v>0</v>
      </c>
      <c r="O41" s="23"/>
      <c r="P41" s="23"/>
      <c r="Q41" s="257"/>
      <c r="R41" s="257"/>
      <c r="S41" s="267"/>
    </row>
    <row r="42" s="262" customFormat="true" ht="38.25" hidden="false" customHeight="false" outlineLevel="0" collapsed="false">
      <c r="A42" s="23" t="n">
        <v>35</v>
      </c>
      <c r="B42" s="269" t="s">
        <v>732</v>
      </c>
      <c r="C42" s="23" t="s">
        <v>629</v>
      </c>
      <c r="D42" s="257"/>
      <c r="E42" s="23" t="s">
        <v>733</v>
      </c>
      <c r="F42" s="257"/>
      <c r="G42" s="273"/>
      <c r="H42" s="257"/>
      <c r="I42" s="257"/>
      <c r="J42" s="264" t="s">
        <v>680</v>
      </c>
      <c r="K42" s="266"/>
      <c r="L42" s="23" t="n">
        <v>2</v>
      </c>
      <c r="M42" s="23" t="n">
        <v>2</v>
      </c>
      <c r="N42" s="23" t="n">
        <v>0</v>
      </c>
      <c r="O42" s="23"/>
      <c r="P42" s="23"/>
      <c r="Q42" s="257"/>
      <c r="R42" s="257"/>
      <c r="S42" s="267"/>
    </row>
    <row r="43" s="262" customFormat="true" ht="51" hidden="false" customHeight="false" outlineLevel="0" collapsed="false">
      <c r="A43" s="257" t="n">
        <v>36</v>
      </c>
      <c r="B43" s="269" t="s">
        <v>734</v>
      </c>
      <c r="C43" s="23" t="s">
        <v>629</v>
      </c>
      <c r="D43" s="257"/>
      <c r="E43" s="257"/>
      <c r="F43" s="257"/>
      <c r="G43" s="23" t="s">
        <v>735</v>
      </c>
      <c r="H43" s="257"/>
      <c r="I43" s="257"/>
      <c r="J43" s="266"/>
      <c r="K43" s="266"/>
      <c r="L43" s="23" t="n">
        <v>0</v>
      </c>
      <c r="M43" s="23" t="n">
        <v>0</v>
      </c>
      <c r="N43" s="23" t="n">
        <v>0</v>
      </c>
      <c r="O43" s="23"/>
      <c r="P43" s="23"/>
      <c r="Q43" s="257"/>
      <c r="R43" s="257"/>
      <c r="S43" s="267"/>
    </row>
    <row r="44" s="262" customFormat="true" ht="63.75" hidden="false" customHeight="false" outlineLevel="0" collapsed="false">
      <c r="A44" s="23" t="n">
        <v>37</v>
      </c>
      <c r="B44" s="269" t="s">
        <v>736</v>
      </c>
      <c r="C44" s="23" t="s">
        <v>629</v>
      </c>
      <c r="D44" s="257"/>
      <c r="E44" s="257"/>
      <c r="F44" s="23" t="s">
        <v>737</v>
      </c>
      <c r="G44" s="23" t="s">
        <v>738</v>
      </c>
      <c r="H44" s="257"/>
      <c r="I44" s="257"/>
      <c r="J44" s="266"/>
      <c r="K44" s="266"/>
      <c r="L44" s="23" t="n">
        <v>1</v>
      </c>
      <c r="M44" s="23" t="n">
        <v>1</v>
      </c>
      <c r="N44" s="23" t="n">
        <v>0</v>
      </c>
      <c r="O44" s="23"/>
      <c r="P44" s="23"/>
      <c r="Q44" s="257"/>
      <c r="R44" s="257"/>
      <c r="S44" s="267"/>
    </row>
    <row r="45" s="262" customFormat="true" ht="102" hidden="false" customHeight="false" outlineLevel="0" collapsed="false">
      <c r="A45" s="257" t="n">
        <v>38</v>
      </c>
      <c r="B45" s="269" t="s">
        <v>739</v>
      </c>
      <c r="C45" s="23" t="s">
        <v>740</v>
      </c>
      <c r="D45" s="23" t="s">
        <v>741</v>
      </c>
      <c r="E45" s="257"/>
      <c r="F45" s="257"/>
      <c r="G45" s="257"/>
      <c r="H45" s="257"/>
      <c r="I45" s="257"/>
      <c r="J45" s="266"/>
      <c r="K45" s="266"/>
      <c r="L45" s="23" t="n">
        <v>1</v>
      </c>
      <c r="M45" s="23" t="n">
        <v>1</v>
      </c>
      <c r="N45" s="23" t="n">
        <v>0</v>
      </c>
      <c r="O45" s="23"/>
      <c r="P45" s="23"/>
      <c r="Q45" s="257"/>
      <c r="R45" s="257"/>
      <c r="S45" s="267"/>
    </row>
    <row r="46" s="262" customFormat="true" ht="125.25" hidden="false" customHeight="false" outlineLevel="0" collapsed="false">
      <c r="A46" s="23" t="n">
        <v>39</v>
      </c>
      <c r="B46" s="107" t="s">
        <v>742</v>
      </c>
      <c r="C46" s="23" t="s">
        <v>629</v>
      </c>
      <c r="D46" s="23" t="s">
        <v>743</v>
      </c>
      <c r="E46" s="257"/>
      <c r="F46" s="23" t="s">
        <v>744</v>
      </c>
      <c r="G46" s="257"/>
      <c r="H46" s="257"/>
      <c r="I46" s="257"/>
      <c r="J46" s="264" t="s">
        <v>745</v>
      </c>
      <c r="K46" s="266"/>
      <c r="L46" s="23" t="n">
        <v>1</v>
      </c>
      <c r="M46" s="23" t="n">
        <v>1</v>
      </c>
      <c r="N46" s="23" t="n">
        <v>0</v>
      </c>
      <c r="O46" s="23"/>
      <c r="P46" s="23"/>
      <c r="Q46" s="257"/>
      <c r="R46" s="257"/>
      <c r="S46" s="267"/>
    </row>
    <row r="47" s="262" customFormat="true" ht="89.25" hidden="false" customHeight="false" outlineLevel="0" collapsed="false">
      <c r="A47" s="257" t="n">
        <v>40</v>
      </c>
      <c r="B47" s="269" t="s">
        <v>746</v>
      </c>
      <c r="C47" s="23" t="s">
        <v>629</v>
      </c>
      <c r="D47" s="23" t="s">
        <v>747</v>
      </c>
      <c r="E47" s="257"/>
      <c r="F47" s="257"/>
      <c r="G47" s="257"/>
      <c r="H47" s="257"/>
      <c r="I47" s="257"/>
      <c r="J47" s="264" t="s">
        <v>748</v>
      </c>
      <c r="K47" s="266"/>
      <c r="L47" s="23" t="n">
        <v>1</v>
      </c>
      <c r="M47" s="23" t="n">
        <v>1</v>
      </c>
      <c r="N47" s="23" t="n">
        <v>0</v>
      </c>
      <c r="O47" s="23"/>
      <c r="P47" s="23"/>
      <c r="Q47" s="257"/>
      <c r="R47" s="257"/>
      <c r="S47" s="267"/>
    </row>
    <row r="48" s="277" customFormat="true" ht="153" hidden="false" customHeight="false" outlineLevel="0" collapsed="false">
      <c r="A48" s="23" t="n">
        <v>41</v>
      </c>
      <c r="B48" s="274" t="s">
        <v>749</v>
      </c>
      <c r="C48" s="107" t="s">
        <v>629</v>
      </c>
      <c r="D48" s="107"/>
      <c r="E48" s="107" t="s">
        <v>750</v>
      </c>
      <c r="F48" s="107" t="s">
        <v>751</v>
      </c>
      <c r="G48" s="107" t="n">
        <v>277</v>
      </c>
      <c r="H48" s="107" t="s">
        <v>588</v>
      </c>
      <c r="I48" s="107" t="s">
        <v>588</v>
      </c>
      <c r="J48" s="275" t="s">
        <v>752</v>
      </c>
      <c r="K48" s="275" t="s">
        <v>632</v>
      </c>
      <c r="L48" s="107" t="n">
        <v>3</v>
      </c>
      <c r="M48" s="107" t="n">
        <v>3</v>
      </c>
      <c r="N48" s="107" t="n">
        <v>0</v>
      </c>
      <c r="O48" s="107" t="n">
        <v>0</v>
      </c>
      <c r="P48" s="107"/>
      <c r="Q48" s="107"/>
      <c r="R48" s="107"/>
      <c r="S48" s="276"/>
    </row>
    <row r="49" s="277" customFormat="true" ht="131.25" hidden="false" customHeight="true" outlineLevel="0" collapsed="false">
      <c r="A49" s="257" t="n">
        <v>42</v>
      </c>
      <c r="B49" s="274"/>
      <c r="C49" s="107" t="s">
        <v>753</v>
      </c>
      <c r="D49" s="107"/>
      <c r="E49" s="107"/>
      <c r="F49" s="107"/>
      <c r="G49" s="107"/>
      <c r="H49" s="107" t="s">
        <v>754</v>
      </c>
      <c r="I49" s="107"/>
      <c r="J49" s="275"/>
      <c r="K49" s="275" t="s">
        <v>755</v>
      </c>
      <c r="L49" s="107" t="n">
        <v>1</v>
      </c>
      <c r="M49" s="107" t="n">
        <v>1</v>
      </c>
      <c r="N49" s="107" t="n">
        <v>0</v>
      </c>
      <c r="O49" s="107" t="s">
        <v>756</v>
      </c>
      <c r="P49" s="107"/>
      <c r="Q49" s="107"/>
      <c r="R49" s="107"/>
      <c r="S49" s="276"/>
    </row>
    <row r="50" s="277" customFormat="true" ht="193.5" hidden="false" customHeight="false" outlineLevel="0" collapsed="false">
      <c r="A50" s="23" t="n">
        <v>43</v>
      </c>
      <c r="B50" s="107" t="s">
        <v>757</v>
      </c>
      <c r="C50" s="107" t="s">
        <v>629</v>
      </c>
      <c r="D50" s="107" t="s">
        <v>69</v>
      </c>
      <c r="E50" s="107"/>
      <c r="F50" s="107"/>
      <c r="G50" s="107"/>
      <c r="H50" s="107"/>
      <c r="I50" s="107"/>
      <c r="J50" s="275" t="s">
        <v>758</v>
      </c>
      <c r="K50" s="275" t="s">
        <v>759</v>
      </c>
      <c r="L50" s="107" t="n">
        <v>1</v>
      </c>
      <c r="M50" s="107" t="n">
        <v>1</v>
      </c>
      <c r="N50" s="107" t="n">
        <v>0</v>
      </c>
      <c r="O50" s="107" t="n">
        <v>1</v>
      </c>
      <c r="P50" s="107" t="s">
        <v>760</v>
      </c>
      <c r="Q50" s="107" t="n">
        <v>1</v>
      </c>
      <c r="R50" s="107" t="n">
        <v>7000</v>
      </c>
      <c r="S50" s="276"/>
    </row>
    <row r="51" s="277" customFormat="true" ht="78.75" hidden="false" customHeight="false" outlineLevel="0" collapsed="false">
      <c r="A51" s="257" t="n">
        <v>44</v>
      </c>
      <c r="B51" s="274" t="s">
        <v>761</v>
      </c>
      <c r="C51" s="107" t="s">
        <v>629</v>
      </c>
      <c r="D51" s="107" t="s">
        <v>762</v>
      </c>
      <c r="E51" s="278"/>
      <c r="F51" s="107"/>
      <c r="G51" s="107"/>
      <c r="H51" s="107"/>
      <c r="I51" s="107"/>
      <c r="J51" s="275" t="s">
        <v>763</v>
      </c>
      <c r="K51" s="275" t="s">
        <v>632</v>
      </c>
      <c r="L51" s="107" t="n">
        <v>0</v>
      </c>
      <c r="M51" s="107" t="n">
        <v>0</v>
      </c>
      <c r="N51" s="107" t="n">
        <v>0</v>
      </c>
      <c r="O51" s="107" t="n">
        <v>0</v>
      </c>
      <c r="P51" s="107"/>
      <c r="Q51" s="107"/>
      <c r="R51" s="107"/>
      <c r="S51" s="276"/>
    </row>
    <row r="52" s="277" customFormat="true" ht="63.75" hidden="false" customHeight="false" outlineLevel="0" collapsed="false">
      <c r="A52" s="23" t="n">
        <v>45</v>
      </c>
      <c r="B52" s="274" t="s">
        <v>764</v>
      </c>
      <c r="C52" s="107" t="s">
        <v>629</v>
      </c>
      <c r="D52" s="107" t="s">
        <v>765</v>
      </c>
      <c r="E52" s="278"/>
      <c r="F52" s="107"/>
      <c r="G52" s="107"/>
      <c r="H52" s="107"/>
      <c r="I52" s="107"/>
      <c r="J52" s="275" t="s">
        <v>766</v>
      </c>
      <c r="K52" s="275" t="s">
        <v>632</v>
      </c>
      <c r="L52" s="107" t="n">
        <v>2</v>
      </c>
      <c r="M52" s="107" t="n">
        <v>2</v>
      </c>
      <c r="N52" s="107" t="n">
        <v>0</v>
      </c>
      <c r="O52" s="107" t="n">
        <v>0</v>
      </c>
      <c r="P52" s="107"/>
      <c r="Q52" s="107"/>
      <c r="R52" s="107"/>
      <c r="S52" s="276"/>
    </row>
    <row r="53" s="277" customFormat="true" ht="123.75" hidden="false" customHeight="false" outlineLevel="0" collapsed="false">
      <c r="A53" s="257" t="n">
        <v>46</v>
      </c>
      <c r="B53" s="274" t="s">
        <v>767</v>
      </c>
      <c r="C53" s="107" t="s">
        <v>768</v>
      </c>
      <c r="D53" s="107" t="s">
        <v>71</v>
      </c>
      <c r="E53" s="278"/>
      <c r="F53" s="107"/>
      <c r="G53" s="107"/>
      <c r="H53" s="107"/>
      <c r="I53" s="107"/>
      <c r="J53" s="275" t="s">
        <v>769</v>
      </c>
      <c r="K53" s="275" t="s">
        <v>632</v>
      </c>
      <c r="L53" s="107" t="n">
        <v>5</v>
      </c>
      <c r="M53" s="107" t="n">
        <v>5</v>
      </c>
      <c r="N53" s="107" t="n">
        <v>0</v>
      </c>
      <c r="O53" s="107" t="n">
        <v>0</v>
      </c>
      <c r="P53" s="107"/>
      <c r="Q53" s="107"/>
      <c r="R53" s="107"/>
      <c r="S53" s="276"/>
    </row>
    <row r="54" s="277" customFormat="true" ht="127.5" hidden="false" customHeight="false" outlineLevel="0" collapsed="false">
      <c r="A54" s="23" t="n">
        <v>47</v>
      </c>
      <c r="B54" s="274" t="s">
        <v>770</v>
      </c>
      <c r="C54" s="107" t="s">
        <v>629</v>
      </c>
      <c r="D54" s="107" t="s">
        <v>771</v>
      </c>
      <c r="E54" s="107"/>
      <c r="F54" s="107" t="s">
        <v>772</v>
      </c>
      <c r="G54" s="107"/>
      <c r="H54" s="107"/>
      <c r="I54" s="107"/>
      <c r="J54" s="275" t="s">
        <v>773</v>
      </c>
      <c r="K54" s="275" t="s">
        <v>632</v>
      </c>
      <c r="L54" s="107" t="n">
        <v>4</v>
      </c>
      <c r="M54" s="107" t="n">
        <v>4</v>
      </c>
      <c r="N54" s="107" t="n">
        <v>0</v>
      </c>
      <c r="O54" s="107" t="n">
        <v>0</v>
      </c>
      <c r="P54" s="107"/>
      <c r="Q54" s="107"/>
      <c r="R54" s="107"/>
      <c r="S54" s="276"/>
    </row>
    <row r="55" s="277" customFormat="true" ht="101.25" hidden="false" customHeight="false" outlineLevel="0" collapsed="false">
      <c r="A55" s="257" t="n">
        <v>48</v>
      </c>
      <c r="B55" s="279" t="s">
        <v>774</v>
      </c>
      <c r="C55" s="107" t="s">
        <v>629</v>
      </c>
      <c r="D55" s="107" t="s">
        <v>775</v>
      </c>
      <c r="E55" s="107"/>
      <c r="F55" s="107" t="s">
        <v>776</v>
      </c>
      <c r="G55" s="107"/>
      <c r="H55" s="107"/>
      <c r="I55" s="107"/>
      <c r="J55" s="275" t="s">
        <v>777</v>
      </c>
      <c r="K55" s="275" t="s">
        <v>632</v>
      </c>
      <c r="L55" s="107" t="n">
        <v>3</v>
      </c>
      <c r="M55" s="107" t="n">
        <v>3</v>
      </c>
      <c r="N55" s="107" t="n">
        <v>0</v>
      </c>
      <c r="O55" s="107" t="n">
        <v>0</v>
      </c>
      <c r="P55" s="107"/>
      <c r="Q55" s="107"/>
      <c r="R55" s="107"/>
      <c r="S55" s="276"/>
    </row>
    <row r="56" s="277" customFormat="true" ht="114.75" hidden="false" customHeight="false" outlineLevel="0" collapsed="false">
      <c r="A56" s="23" t="n">
        <v>49</v>
      </c>
      <c r="B56" s="274" t="s">
        <v>778</v>
      </c>
      <c r="C56" s="107" t="s">
        <v>629</v>
      </c>
      <c r="D56" s="107" t="s">
        <v>779</v>
      </c>
      <c r="E56" s="107"/>
      <c r="F56" s="107" t="s">
        <v>780</v>
      </c>
      <c r="G56" s="107"/>
      <c r="H56" s="107"/>
      <c r="I56" s="107"/>
      <c r="J56" s="275" t="s">
        <v>644</v>
      </c>
      <c r="K56" s="275" t="s">
        <v>632</v>
      </c>
      <c r="L56" s="107" t="n">
        <v>3</v>
      </c>
      <c r="M56" s="107" t="n">
        <v>3</v>
      </c>
      <c r="N56" s="107" t="n">
        <v>0</v>
      </c>
      <c r="O56" s="107" t="n">
        <v>0</v>
      </c>
      <c r="P56" s="107"/>
      <c r="Q56" s="107"/>
      <c r="R56" s="107"/>
      <c r="S56" s="276"/>
    </row>
    <row r="57" s="277" customFormat="true" ht="70.5" hidden="false" customHeight="false" outlineLevel="0" collapsed="false">
      <c r="A57" s="257" t="n">
        <v>50</v>
      </c>
      <c r="B57" s="274" t="s">
        <v>781</v>
      </c>
      <c r="C57" s="107" t="s">
        <v>629</v>
      </c>
      <c r="D57" s="107" t="s">
        <v>782</v>
      </c>
      <c r="E57" s="107"/>
      <c r="F57" s="107"/>
      <c r="G57" s="107"/>
      <c r="H57" s="107"/>
      <c r="I57" s="107"/>
      <c r="J57" s="275" t="s">
        <v>644</v>
      </c>
      <c r="K57" s="275" t="s">
        <v>632</v>
      </c>
      <c r="L57" s="107" t="n">
        <v>1</v>
      </c>
      <c r="M57" s="107" t="n">
        <v>1</v>
      </c>
      <c r="N57" s="107" t="n">
        <v>0</v>
      </c>
      <c r="O57" s="107" t="n">
        <v>0</v>
      </c>
      <c r="P57" s="107"/>
      <c r="Q57" s="107"/>
      <c r="R57" s="107"/>
      <c r="S57" s="276"/>
    </row>
    <row r="58" s="277" customFormat="true" ht="102" hidden="false" customHeight="false" outlineLevel="0" collapsed="false">
      <c r="A58" s="23" t="n">
        <v>51</v>
      </c>
      <c r="B58" s="107" t="s">
        <v>783</v>
      </c>
      <c r="C58" s="107" t="s">
        <v>629</v>
      </c>
      <c r="D58" s="107" t="s">
        <v>784</v>
      </c>
      <c r="E58" s="107"/>
      <c r="F58" s="107" t="s">
        <v>785</v>
      </c>
      <c r="G58" s="107"/>
      <c r="H58" s="107"/>
      <c r="I58" s="107"/>
      <c r="J58" s="275" t="s">
        <v>786</v>
      </c>
      <c r="K58" s="275" t="s">
        <v>632</v>
      </c>
      <c r="L58" s="107" t="n">
        <v>0</v>
      </c>
      <c r="M58" s="107" t="n">
        <v>0</v>
      </c>
      <c r="N58" s="107" t="n">
        <v>0</v>
      </c>
      <c r="O58" s="107" t="n">
        <v>0</v>
      </c>
      <c r="P58" s="107"/>
      <c r="Q58" s="107"/>
      <c r="R58" s="107"/>
      <c r="S58" s="276"/>
    </row>
    <row r="59" s="277" customFormat="true" ht="140.25" hidden="false" customHeight="false" outlineLevel="0" collapsed="false">
      <c r="A59" s="257" t="n">
        <v>52</v>
      </c>
      <c r="B59" s="107" t="s">
        <v>787</v>
      </c>
      <c r="C59" s="107" t="s">
        <v>629</v>
      </c>
      <c r="D59" s="107" t="s">
        <v>788</v>
      </c>
      <c r="E59" s="107"/>
      <c r="F59" s="107" t="s">
        <v>789</v>
      </c>
      <c r="G59" s="107"/>
      <c r="H59" s="107"/>
      <c r="I59" s="107"/>
      <c r="J59" s="275"/>
      <c r="K59" s="275" t="s">
        <v>632</v>
      </c>
      <c r="L59" s="107" t="n">
        <v>2</v>
      </c>
      <c r="M59" s="107" t="n">
        <v>2</v>
      </c>
      <c r="N59" s="107" t="n">
        <v>0</v>
      </c>
      <c r="O59" s="107" t="n">
        <v>0</v>
      </c>
      <c r="P59" s="107"/>
      <c r="Q59" s="107"/>
      <c r="R59" s="107"/>
      <c r="S59" s="276"/>
    </row>
    <row r="60" s="277" customFormat="true" ht="66" hidden="false" customHeight="false" outlineLevel="0" collapsed="false">
      <c r="A60" s="23" t="n">
        <v>53</v>
      </c>
      <c r="B60" s="274" t="s">
        <v>790</v>
      </c>
      <c r="C60" s="107" t="s">
        <v>629</v>
      </c>
      <c r="D60" s="107" t="s">
        <v>791</v>
      </c>
      <c r="E60" s="107"/>
      <c r="F60" s="107"/>
      <c r="G60" s="107"/>
      <c r="H60" s="107"/>
      <c r="I60" s="107"/>
      <c r="J60" s="275" t="s">
        <v>786</v>
      </c>
      <c r="K60" s="275" t="s">
        <v>632</v>
      </c>
      <c r="L60" s="107" t="n">
        <v>3</v>
      </c>
      <c r="M60" s="107" t="n">
        <v>3</v>
      </c>
      <c r="N60" s="107" t="n">
        <v>0</v>
      </c>
      <c r="O60" s="107" t="n">
        <v>0</v>
      </c>
      <c r="P60" s="107"/>
      <c r="Q60" s="107"/>
      <c r="R60" s="107"/>
      <c r="S60" s="276"/>
    </row>
    <row r="61" s="277" customFormat="true" ht="158.25" hidden="false" customHeight="false" outlineLevel="0" collapsed="false">
      <c r="A61" s="257" t="n">
        <v>54</v>
      </c>
      <c r="B61" s="107" t="s">
        <v>792</v>
      </c>
      <c r="C61" s="107" t="s">
        <v>629</v>
      </c>
      <c r="D61" s="107" t="s">
        <v>793</v>
      </c>
      <c r="E61" s="107"/>
      <c r="F61" s="107" t="s">
        <v>794</v>
      </c>
      <c r="G61" s="107"/>
      <c r="H61" s="107"/>
      <c r="I61" s="107"/>
      <c r="J61" s="275" t="s">
        <v>795</v>
      </c>
      <c r="K61" s="275" t="s">
        <v>632</v>
      </c>
      <c r="L61" s="107" t="n">
        <v>3</v>
      </c>
      <c r="M61" s="107" t="n">
        <v>3</v>
      </c>
      <c r="N61" s="107" t="n">
        <v>0</v>
      </c>
      <c r="O61" s="107" t="n">
        <v>0</v>
      </c>
      <c r="P61" s="107"/>
      <c r="Q61" s="107"/>
      <c r="R61" s="107"/>
      <c r="S61" s="276"/>
    </row>
    <row r="62" s="277" customFormat="true" ht="114.75" hidden="false" customHeight="false" outlineLevel="0" collapsed="false">
      <c r="A62" s="23" t="n">
        <v>55</v>
      </c>
      <c r="B62" s="107" t="s">
        <v>796</v>
      </c>
      <c r="C62" s="107" t="s">
        <v>629</v>
      </c>
      <c r="D62" s="107" t="s">
        <v>797</v>
      </c>
      <c r="E62" s="107"/>
      <c r="F62" s="107"/>
      <c r="G62" s="107"/>
      <c r="H62" s="107"/>
      <c r="I62" s="107"/>
      <c r="J62" s="275" t="s">
        <v>798</v>
      </c>
      <c r="K62" s="275" t="s">
        <v>632</v>
      </c>
      <c r="L62" s="107" t="n">
        <v>3</v>
      </c>
      <c r="M62" s="107" t="n">
        <v>3</v>
      </c>
      <c r="N62" s="107" t="n">
        <v>0</v>
      </c>
      <c r="O62" s="107" t="n">
        <v>0</v>
      </c>
      <c r="P62" s="107"/>
      <c r="Q62" s="107"/>
      <c r="R62" s="107"/>
      <c r="S62" s="276"/>
    </row>
    <row r="63" s="277" customFormat="true" ht="70.5" hidden="false" customHeight="false" outlineLevel="0" collapsed="false">
      <c r="A63" s="257" t="n">
        <v>56</v>
      </c>
      <c r="B63" s="107" t="s">
        <v>799</v>
      </c>
      <c r="C63" s="107" t="s">
        <v>629</v>
      </c>
      <c r="D63" s="107" t="s">
        <v>800</v>
      </c>
      <c r="E63" s="107"/>
      <c r="F63" s="107"/>
      <c r="G63" s="107"/>
      <c r="H63" s="107"/>
      <c r="I63" s="107"/>
      <c r="J63" s="275" t="s">
        <v>644</v>
      </c>
      <c r="K63" s="275" t="s">
        <v>632</v>
      </c>
      <c r="L63" s="107" t="n">
        <v>1</v>
      </c>
      <c r="M63" s="107" t="n">
        <v>1</v>
      </c>
      <c r="N63" s="107" t="n">
        <v>0</v>
      </c>
      <c r="O63" s="107" t="n">
        <v>0</v>
      </c>
      <c r="P63" s="107"/>
      <c r="Q63" s="107"/>
      <c r="R63" s="107"/>
      <c r="S63" s="276"/>
    </row>
    <row r="64" s="277" customFormat="true" ht="127.5" hidden="false" customHeight="false" outlineLevel="0" collapsed="false">
      <c r="A64" s="23" t="n">
        <v>57</v>
      </c>
      <c r="B64" s="107" t="s">
        <v>801</v>
      </c>
      <c r="C64" s="107" t="s">
        <v>629</v>
      </c>
      <c r="D64" s="107" t="s">
        <v>802</v>
      </c>
      <c r="E64" s="107"/>
      <c r="F64" s="107"/>
      <c r="G64" s="107"/>
      <c r="H64" s="107"/>
      <c r="I64" s="107"/>
      <c r="J64" s="275" t="s">
        <v>644</v>
      </c>
      <c r="K64" s="275" t="s">
        <v>632</v>
      </c>
      <c r="L64" s="107" t="n">
        <v>4</v>
      </c>
      <c r="M64" s="107" t="n">
        <v>4</v>
      </c>
      <c r="N64" s="107" t="n">
        <v>0</v>
      </c>
      <c r="O64" s="107" t="n">
        <v>0</v>
      </c>
      <c r="P64" s="107"/>
      <c r="Q64" s="107"/>
      <c r="R64" s="107"/>
      <c r="S64" s="276"/>
    </row>
    <row r="65" s="277" customFormat="true" ht="102" hidden="false" customHeight="false" outlineLevel="0" collapsed="false">
      <c r="A65" s="257" t="n">
        <v>58</v>
      </c>
      <c r="B65" s="107" t="s">
        <v>803</v>
      </c>
      <c r="C65" s="107" t="s">
        <v>629</v>
      </c>
      <c r="D65" s="107" t="s">
        <v>804</v>
      </c>
      <c r="E65" s="107"/>
      <c r="F65" s="107"/>
      <c r="G65" s="107"/>
      <c r="H65" s="107"/>
      <c r="I65" s="107"/>
      <c r="J65" s="275"/>
      <c r="K65" s="275" t="s">
        <v>632</v>
      </c>
      <c r="L65" s="107" t="n">
        <v>1</v>
      </c>
      <c r="M65" s="107" t="n">
        <v>1</v>
      </c>
      <c r="N65" s="107" t="n">
        <v>0</v>
      </c>
      <c r="O65" s="107" t="n">
        <v>0</v>
      </c>
      <c r="P65" s="107"/>
      <c r="Q65" s="107"/>
      <c r="R65" s="107"/>
      <c r="S65" s="276"/>
    </row>
    <row r="66" s="277" customFormat="true" ht="140.25" hidden="false" customHeight="false" outlineLevel="0" collapsed="false">
      <c r="A66" s="23" t="n">
        <v>59</v>
      </c>
      <c r="B66" s="107" t="s">
        <v>805</v>
      </c>
      <c r="C66" s="107" t="s">
        <v>629</v>
      </c>
      <c r="D66" s="107" t="s">
        <v>793</v>
      </c>
      <c r="E66" s="107"/>
      <c r="F66" s="107" t="s">
        <v>794</v>
      </c>
      <c r="G66" s="107"/>
      <c r="H66" s="107"/>
      <c r="I66" s="107"/>
      <c r="J66" s="275"/>
      <c r="K66" s="275" t="s">
        <v>632</v>
      </c>
      <c r="L66" s="107" t="n">
        <v>1</v>
      </c>
      <c r="M66" s="107" t="n">
        <v>1</v>
      </c>
      <c r="N66" s="107" t="n">
        <v>0</v>
      </c>
      <c r="O66" s="107" t="n">
        <v>0</v>
      </c>
      <c r="P66" s="107"/>
      <c r="Q66" s="107"/>
      <c r="R66" s="107"/>
      <c r="S66" s="276"/>
    </row>
    <row r="67" s="277" customFormat="true" ht="114.75" hidden="false" customHeight="false" outlineLevel="0" collapsed="false">
      <c r="A67" s="257" t="n">
        <v>60</v>
      </c>
      <c r="B67" s="107" t="s">
        <v>806</v>
      </c>
      <c r="C67" s="107" t="s">
        <v>629</v>
      </c>
      <c r="D67" s="107" t="s">
        <v>807</v>
      </c>
      <c r="E67" s="107"/>
      <c r="F67" s="107" t="s">
        <v>808</v>
      </c>
      <c r="G67" s="107"/>
      <c r="H67" s="107"/>
      <c r="I67" s="107"/>
      <c r="J67" s="275" t="s">
        <v>644</v>
      </c>
      <c r="K67" s="275" t="s">
        <v>632</v>
      </c>
      <c r="L67" s="107" t="n">
        <v>5</v>
      </c>
      <c r="M67" s="107" t="n">
        <v>5</v>
      </c>
      <c r="N67" s="107" t="n">
        <v>0</v>
      </c>
      <c r="O67" s="107" t="n">
        <v>0</v>
      </c>
      <c r="P67" s="107"/>
      <c r="Q67" s="107"/>
      <c r="R67" s="107"/>
      <c r="S67" s="276"/>
    </row>
    <row r="68" s="277" customFormat="true" ht="70.5" hidden="false" customHeight="false" outlineLevel="0" collapsed="false">
      <c r="A68" s="23" t="n">
        <v>61</v>
      </c>
      <c r="B68" s="107" t="s">
        <v>809</v>
      </c>
      <c r="C68" s="107" t="s">
        <v>629</v>
      </c>
      <c r="D68" s="107" t="s">
        <v>810</v>
      </c>
      <c r="E68" s="107"/>
      <c r="F68" s="107"/>
      <c r="G68" s="107"/>
      <c r="H68" s="107"/>
      <c r="I68" s="107"/>
      <c r="J68" s="275" t="s">
        <v>644</v>
      </c>
      <c r="K68" s="275" t="s">
        <v>632</v>
      </c>
      <c r="L68" s="107" t="n">
        <v>1</v>
      </c>
      <c r="M68" s="107" t="n">
        <v>1</v>
      </c>
      <c r="N68" s="107" t="n">
        <v>0</v>
      </c>
      <c r="O68" s="107" t="n">
        <v>0</v>
      </c>
      <c r="P68" s="107"/>
      <c r="Q68" s="107"/>
      <c r="R68" s="107"/>
      <c r="S68" s="276"/>
    </row>
    <row r="69" s="277" customFormat="true" ht="89.25" hidden="false" customHeight="false" outlineLevel="0" collapsed="false">
      <c r="A69" s="257" t="n">
        <v>62</v>
      </c>
      <c r="B69" s="107" t="s">
        <v>811</v>
      </c>
      <c r="C69" s="107" t="s">
        <v>629</v>
      </c>
      <c r="D69" s="107" t="s">
        <v>812</v>
      </c>
      <c r="E69" s="107"/>
      <c r="F69" s="107" t="s">
        <v>813</v>
      </c>
      <c r="G69" s="107"/>
      <c r="H69" s="107"/>
      <c r="I69" s="107"/>
      <c r="J69" s="275" t="s">
        <v>644</v>
      </c>
      <c r="K69" s="275" t="s">
        <v>632</v>
      </c>
      <c r="L69" s="107" t="n">
        <v>2</v>
      </c>
      <c r="M69" s="107" t="n">
        <v>2</v>
      </c>
      <c r="N69" s="107" t="n">
        <v>0</v>
      </c>
      <c r="O69" s="107" t="n">
        <v>0</v>
      </c>
      <c r="P69" s="107"/>
      <c r="Q69" s="107"/>
      <c r="R69" s="107"/>
      <c r="S69" s="276"/>
    </row>
    <row r="70" s="277" customFormat="true" ht="178.5" hidden="false" customHeight="true" outlineLevel="0" collapsed="false">
      <c r="A70" s="23" t="n">
        <v>63</v>
      </c>
      <c r="B70" s="107" t="s">
        <v>814</v>
      </c>
      <c r="C70" s="107" t="s">
        <v>629</v>
      </c>
      <c r="D70" s="107" t="s">
        <v>807</v>
      </c>
      <c r="E70" s="107"/>
      <c r="F70" s="107" t="s">
        <v>815</v>
      </c>
      <c r="G70" s="107"/>
      <c r="H70" s="107"/>
      <c r="I70" s="107"/>
      <c r="J70" s="275" t="s">
        <v>816</v>
      </c>
      <c r="K70" s="275" t="s">
        <v>632</v>
      </c>
      <c r="L70" s="107" t="n">
        <v>0</v>
      </c>
      <c r="M70" s="107" t="n">
        <v>0</v>
      </c>
      <c r="N70" s="107" t="n">
        <v>0</v>
      </c>
      <c r="O70" s="107" t="n">
        <v>0</v>
      </c>
      <c r="P70" s="107"/>
      <c r="Q70" s="107"/>
      <c r="R70" s="107"/>
      <c r="S70" s="276"/>
    </row>
    <row r="71" s="277" customFormat="true" ht="70.5" hidden="false" customHeight="false" outlineLevel="0" collapsed="false">
      <c r="A71" s="257" t="n">
        <v>64</v>
      </c>
      <c r="B71" s="107" t="s">
        <v>817</v>
      </c>
      <c r="C71" s="107" t="s">
        <v>629</v>
      </c>
      <c r="D71" s="107" t="s">
        <v>818</v>
      </c>
      <c r="E71" s="107"/>
      <c r="F71" s="107"/>
      <c r="G71" s="107"/>
      <c r="H71" s="107"/>
      <c r="I71" s="107"/>
      <c r="J71" s="275" t="s">
        <v>644</v>
      </c>
      <c r="K71" s="275" t="s">
        <v>632</v>
      </c>
      <c r="L71" s="107" t="n">
        <v>1</v>
      </c>
      <c r="M71" s="107" t="n">
        <v>1</v>
      </c>
      <c r="N71" s="107" t="n">
        <v>0</v>
      </c>
      <c r="O71" s="107" t="n">
        <v>0</v>
      </c>
      <c r="P71" s="107"/>
      <c r="Q71" s="107"/>
      <c r="R71" s="107"/>
      <c r="S71" s="276"/>
    </row>
    <row r="72" s="277" customFormat="true" ht="106.5" hidden="false" customHeight="true" outlineLevel="0" collapsed="false">
      <c r="A72" s="23" t="n">
        <v>65</v>
      </c>
      <c r="B72" s="107" t="s">
        <v>819</v>
      </c>
      <c r="C72" s="107" t="s">
        <v>629</v>
      </c>
      <c r="D72" s="107" t="s">
        <v>820</v>
      </c>
      <c r="E72" s="107"/>
      <c r="F72" s="107"/>
      <c r="G72" s="107"/>
      <c r="H72" s="107"/>
      <c r="I72" s="107"/>
      <c r="J72" s="275" t="s">
        <v>644</v>
      </c>
      <c r="K72" s="275" t="s">
        <v>632</v>
      </c>
      <c r="L72" s="107" t="n">
        <v>0</v>
      </c>
      <c r="M72" s="107" t="n">
        <v>0</v>
      </c>
      <c r="N72" s="107" t="n">
        <v>0</v>
      </c>
      <c r="O72" s="107" t="n">
        <v>0</v>
      </c>
      <c r="P72" s="107"/>
      <c r="Q72" s="107"/>
      <c r="R72" s="107"/>
      <c r="S72" s="276"/>
    </row>
    <row r="73" s="277" customFormat="true" ht="70.5" hidden="false" customHeight="false" outlineLevel="0" collapsed="false">
      <c r="A73" s="257" t="n">
        <v>66</v>
      </c>
      <c r="B73" s="107" t="s">
        <v>821</v>
      </c>
      <c r="C73" s="107" t="s">
        <v>629</v>
      </c>
      <c r="D73" s="107" t="s">
        <v>822</v>
      </c>
      <c r="E73" s="107"/>
      <c r="F73" s="107"/>
      <c r="G73" s="107"/>
      <c r="H73" s="107"/>
      <c r="I73" s="107"/>
      <c r="J73" s="275" t="s">
        <v>644</v>
      </c>
      <c r="K73" s="275" t="s">
        <v>632</v>
      </c>
      <c r="L73" s="107" t="n">
        <v>1</v>
      </c>
      <c r="M73" s="107" t="n">
        <v>1</v>
      </c>
      <c r="N73" s="107" t="n">
        <v>0</v>
      </c>
      <c r="O73" s="107" t="n">
        <v>0</v>
      </c>
      <c r="P73" s="107"/>
      <c r="Q73" s="107"/>
      <c r="R73" s="107"/>
      <c r="S73" s="276"/>
    </row>
    <row r="74" s="277" customFormat="true" ht="89.25" hidden="false" customHeight="false" outlineLevel="0" collapsed="false">
      <c r="A74" s="23" t="n">
        <v>67</v>
      </c>
      <c r="B74" s="107" t="s">
        <v>823</v>
      </c>
      <c r="C74" s="107" t="s">
        <v>629</v>
      </c>
      <c r="D74" s="107" t="s">
        <v>824</v>
      </c>
      <c r="E74" s="107"/>
      <c r="F74" s="107"/>
      <c r="G74" s="107"/>
      <c r="H74" s="107"/>
      <c r="I74" s="107"/>
      <c r="J74" s="275" t="s">
        <v>644</v>
      </c>
      <c r="K74" s="275" t="s">
        <v>632</v>
      </c>
      <c r="L74" s="107" t="n">
        <v>1</v>
      </c>
      <c r="M74" s="107" t="n">
        <v>1</v>
      </c>
      <c r="N74" s="107" t="n">
        <v>0</v>
      </c>
      <c r="O74" s="107" t="n">
        <v>0</v>
      </c>
      <c r="P74" s="107"/>
      <c r="Q74" s="107"/>
      <c r="R74" s="107"/>
      <c r="S74" s="276"/>
    </row>
    <row r="75" s="277" customFormat="true" ht="70.5" hidden="false" customHeight="false" outlineLevel="0" collapsed="false">
      <c r="A75" s="257" t="n">
        <v>68</v>
      </c>
      <c r="B75" s="107" t="s">
        <v>825</v>
      </c>
      <c r="C75" s="107" t="s">
        <v>629</v>
      </c>
      <c r="D75" s="107" t="s">
        <v>826</v>
      </c>
      <c r="E75" s="107"/>
      <c r="F75" s="107"/>
      <c r="G75" s="107"/>
      <c r="H75" s="107"/>
      <c r="I75" s="107"/>
      <c r="J75" s="275" t="s">
        <v>644</v>
      </c>
      <c r="K75" s="275" t="s">
        <v>632</v>
      </c>
      <c r="L75" s="107" t="n">
        <v>0</v>
      </c>
      <c r="M75" s="107" t="n">
        <v>0</v>
      </c>
      <c r="N75" s="107" t="n">
        <v>0</v>
      </c>
      <c r="O75" s="107" t="n">
        <v>0</v>
      </c>
      <c r="P75" s="107"/>
      <c r="Q75" s="107"/>
      <c r="R75" s="107"/>
      <c r="S75" s="276"/>
    </row>
    <row r="76" s="277" customFormat="true" ht="89.25" hidden="false" customHeight="false" outlineLevel="0" collapsed="false">
      <c r="A76" s="23" t="n">
        <v>69</v>
      </c>
      <c r="B76" s="107" t="s">
        <v>827</v>
      </c>
      <c r="C76" s="107" t="s">
        <v>629</v>
      </c>
      <c r="D76" s="107" t="s">
        <v>828</v>
      </c>
      <c r="E76" s="107"/>
      <c r="F76" s="107"/>
      <c r="G76" s="107"/>
      <c r="H76" s="107"/>
      <c r="I76" s="107"/>
      <c r="J76" s="275" t="s">
        <v>644</v>
      </c>
      <c r="K76" s="275" t="s">
        <v>632</v>
      </c>
      <c r="L76" s="107" t="n">
        <v>2</v>
      </c>
      <c r="M76" s="107" t="n">
        <v>2</v>
      </c>
      <c r="N76" s="107" t="n">
        <v>0</v>
      </c>
      <c r="O76" s="107" t="n">
        <v>0</v>
      </c>
      <c r="P76" s="107"/>
      <c r="Q76" s="107"/>
      <c r="R76" s="107"/>
      <c r="S76" s="276"/>
    </row>
    <row r="77" s="277" customFormat="true" ht="70.5" hidden="false" customHeight="false" outlineLevel="0" collapsed="false">
      <c r="A77" s="257" t="n">
        <v>70</v>
      </c>
      <c r="B77" s="107" t="s">
        <v>829</v>
      </c>
      <c r="C77" s="107" t="s">
        <v>629</v>
      </c>
      <c r="D77" s="107" t="s">
        <v>830</v>
      </c>
      <c r="E77" s="107"/>
      <c r="F77" s="107"/>
      <c r="G77" s="107"/>
      <c r="H77" s="107"/>
      <c r="I77" s="107"/>
      <c r="J77" s="275" t="s">
        <v>644</v>
      </c>
      <c r="K77" s="275" t="s">
        <v>632</v>
      </c>
      <c r="L77" s="107" t="n">
        <v>3</v>
      </c>
      <c r="M77" s="107" t="n">
        <v>3</v>
      </c>
      <c r="N77" s="107" t="n">
        <v>0</v>
      </c>
      <c r="O77" s="107" t="n">
        <v>0</v>
      </c>
      <c r="P77" s="107"/>
      <c r="Q77" s="107"/>
      <c r="R77" s="107"/>
      <c r="S77" s="276"/>
    </row>
    <row r="78" s="277" customFormat="true" ht="89.25" hidden="false" customHeight="false" outlineLevel="0" collapsed="false">
      <c r="A78" s="23" t="n">
        <v>71</v>
      </c>
      <c r="B78" s="107" t="s">
        <v>831</v>
      </c>
      <c r="C78" s="107" t="s">
        <v>629</v>
      </c>
      <c r="D78" s="107" t="s">
        <v>832</v>
      </c>
      <c r="E78" s="107"/>
      <c r="F78" s="107" t="s">
        <v>833</v>
      </c>
      <c r="G78" s="107"/>
      <c r="H78" s="107"/>
      <c r="I78" s="107"/>
      <c r="J78" s="275" t="s">
        <v>644</v>
      </c>
      <c r="K78" s="275" t="s">
        <v>632</v>
      </c>
      <c r="L78" s="107" t="n">
        <v>1</v>
      </c>
      <c r="M78" s="107" t="n">
        <v>1</v>
      </c>
      <c r="N78" s="107" t="n">
        <v>0</v>
      </c>
      <c r="O78" s="107"/>
      <c r="P78" s="107"/>
      <c r="Q78" s="107"/>
      <c r="R78" s="107"/>
      <c r="S78" s="276"/>
    </row>
    <row r="79" s="277" customFormat="true" ht="81" hidden="false" customHeight="true" outlineLevel="0" collapsed="false">
      <c r="A79" s="257" t="n">
        <v>72</v>
      </c>
      <c r="B79" s="107"/>
      <c r="C79" s="107" t="s">
        <v>834</v>
      </c>
      <c r="D79" s="107"/>
      <c r="E79" s="107"/>
      <c r="F79" s="107"/>
      <c r="G79" s="107"/>
      <c r="H79" s="107"/>
      <c r="I79" s="107"/>
      <c r="J79" s="275"/>
      <c r="K79" s="275" t="s">
        <v>835</v>
      </c>
      <c r="L79" s="107" t="n">
        <v>2</v>
      </c>
      <c r="M79" s="107" t="n">
        <v>2</v>
      </c>
      <c r="N79" s="107" t="n">
        <v>0</v>
      </c>
      <c r="O79" s="107" t="n">
        <v>1</v>
      </c>
      <c r="P79" s="107" t="s">
        <v>836</v>
      </c>
      <c r="Q79" s="107" t="n">
        <v>1</v>
      </c>
      <c r="R79" s="107" t="s">
        <v>837</v>
      </c>
      <c r="S79" s="276"/>
    </row>
    <row r="80" s="277" customFormat="true" ht="70.5" hidden="false" customHeight="false" outlineLevel="0" collapsed="false">
      <c r="A80" s="23" t="n">
        <v>73</v>
      </c>
      <c r="B80" s="107" t="s">
        <v>838</v>
      </c>
      <c r="C80" s="107" t="s">
        <v>629</v>
      </c>
      <c r="D80" s="107" t="s">
        <v>839</v>
      </c>
      <c r="E80" s="107"/>
      <c r="F80" s="107"/>
      <c r="G80" s="107"/>
      <c r="H80" s="107"/>
      <c r="I80" s="107"/>
      <c r="J80" s="275" t="s">
        <v>644</v>
      </c>
      <c r="K80" s="275" t="s">
        <v>632</v>
      </c>
      <c r="L80" s="107" t="n">
        <v>2</v>
      </c>
      <c r="M80" s="107" t="n">
        <v>2</v>
      </c>
      <c r="N80" s="107" t="n">
        <v>0</v>
      </c>
      <c r="O80" s="107" t="n">
        <v>0</v>
      </c>
      <c r="P80" s="107"/>
      <c r="Q80" s="107"/>
      <c r="R80" s="107"/>
      <c r="S80" s="276"/>
    </row>
    <row r="81" s="277" customFormat="true" ht="140.25" hidden="false" customHeight="false" outlineLevel="0" collapsed="false">
      <c r="A81" s="257" t="n">
        <v>74</v>
      </c>
      <c r="B81" s="107" t="s">
        <v>840</v>
      </c>
      <c r="C81" s="107" t="s">
        <v>629</v>
      </c>
      <c r="D81" s="107" t="s">
        <v>793</v>
      </c>
      <c r="E81" s="107"/>
      <c r="F81" s="107" t="s">
        <v>794</v>
      </c>
      <c r="G81" s="107"/>
      <c r="H81" s="107"/>
      <c r="I81" s="107"/>
      <c r="J81" s="275" t="s">
        <v>841</v>
      </c>
      <c r="K81" s="275" t="s">
        <v>632</v>
      </c>
      <c r="L81" s="107" t="n">
        <v>2</v>
      </c>
      <c r="M81" s="107" t="n">
        <v>2</v>
      </c>
      <c r="N81" s="107" t="n">
        <v>0</v>
      </c>
      <c r="O81" s="107" t="n">
        <v>0</v>
      </c>
      <c r="P81" s="107"/>
      <c r="Q81" s="107"/>
      <c r="R81" s="107"/>
      <c r="S81" s="276"/>
    </row>
    <row r="82" s="277" customFormat="true" ht="114.75" hidden="false" customHeight="false" outlineLevel="0" collapsed="false">
      <c r="A82" s="23" t="n">
        <v>75</v>
      </c>
      <c r="B82" s="107" t="s">
        <v>842</v>
      </c>
      <c r="C82" s="107" t="s">
        <v>629</v>
      </c>
      <c r="D82" s="107" t="s">
        <v>788</v>
      </c>
      <c r="E82" s="107"/>
      <c r="F82" s="107" t="s">
        <v>813</v>
      </c>
      <c r="G82" s="107"/>
      <c r="H82" s="107"/>
      <c r="I82" s="107"/>
      <c r="J82" s="275" t="s">
        <v>644</v>
      </c>
      <c r="K82" s="275" t="s">
        <v>632</v>
      </c>
      <c r="L82" s="107" t="n">
        <v>3</v>
      </c>
      <c r="M82" s="107" t="n">
        <v>3</v>
      </c>
      <c r="N82" s="107" t="n">
        <v>0</v>
      </c>
      <c r="O82" s="107" t="n">
        <v>0</v>
      </c>
      <c r="P82" s="107"/>
      <c r="Q82" s="107"/>
      <c r="R82" s="107"/>
      <c r="S82" s="276"/>
    </row>
    <row r="83" s="277" customFormat="true" ht="127.5" hidden="false" customHeight="false" outlineLevel="0" collapsed="false">
      <c r="A83" s="257" t="n">
        <v>76</v>
      </c>
      <c r="B83" s="107" t="s">
        <v>843</v>
      </c>
      <c r="C83" s="107" t="s">
        <v>629</v>
      </c>
      <c r="D83" s="107" t="s">
        <v>844</v>
      </c>
      <c r="E83" s="107"/>
      <c r="F83" s="107" t="s">
        <v>845</v>
      </c>
      <c r="G83" s="107"/>
      <c r="H83" s="107"/>
      <c r="I83" s="107"/>
      <c r="J83" s="275" t="s">
        <v>846</v>
      </c>
      <c r="K83" s="275" t="s">
        <v>632</v>
      </c>
      <c r="L83" s="107" t="n">
        <v>0</v>
      </c>
      <c r="M83" s="107" t="n">
        <v>0</v>
      </c>
      <c r="N83" s="107" t="n">
        <v>0</v>
      </c>
      <c r="O83" s="107" t="n">
        <v>0</v>
      </c>
      <c r="P83" s="107"/>
      <c r="Q83" s="107"/>
      <c r="R83" s="107"/>
      <c r="S83" s="276"/>
    </row>
    <row r="84" s="277" customFormat="true" ht="114.75" hidden="false" customHeight="false" outlineLevel="0" collapsed="false">
      <c r="A84" s="23" t="n">
        <v>77</v>
      </c>
      <c r="B84" s="107" t="s">
        <v>847</v>
      </c>
      <c r="C84" s="107" t="s">
        <v>629</v>
      </c>
      <c r="D84" s="107" t="s">
        <v>848</v>
      </c>
      <c r="E84" s="107"/>
      <c r="F84" s="107" t="s">
        <v>849</v>
      </c>
      <c r="G84" s="107"/>
      <c r="H84" s="107"/>
      <c r="I84" s="107"/>
      <c r="J84" s="275" t="s">
        <v>644</v>
      </c>
      <c r="K84" s="275" t="s">
        <v>632</v>
      </c>
      <c r="L84" s="107" t="n">
        <v>0</v>
      </c>
      <c r="M84" s="107" t="n">
        <v>0</v>
      </c>
      <c r="N84" s="107" t="n">
        <v>0</v>
      </c>
      <c r="O84" s="107" t="n">
        <v>0</v>
      </c>
      <c r="P84" s="107"/>
      <c r="Q84" s="107"/>
      <c r="R84" s="107"/>
      <c r="S84" s="276"/>
    </row>
    <row r="85" s="277" customFormat="true" ht="102" hidden="false" customHeight="false" outlineLevel="0" collapsed="false">
      <c r="A85" s="257" t="n">
        <v>78</v>
      </c>
      <c r="B85" s="107" t="s">
        <v>850</v>
      </c>
      <c r="C85" s="107" t="s">
        <v>629</v>
      </c>
      <c r="D85" s="107" t="s">
        <v>851</v>
      </c>
      <c r="E85" s="107"/>
      <c r="F85" s="107"/>
      <c r="G85" s="107"/>
      <c r="H85" s="107"/>
      <c r="I85" s="107"/>
      <c r="J85" s="275" t="s">
        <v>644</v>
      </c>
      <c r="K85" s="275" t="s">
        <v>632</v>
      </c>
      <c r="L85" s="107" t="n">
        <v>2</v>
      </c>
      <c r="M85" s="107" t="n">
        <v>2</v>
      </c>
      <c r="N85" s="107" t="n">
        <v>0</v>
      </c>
      <c r="O85" s="107" t="n">
        <v>0</v>
      </c>
      <c r="P85" s="107"/>
      <c r="Q85" s="107"/>
      <c r="R85" s="107"/>
      <c r="S85" s="276"/>
    </row>
    <row r="86" s="277" customFormat="true" ht="102" hidden="false" customHeight="false" outlineLevel="0" collapsed="false">
      <c r="A86" s="23" t="n">
        <v>79</v>
      </c>
      <c r="B86" s="107" t="s">
        <v>852</v>
      </c>
      <c r="C86" s="107" t="s">
        <v>629</v>
      </c>
      <c r="D86" s="107" t="s">
        <v>853</v>
      </c>
      <c r="E86" s="107"/>
      <c r="F86" s="107"/>
      <c r="G86" s="107"/>
      <c r="H86" s="107"/>
      <c r="I86" s="107"/>
      <c r="J86" s="275" t="s">
        <v>786</v>
      </c>
      <c r="K86" s="275" t="s">
        <v>632</v>
      </c>
      <c r="L86" s="107" t="n">
        <v>1</v>
      </c>
      <c r="M86" s="107" t="n">
        <v>1</v>
      </c>
      <c r="N86" s="107" t="n">
        <v>0</v>
      </c>
      <c r="O86" s="107" t="n">
        <v>0</v>
      </c>
      <c r="P86" s="107"/>
      <c r="Q86" s="107"/>
      <c r="R86" s="107"/>
      <c r="S86" s="276"/>
    </row>
    <row r="87" s="277" customFormat="true" ht="114.75" hidden="false" customHeight="false" outlineLevel="0" collapsed="false">
      <c r="A87" s="257" t="n">
        <v>80</v>
      </c>
      <c r="B87" s="107" t="s">
        <v>854</v>
      </c>
      <c r="C87" s="107" t="s">
        <v>629</v>
      </c>
      <c r="D87" s="107" t="s">
        <v>855</v>
      </c>
      <c r="E87" s="107"/>
      <c r="F87" s="107" t="s">
        <v>856</v>
      </c>
      <c r="G87" s="107"/>
      <c r="H87" s="107"/>
      <c r="I87" s="107"/>
      <c r="J87" s="275"/>
      <c r="K87" s="275" t="s">
        <v>632</v>
      </c>
      <c r="L87" s="107" t="n">
        <v>0</v>
      </c>
      <c r="M87" s="107" t="n">
        <v>0</v>
      </c>
      <c r="N87" s="107" t="n">
        <v>0</v>
      </c>
      <c r="O87" s="107" t="n">
        <v>0</v>
      </c>
      <c r="P87" s="107"/>
      <c r="Q87" s="107"/>
      <c r="R87" s="107"/>
      <c r="S87" s="276"/>
    </row>
    <row r="88" s="277" customFormat="true" ht="94.5" hidden="false" customHeight="false" outlineLevel="0" collapsed="false">
      <c r="A88" s="23" t="n">
        <v>81</v>
      </c>
      <c r="B88" s="107" t="s">
        <v>857</v>
      </c>
      <c r="C88" s="107" t="s">
        <v>629</v>
      </c>
      <c r="D88" s="107" t="s">
        <v>858</v>
      </c>
      <c r="E88" s="107"/>
      <c r="F88" s="107"/>
      <c r="G88" s="107"/>
      <c r="H88" s="107"/>
      <c r="I88" s="107"/>
      <c r="J88" s="275"/>
      <c r="K88" s="275" t="s">
        <v>859</v>
      </c>
      <c r="L88" s="107" t="n">
        <v>2</v>
      </c>
      <c r="M88" s="107" t="n">
        <v>2</v>
      </c>
      <c r="N88" s="107" t="n">
        <v>0</v>
      </c>
      <c r="O88" s="107" t="n">
        <v>1</v>
      </c>
      <c r="P88" s="107" t="s">
        <v>860</v>
      </c>
      <c r="Q88" s="107" t="n">
        <v>1</v>
      </c>
      <c r="R88" s="107" t="n">
        <v>2000</v>
      </c>
      <c r="S88" s="276"/>
    </row>
    <row r="89" s="277" customFormat="true" ht="76.5" hidden="false" customHeight="false" outlineLevel="0" collapsed="false">
      <c r="A89" s="257" t="n">
        <v>82</v>
      </c>
      <c r="B89" s="107" t="s">
        <v>861</v>
      </c>
      <c r="C89" s="107" t="s">
        <v>629</v>
      </c>
      <c r="D89" s="107" t="s">
        <v>802</v>
      </c>
      <c r="E89" s="107"/>
      <c r="F89" s="107"/>
      <c r="G89" s="107"/>
      <c r="H89" s="107"/>
      <c r="I89" s="107"/>
      <c r="J89" s="275"/>
      <c r="K89" s="275" t="s">
        <v>632</v>
      </c>
      <c r="L89" s="107" t="n">
        <v>1</v>
      </c>
      <c r="M89" s="107" t="n">
        <v>1</v>
      </c>
      <c r="N89" s="107" t="n">
        <v>0</v>
      </c>
      <c r="O89" s="107" t="n">
        <v>0</v>
      </c>
      <c r="P89" s="107"/>
      <c r="Q89" s="107"/>
      <c r="R89" s="107"/>
      <c r="S89" s="276"/>
    </row>
    <row r="90" s="277" customFormat="true" ht="127.5" hidden="false" customHeight="false" outlineLevel="0" collapsed="false">
      <c r="A90" s="23" t="n">
        <v>83</v>
      </c>
      <c r="B90" s="107" t="s">
        <v>862</v>
      </c>
      <c r="C90" s="107" t="s">
        <v>629</v>
      </c>
      <c r="D90" s="107" t="s">
        <v>844</v>
      </c>
      <c r="E90" s="107"/>
      <c r="F90" s="107" t="s">
        <v>845</v>
      </c>
      <c r="G90" s="107"/>
      <c r="H90" s="107"/>
      <c r="I90" s="107"/>
      <c r="J90" s="275" t="s">
        <v>863</v>
      </c>
      <c r="K90" s="275" t="s">
        <v>632</v>
      </c>
      <c r="L90" s="107" t="n">
        <v>1</v>
      </c>
      <c r="M90" s="107" t="n">
        <v>1</v>
      </c>
      <c r="N90" s="107" t="n">
        <v>0</v>
      </c>
      <c r="O90" s="107" t="n">
        <v>0</v>
      </c>
      <c r="P90" s="107"/>
      <c r="Q90" s="107"/>
      <c r="R90" s="107"/>
      <c r="S90" s="276"/>
    </row>
    <row r="91" s="277" customFormat="true" ht="267" hidden="false" customHeight="true" outlineLevel="0" collapsed="false">
      <c r="A91" s="257" t="n">
        <v>84</v>
      </c>
      <c r="B91" s="107" t="s">
        <v>864</v>
      </c>
      <c r="C91" s="107" t="s">
        <v>629</v>
      </c>
      <c r="D91" s="107" t="s">
        <v>844</v>
      </c>
      <c r="E91" s="107"/>
      <c r="F91" s="107" t="s">
        <v>845</v>
      </c>
      <c r="G91" s="107"/>
      <c r="H91" s="107"/>
      <c r="I91" s="107"/>
      <c r="J91" s="275" t="s">
        <v>865</v>
      </c>
      <c r="K91" s="275" t="s">
        <v>632</v>
      </c>
      <c r="L91" s="107" t="n">
        <v>0</v>
      </c>
      <c r="M91" s="107" t="n">
        <v>0</v>
      </c>
      <c r="N91" s="107" t="n">
        <v>0</v>
      </c>
      <c r="O91" s="107" t="n">
        <v>0</v>
      </c>
      <c r="P91" s="107"/>
      <c r="Q91" s="107"/>
      <c r="R91" s="107"/>
      <c r="S91" s="276"/>
    </row>
    <row r="92" s="277" customFormat="true" ht="114.75" hidden="false" customHeight="false" outlineLevel="0" collapsed="false">
      <c r="A92" s="23" t="n">
        <v>85</v>
      </c>
      <c r="B92" s="107" t="s">
        <v>866</v>
      </c>
      <c r="C92" s="107" t="s">
        <v>629</v>
      </c>
      <c r="D92" s="107" t="s">
        <v>793</v>
      </c>
      <c r="E92" s="107"/>
      <c r="F92" s="107" t="s">
        <v>794</v>
      </c>
      <c r="G92" s="107"/>
      <c r="H92" s="107"/>
      <c r="I92" s="107"/>
      <c r="J92" s="275" t="s">
        <v>795</v>
      </c>
      <c r="K92" s="275" t="s">
        <v>632</v>
      </c>
      <c r="L92" s="107" t="n">
        <v>4</v>
      </c>
      <c r="M92" s="107" t="n">
        <v>4</v>
      </c>
      <c r="N92" s="107" t="n">
        <v>0</v>
      </c>
      <c r="O92" s="107" t="n">
        <v>0</v>
      </c>
      <c r="P92" s="107"/>
      <c r="Q92" s="107"/>
      <c r="R92" s="107"/>
      <c r="S92" s="276"/>
    </row>
    <row r="93" s="277" customFormat="true" ht="114.75" hidden="false" customHeight="false" outlineLevel="0" collapsed="false">
      <c r="A93" s="257" t="n">
        <v>86</v>
      </c>
      <c r="B93" s="107" t="s">
        <v>867</v>
      </c>
      <c r="C93" s="107" t="s">
        <v>629</v>
      </c>
      <c r="D93" s="107" t="s">
        <v>868</v>
      </c>
      <c r="E93" s="107"/>
      <c r="F93" s="107"/>
      <c r="G93" s="107"/>
      <c r="H93" s="107"/>
      <c r="I93" s="107"/>
      <c r="J93" s="275" t="s">
        <v>786</v>
      </c>
      <c r="K93" s="275" t="s">
        <v>632</v>
      </c>
      <c r="L93" s="107" t="n">
        <v>1</v>
      </c>
      <c r="M93" s="107" t="n">
        <v>1</v>
      </c>
      <c r="N93" s="107" t="n">
        <v>0</v>
      </c>
      <c r="O93" s="107" t="n">
        <v>0</v>
      </c>
      <c r="P93" s="107"/>
      <c r="Q93" s="107"/>
      <c r="R93" s="107"/>
      <c r="S93" s="276"/>
    </row>
    <row r="94" s="277" customFormat="true" ht="114.75" hidden="false" customHeight="false" outlineLevel="0" collapsed="false">
      <c r="A94" s="23" t="n">
        <v>87</v>
      </c>
      <c r="B94" s="107" t="s">
        <v>869</v>
      </c>
      <c r="C94" s="107" t="s">
        <v>629</v>
      </c>
      <c r="D94" s="107" t="s">
        <v>870</v>
      </c>
      <c r="E94" s="107"/>
      <c r="F94" s="107" t="s">
        <v>871</v>
      </c>
      <c r="G94" s="107"/>
      <c r="H94" s="107"/>
      <c r="I94" s="107"/>
      <c r="J94" s="275" t="s">
        <v>644</v>
      </c>
      <c r="K94" s="275" t="s">
        <v>632</v>
      </c>
      <c r="L94" s="107" t="n">
        <v>2</v>
      </c>
      <c r="M94" s="107" t="n">
        <v>2</v>
      </c>
      <c r="N94" s="107" t="n">
        <v>0</v>
      </c>
      <c r="O94" s="107" t="n">
        <v>0</v>
      </c>
      <c r="P94" s="107"/>
      <c r="Q94" s="107"/>
      <c r="R94" s="107"/>
      <c r="S94" s="276"/>
    </row>
    <row r="95" s="277" customFormat="true" ht="102" hidden="false" customHeight="false" outlineLevel="0" collapsed="false">
      <c r="A95" s="257" t="n">
        <v>88</v>
      </c>
      <c r="B95" s="107" t="s">
        <v>872</v>
      </c>
      <c r="C95" s="107" t="s">
        <v>629</v>
      </c>
      <c r="D95" s="107" t="s">
        <v>873</v>
      </c>
      <c r="E95" s="107"/>
      <c r="F95" s="107"/>
      <c r="G95" s="107"/>
      <c r="H95" s="107"/>
      <c r="I95" s="107"/>
      <c r="J95" s="275" t="s">
        <v>644</v>
      </c>
      <c r="K95" s="275" t="s">
        <v>632</v>
      </c>
      <c r="L95" s="107" t="n">
        <v>1</v>
      </c>
      <c r="M95" s="107" t="n">
        <v>1</v>
      </c>
      <c r="N95" s="107" t="n">
        <v>0</v>
      </c>
      <c r="O95" s="107" t="n">
        <v>0</v>
      </c>
      <c r="P95" s="107"/>
      <c r="Q95" s="107"/>
      <c r="R95" s="107"/>
      <c r="S95" s="276"/>
    </row>
    <row r="96" s="277" customFormat="true" ht="76.5" hidden="false" customHeight="false" outlineLevel="0" collapsed="false">
      <c r="A96" s="23" t="n">
        <v>89</v>
      </c>
      <c r="B96" s="280" t="s">
        <v>874</v>
      </c>
      <c r="C96" s="107" t="s">
        <v>629</v>
      </c>
      <c r="D96" s="107"/>
      <c r="E96" s="107" t="s">
        <v>875</v>
      </c>
      <c r="F96" s="107"/>
      <c r="G96" s="107"/>
      <c r="H96" s="107"/>
      <c r="I96" s="107"/>
      <c r="J96" s="275" t="s">
        <v>876</v>
      </c>
      <c r="K96" s="275" t="s">
        <v>632</v>
      </c>
      <c r="L96" s="107" t="n">
        <v>1</v>
      </c>
      <c r="M96" s="107" t="n">
        <v>1</v>
      </c>
      <c r="N96" s="107" t="n">
        <v>0</v>
      </c>
      <c r="O96" s="107" t="n">
        <v>0</v>
      </c>
      <c r="P96" s="107"/>
      <c r="Q96" s="107"/>
      <c r="R96" s="107"/>
      <c r="S96" s="276"/>
    </row>
    <row r="97" s="277" customFormat="true" ht="102" hidden="false" customHeight="false" outlineLevel="0" collapsed="false">
      <c r="A97" s="257" t="n">
        <v>90</v>
      </c>
      <c r="B97" s="107" t="s">
        <v>877</v>
      </c>
      <c r="C97" s="107" t="s">
        <v>629</v>
      </c>
      <c r="D97" s="107" t="s">
        <v>878</v>
      </c>
      <c r="E97" s="107"/>
      <c r="F97" s="107"/>
      <c r="G97" s="107"/>
      <c r="H97" s="107"/>
      <c r="I97" s="107"/>
      <c r="J97" s="275"/>
      <c r="K97" s="275" t="s">
        <v>632</v>
      </c>
      <c r="L97" s="107" t="n">
        <v>0</v>
      </c>
      <c r="M97" s="107" t="n">
        <v>0</v>
      </c>
      <c r="N97" s="107" t="n">
        <v>0</v>
      </c>
      <c r="O97" s="107" t="n">
        <v>0</v>
      </c>
      <c r="P97" s="107"/>
      <c r="Q97" s="107"/>
      <c r="R97" s="107"/>
      <c r="S97" s="276"/>
    </row>
    <row r="98" s="277" customFormat="true" ht="99.75" hidden="false" customHeight="true" outlineLevel="0" collapsed="false">
      <c r="A98" s="23" t="n">
        <v>91</v>
      </c>
      <c r="B98" s="107" t="s">
        <v>879</v>
      </c>
      <c r="C98" s="107" t="s">
        <v>629</v>
      </c>
      <c r="D98" s="107" t="s">
        <v>880</v>
      </c>
      <c r="E98" s="107"/>
      <c r="F98" s="107"/>
      <c r="G98" s="107"/>
      <c r="H98" s="107"/>
      <c r="I98" s="107"/>
      <c r="J98" s="275"/>
      <c r="K98" s="275" t="s">
        <v>632</v>
      </c>
      <c r="L98" s="107" t="n">
        <v>0</v>
      </c>
      <c r="M98" s="107" t="n">
        <v>0</v>
      </c>
      <c r="N98" s="107" t="n">
        <v>0</v>
      </c>
      <c r="O98" s="107" t="n">
        <v>0</v>
      </c>
      <c r="P98" s="107"/>
      <c r="Q98" s="107"/>
      <c r="R98" s="107"/>
      <c r="S98" s="276"/>
    </row>
    <row r="99" s="277" customFormat="true" ht="99.75" hidden="false" customHeight="true" outlineLevel="0" collapsed="false">
      <c r="A99" s="257" t="n">
        <v>92</v>
      </c>
      <c r="B99" s="107" t="s">
        <v>881</v>
      </c>
      <c r="C99" s="107" t="s">
        <v>629</v>
      </c>
      <c r="D99" s="107" t="s">
        <v>882</v>
      </c>
      <c r="E99" s="107"/>
      <c r="F99" s="107"/>
      <c r="G99" s="107"/>
      <c r="H99" s="107"/>
      <c r="I99" s="107"/>
      <c r="J99" s="275" t="s">
        <v>786</v>
      </c>
      <c r="K99" s="275" t="s">
        <v>632</v>
      </c>
      <c r="L99" s="107" t="n">
        <v>2</v>
      </c>
      <c r="M99" s="107" t="n">
        <v>2</v>
      </c>
      <c r="N99" s="107" t="n">
        <v>0</v>
      </c>
      <c r="O99" s="107" t="n">
        <v>0</v>
      </c>
      <c r="P99" s="107"/>
      <c r="Q99" s="107"/>
      <c r="R99" s="107"/>
      <c r="S99" s="276"/>
    </row>
    <row r="100" s="277" customFormat="true" ht="126.75" hidden="false" customHeight="false" outlineLevel="0" collapsed="false">
      <c r="A100" s="23" t="n">
        <v>93</v>
      </c>
      <c r="B100" s="107" t="s">
        <v>883</v>
      </c>
      <c r="C100" s="107" t="s">
        <v>629</v>
      </c>
      <c r="D100" s="107" t="s">
        <v>884</v>
      </c>
      <c r="E100" s="107"/>
      <c r="F100" s="107"/>
      <c r="G100" s="107"/>
      <c r="H100" s="107"/>
      <c r="I100" s="107"/>
      <c r="J100" s="275" t="s">
        <v>885</v>
      </c>
      <c r="K100" s="275" t="s">
        <v>632</v>
      </c>
      <c r="L100" s="107" t="n">
        <v>2</v>
      </c>
      <c r="M100" s="107" t="n">
        <v>2</v>
      </c>
      <c r="N100" s="107" t="n">
        <v>0</v>
      </c>
      <c r="O100" s="107" t="n">
        <v>0</v>
      </c>
      <c r="P100" s="107"/>
      <c r="Q100" s="107"/>
      <c r="R100" s="107"/>
      <c r="S100" s="276"/>
    </row>
    <row r="101" customFormat="false" ht="288" hidden="false" customHeight="true" outlineLevel="0" collapsed="false">
      <c r="A101" s="257" t="n">
        <v>94</v>
      </c>
      <c r="B101" s="23" t="s">
        <v>886</v>
      </c>
      <c r="C101" s="23" t="s">
        <v>629</v>
      </c>
      <c r="D101" s="23" t="s">
        <v>887</v>
      </c>
      <c r="E101" s="273" t="s">
        <v>888</v>
      </c>
      <c r="F101" s="23"/>
      <c r="G101" s="23"/>
      <c r="H101" s="23"/>
      <c r="I101" s="273"/>
      <c r="J101" s="264" t="s">
        <v>889</v>
      </c>
      <c r="K101" s="264"/>
      <c r="L101" s="23" t="n">
        <v>3</v>
      </c>
      <c r="M101" s="23" t="n">
        <v>3</v>
      </c>
      <c r="N101" s="23"/>
      <c r="O101" s="23"/>
      <c r="P101" s="23"/>
      <c r="Q101" s="23"/>
      <c r="R101" s="23"/>
      <c r="S101" s="23"/>
    </row>
    <row r="102" customFormat="false" ht="174.75" hidden="false" customHeight="true" outlineLevel="0" collapsed="false">
      <c r="A102" s="23" t="n">
        <v>95</v>
      </c>
      <c r="B102" s="23" t="s">
        <v>890</v>
      </c>
      <c r="C102" s="23" t="s">
        <v>629</v>
      </c>
      <c r="D102" s="23"/>
      <c r="E102" s="273" t="s">
        <v>891</v>
      </c>
      <c r="F102" s="23"/>
      <c r="G102" s="23"/>
      <c r="H102" s="23"/>
      <c r="I102" s="273"/>
      <c r="J102" s="264" t="s">
        <v>892</v>
      </c>
      <c r="K102" s="264"/>
      <c r="L102" s="23" t="n">
        <v>1</v>
      </c>
      <c r="M102" s="23" t="n">
        <v>1</v>
      </c>
      <c r="N102" s="23"/>
      <c r="O102" s="23"/>
      <c r="P102" s="23"/>
      <c r="Q102" s="23"/>
      <c r="R102" s="23"/>
      <c r="S102" s="23"/>
    </row>
    <row r="103" customFormat="false" ht="91.5" hidden="false" customHeight="true" outlineLevel="0" collapsed="false">
      <c r="A103" s="257" t="n">
        <v>96</v>
      </c>
      <c r="B103" s="23" t="s">
        <v>893</v>
      </c>
      <c r="C103" s="23" t="s">
        <v>629</v>
      </c>
      <c r="D103" s="23" t="s">
        <v>894</v>
      </c>
      <c r="E103" s="273"/>
      <c r="F103" s="23"/>
      <c r="G103" s="23"/>
      <c r="H103" s="23"/>
      <c r="I103" s="273"/>
      <c r="J103" s="264" t="s">
        <v>895</v>
      </c>
      <c r="K103" s="264"/>
      <c r="L103" s="23" t="n">
        <v>4</v>
      </c>
      <c r="M103" s="23" t="n">
        <v>4</v>
      </c>
      <c r="N103" s="23"/>
      <c r="O103" s="23"/>
      <c r="P103" s="23"/>
      <c r="Q103" s="23"/>
      <c r="R103" s="23"/>
      <c r="S103" s="23"/>
    </row>
    <row r="104" customFormat="false" ht="91.5" hidden="false" customHeight="true" outlineLevel="0" collapsed="false">
      <c r="A104" s="165" t="n">
        <v>97</v>
      </c>
      <c r="B104" s="165" t="s">
        <v>896</v>
      </c>
      <c r="C104" s="165" t="s">
        <v>629</v>
      </c>
      <c r="D104" s="165" t="s">
        <v>897</v>
      </c>
      <c r="E104" s="281"/>
      <c r="F104" s="165"/>
      <c r="G104" s="165"/>
      <c r="H104" s="165"/>
      <c r="I104" s="281"/>
      <c r="J104" s="282" t="s">
        <v>895</v>
      </c>
      <c r="K104" s="282"/>
      <c r="L104" s="165" t="n">
        <v>1</v>
      </c>
      <c r="M104" s="165" t="n">
        <v>1</v>
      </c>
      <c r="N104" s="165"/>
      <c r="O104" s="165"/>
      <c r="P104" s="165"/>
      <c r="Q104" s="165"/>
      <c r="R104" s="165"/>
      <c r="S104" s="165"/>
    </row>
    <row r="105" s="262" customFormat="true" ht="36" hidden="false" customHeight="true" outlineLevel="0" collapsed="false">
      <c r="A105" s="283" t="s">
        <v>349</v>
      </c>
      <c r="B105" s="284"/>
      <c r="C105" s="285" t="n">
        <f aca="false">COUNTA(C8:C104)</f>
        <v>97</v>
      </c>
      <c r="D105" s="284"/>
      <c r="E105" s="284"/>
      <c r="F105" s="284"/>
      <c r="G105" s="284"/>
      <c r="H105" s="284"/>
      <c r="I105" s="284"/>
      <c r="J105" s="284"/>
      <c r="K105" s="284"/>
      <c r="L105" s="285" t="n">
        <f aca="false">SUM(L8:L104)</f>
        <v>154</v>
      </c>
      <c r="M105" s="286"/>
      <c r="N105" s="286"/>
      <c r="O105" s="285" t="n">
        <f aca="false">SUM(O8:O104)</f>
        <v>4</v>
      </c>
      <c r="P105" s="286"/>
      <c r="Q105" s="286"/>
      <c r="R105" s="286"/>
      <c r="S105" s="174"/>
    </row>
    <row r="115" customFormat="false" ht="15" hidden="false" customHeight="false" outlineLevel="0" collapsed="false">
      <c r="O115" s="287"/>
    </row>
  </sheetData>
  <mergeCells count="25">
    <mergeCell ref="A1:S1"/>
    <mergeCell ref="A2:A6"/>
    <mergeCell ref="B2:B6"/>
    <mergeCell ref="C2:C6"/>
    <mergeCell ref="D2:D6"/>
    <mergeCell ref="E2:E6"/>
    <mergeCell ref="F2:F6"/>
    <mergeCell ref="G2:G6"/>
    <mergeCell ref="H2:H6"/>
    <mergeCell ref="I2:I6"/>
    <mergeCell ref="J2:J6"/>
    <mergeCell ref="K2:K6"/>
    <mergeCell ref="L2:S2"/>
    <mergeCell ref="L3:N3"/>
    <mergeCell ref="O3:S3"/>
    <mergeCell ref="L4:L6"/>
    <mergeCell ref="M4:M6"/>
    <mergeCell ref="N4:N6"/>
    <mergeCell ref="O4:P4"/>
    <mergeCell ref="Q4:S4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290" activePane="bottomLeft" state="frozen"/>
      <selection pane="topLeft" activeCell="A1" activeCellId="0" sqref="A1"/>
      <selection pane="bottomLeft" activeCell="V299" activeCellId="0" sqref="V29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6.99"/>
    <col collapsed="false" customWidth="true" hidden="false" outlineLevel="0" max="3" min="3" style="1" width="8.56"/>
    <col collapsed="false" customWidth="true" hidden="false" outlineLevel="0" max="4" min="4" style="1" width="11.42"/>
    <col collapsed="false" customWidth="true" hidden="false" outlineLevel="0" max="5" min="5" style="1" width="6.28"/>
    <col collapsed="false" customWidth="true" hidden="false" outlineLevel="0" max="6" min="6" style="1" width="11.99"/>
    <col collapsed="false" customWidth="true" hidden="false" outlineLevel="0" max="7" min="7" style="1" width="4.7"/>
    <col collapsed="false" customWidth="true" hidden="false" outlineLevel="0" max="8" min="8" style="1" width="5.28"/>
    <col collapsed="false" customWidth="true" hidden="false" outlineLevel="0" max="9" min="9" style="1" width="4.28"/>
    <col collapsed="false" customWidth="true" hidden="false" outlineLevel="0" max="11" min="10" style="1" width="3.99"/>
    <col collapsed="false" customWidth="true" hidden="false" outlineLevel="0" max="12" min="12" style="1" width="4.41"/>
    <col collapsed="false" customWidth="true" hidden="false" outlineLevel="0" max="13" min="13" style="1" width="5.85"/>
    <col collapsed="false" customWidth="true" hidden="false" outlineLevel="0" max="14" min="14" style="1" width="5.71"/>
    <col collapsed="false" customWidth="true" hidden="false" outlineLevel="0" max="15" min="15" style="1" width="4.99"/>
    <col collapsed="false" customWidth="true" hidden="false" outlineLevel="0" max="16" min="16" style="1" width="3.99"/>
    <col collapsed="false" customWidth="true" hidden="false" outlineLevel="0" max="18" min="17" style="1" width="4.14"/>
    <col collapsed="false" customWidth="true" hidden="false" outlineLevel="0" max="19" min="19" style="1" width="12.7"/>
    <col collapsed="false" customWidth="true" hidden="false" outlineLevel="0" max="20" min="20" style="1" width="10.99"/>
    <col collapsed="false" customWidth="false" hidden="false" outlineLevel="0" max="257" min="21" style="1" width="9.14"/>
  </cols>
  <sheetData>
    <row r="1" s="123" customFormat="true" ht="22.5" hidden="false" customHeight="true" outlineLevel="0" collapsed="false">
      <c r="A1" s="288" t="s">
        <v>898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</row>
    <row r="2" s="71" customFormat="true" ht="39" hidden="false" customHeight="true" outlineLevel="0" collapsed="false">
      <c r="A2" s="5" t="s">
        <v>2</v>
      </c>
      <c r="B2" s="5" t="s">
        <v>899</v>
      </c>
      <c r="C2" s="68" t="s">
        <v>900</v>
      </c>
      <c r="D2" s="68"/>
      <c r="E2" s="289" t="s">
        <v>584</v>
      </c>
      <c r="F2" s="289"/>
      <c r="G2" s="290" t="s">
        <v>901</v>
      </c>
      <c r="H2" s="290"/>
      <c r="I2" s="290"/>
      <c r="J2" s="290"/>
      <c r="K2" s="290"/>
      <c r="L2" s="290"/>
      <c r="M2" s="290"/>
      <c r="N2" s="290"/>
      <c r="O2" s="290"/>
      <c r="P2" s="290"/>
      <c r="Q2" s="290"/>
      <c r="R2" s="290"/>
      <c r="S2" s="291" t="s">
        <v>902</v>
      </c>
      <c r="T2" s="292" t="s">
        <v>903</v>
      </c>
    </row>
    <row r="3" s="71" customFormat="true" ht="42.75" hidden="false" customHeight="true" outlineLevel="0" collapsed="false">
      <c r="A3" s="5"/>
      <c r="B3" s="5"/>
      <c r="C3" s="68"/>
      <c r="D3" s="68"/>
      <c r="E3" s="289"/>
      <c r="F3" s="289"/>
      <c r="G3" s="292" t="s">
        <v>904</v>
      </c>
      <c r="H3" s="292"/>
      <c r="I3" s="292"/>
      <c r="J3" s="293" t="s">
        <v>905</v>
      </c>
      <c r="K3" s="293"/>
      <c r="L3" s="293"/>
      <c r="M3" s="292" t="s">
        <v>906</v>
      </c>
      <c r="N3" s="292"/>
      <c r="O3" s="292"/>
      <c r="P3" s="294" t="s">
        <v>907</v>
      </c>
      <c r="Q3" s="294"/>
      <c r="R3" s="294"/>
      <c r="S3" s="291"/>
      <c r="T3" s="292"/>
    </row>
    <row r="4" s="71" customFormat="true" ht="47.25" hidden="false" customHeight="true" outlineLevel="0" collapsed="false">
      <c r="A4" s="5"/>
      <c r="B4" s="5"/>
      <c r="C4" s="5" t="s">
        <v>908</v>
      </c>
      <c r="D4" s="5" t="s">
        <v>909</v>
      </c>
      <c r="E4" s="5" t="s">
        <v>910</v>
      </c>
      <c r="F4" s="5" t="s">
        <v>911</v>
      </c>
      <c r="G4" s="295" t="s">
        <v>912</v>
      </c>
      <c r="H4" s="295" t="s">
        <v>913</v>
      </c>
      <c r="I4" s="296" t="s">
        <v>914</v>
      </c>
      <c r="J4" s="295" t="s">
        <v>912</v>
      </c>
      <c r="K4" s="295" t="s">
        <v>913</v>
      </c>
      <c r="L4" s="296" t="s">
        <v>914</v>
      </c>
      <c r="M4" s="296" t="s">
        <v>912</v>
      </c>
      <c r="N4" s="296" t="s">
        <v>913</v>
      </c>
      <c r="O4" s="296" t="s">
        <v>914</v>
      </c>
      <c r="P4" s="296" t="s">
        <v>912</v>
      </c>
      <c r="Q4" s="295" t="s">
        <v>913</v>
      </c>
      <c r="R4" s="297" t="s">
        <v>914</v>
      </c>
      <c r="S4" s="291"/>
      <c r="T4" s="292"/>
    </row>
    <row r="5" s="71" customFormat="true" ht="32.25" hidden="false" customHeight="true" outlineLevel="0" collapsed="false">
      <c r="A5" s="5"/>
      <c r="B5" s="5"/>
      <c r="C5" s="5"/>
      <c r="D5" s="5"/>
      <c r="E5" s="5"/>
      <c r="F5" s="5"/>
      <c r="G5" s="295"/>
      <c r="H5" s="295"/>
      <c r="I5" s="296"/>
      <c r="J5" s="295"/>
      <c r="K5" s="295"/>
      <c r="L5" s="296"/>
      <c r="M5" s="296"/>
      <c r="N5" s="296"/>
      <c r="O5" s="296"/>
      <c r="P5" s="296"/>
      <c r="Q5" s="295"/>
      <c r="R5" s="297"/>
      <c r="S5" s="291"/>
      <c r="T5" s="292"/>
    </row>
    <row r="6" s="298" customFormat="true" ht="13.5" hidden="false" customHeight="false" outlineLevel="0" collapsed="false">
      <c r="A6" s="100" t="n">
        <v>1</v>
      </c>
      <c r="B6" s="101" t="n">
        <v>2</v>
      </c>
      <c r="C6" s="101" t="n">
        <v>3</v>
      </c>
      <c r="D6" s="101" t="n">
        <v>4</v>
      </c>
      <c r="E6" s="101" t="n">
        <v>5</v>
      </c>
      <c r="F6" s="101" t="n">
        <v>6</v>
      </c>
      <c r="G6" s="125" t="n">
        <v>7</v>
      </c>
      <c r="H6" s="125"/>
      <c r="I6" s="125"/>
      <c r="J6" s="125" t="n">
        <v>8</v>
      </c>
      <c r="K6" s="125"/>
      <c r="L6" s="125"/>
      <c r="M6" s="125" t="n">
        <v>9</v>
      </c>
      <c r="N6" s="125"/>
      <c r="O6" s="125"/>
      <c r="P6" s="125" t="n">
        <v>10</v>
      </c>
      <c r="Q6" s="125"/>
      <c r="R6" s="125"/>
      <c r="S6" s="125" t="n">
        <v>11</v>
      </c>
      <c r="T6" s="125" t="n">
        <v>12</v>
      </c>
    </row>
    <row r="7" s="298" customFormat="true" ht="95.25" hidden="false" customHeight="true" outlineLevel="0" collapsed="false">
      <c r="A7" s="23" t="n">
        <v>1</v>
      </c>
      <c r="B7" s="103" t="s">
        <v>915</v>
      </c>
      <c r="C7" s="18" t="n">
        <v>1</v>
      </c>
      <c r="D7" s="18"/>
      <c r="E7" s="18" t="n">
        <v>3</v>
      </c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9"/>
    </row>
    <row r="8" s="298" customFormat="true" ht="94.5" hidden="false" customHeight="true" outlineLevel="0" collapsed="false">
      <c r="A8" s="23" t="n">
        <v>2</v>
      </c>
      <c r="B8" s="107" t="s">
        <v>916</v>
      </c>
      <c r="C8" s="23" t="n">
        <v>1</v>
      </c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4"/>
    </row>
    <row r="9" s="298" customFormat="true" ht="25.5" hidden="false" customHeight="false" outlineLevel="0" collapsed="false">
      <c r="A9" s="23" t="n">
        <v>3</v>
      </c>
      <c r="B9" s="23" t="s">
        <v>917</v>
      </c>
      <c r="C9" s="23"/>
      <c r="D9" s="23" t="n">
        <v>1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4"/>
    </row>
    <row r="10" s="298" customFormat="true" ht="38.25" hidden="false" customHeight="false" outlineLevel="0" collapsed="false">
      <c r="A10" s="23" t="n">
        <v>4</v>
      </c>
      <c r="B10" s="23" t="s">
        <v>918</v>
      </c>
      <c r="C10" s="23"/>
      <c r="D10" s="23" t="n">
        <v>1</v>
      </c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4"/>
    </row>
    <row r="11" s="298" customFormat="true" ht="51" hidden="false" customHeight="false" outlineLevel="0" collapsed="false">
      <c r="A11" s="23" t="n">
        <v>5</v>
      </c>
      <c r="B11" s="107" t="s">
        <v>919</v>
      </c>
      <c r="C11" s="23" t="n">
        <v>1</v>
      </c>
      <c r="D11" s="23"/>
      <c r="E11" s="23" t="n">
        <v>1</v>
      </c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4"/>
    </row>
    <row r="12" s="298" customFormat="true" ht="38.25" hidden="false" customHeight="false" outlineLevel="0" collapsed="false">
      <c r="A12" s="23" t="n">
        <v>6</v>
      </c>
      <c r="B12" s="23" t="s">
        <v>920</v>
      </c>
      <c r="C12" s="23" t="n">
        <v>1</v>
      </c>
      <c r="D12" s="23" t="n">
        <v>1</v>
      </c>
      <c r="E12" s="23" t="n">
        <v>1</v>
      </c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4"/>
    </row>
    <row r="13" s="298" customFormat="true" ht="51" hidden="false" customHeight="false" outlineLevel="0" collapsed="false">
      <c r="A13" s="23" t="n">
        <v>7</v>
      </c>
      <c r="B13" s="107" t="s">
        <v>921</v>
      </c>
      <c r="C13" s="23" t="n">
        <v>1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4"/>
    </row>
    <row r="14" s="298" customFormat="true" ht="38.25" hidden="false" customHeight="false" outlineLevel="0" collapsed="false">
      <c r="A14" s="23" t="n">
        <v>8</v>
      </c>
      <c r="B14" s="107" t="s">
        <v>922</v>
      </c>
      <c r="C14" s="23" t="n">
        <v>1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4"/>
    </row>
    <row r="15" s="298" customFormat="true" ht="51" hidden="false" customHeight="false" outlineLevel="0" collapsed="false">
      <c r="A15" s="23" t="n">
        <v>9</v>
      </c>
      <c r="B15" s="23" t="s">
        <v>923</v>
      </c>
      <c r="C15" s="23" t="n">
        <v>1</v>
      </c>
      <c r="D15" s="23"/>
      <c r="E15" s="23" t="n">
        <v>1</v>
      </c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4"/>
    </row>
    <row r="16" s="298" customFormat="true" ht="51" hidden="false" customHeight="false" outlineLevel="0" collapsed="false">
      <c r="A16" s="23" t="n">
        <v>10</v>
      </c>
      <c r="B16" s="23" t="s">
        <v>924</v>
      </c>
      <c r="C16" s="23" t="n">
        <v>1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4"/>
    </row>
    <row r="17" s="298" customFormat="true" ht="38.25" hidden="false" customHeight="false" outlineLevel="0" collapsed="false">
      <c r="A17" s="23" t="n">
        <v>11</v>
      </c>
      <c r="B17" s="23" t="s">
        <v>925</v>
      </c>
      <c r="C17" s="23" t="n">
        <v>1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4"/>
    </row>
    <row r="18" s="298" customFormat="true" ht="38.25" hidden="false" customHeight="false" outlineLevel="0" collapsed="false">
      <c r="A18" s="23" t="n">
        <v>12</v>
      </c>
      <c r="B18" s="23" t="s">
        <v>926</v>
      </c>
      <c r="C18" s="23" t="n">
        <v>1</v>
      </c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4"/>
    </row>
    <row r="19" s="298" customFormat="true" ht="38.25" hidden="false" customHeight="false" outlineLevel="0" collapsed="false">
      <c r="A19" s="23" t="n">
        <v>13</v>
      </c>
      <c r="B19" s="23" t="s">
        <v>927</v>
      </c>
      <c r="C19" s="23"/>
      <c r="D19" s="23" t="n">
        <v>1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4"/>
    </row>
    <row r="20" s="298" customFormat="true" ht="38.25" hidden="false" customHeight="false" outlineLevel="0" collapsed="false">
      <c r="A20" s="23" t="n">
        <v>14</v>
      </c>
      <c r="B20" s="23" t="s">
        <v>928</v>
      </c>
      <c r="C20" s="23"/>
      <c r="D20" s="23" t="n">
        <v>1</v>
      </c>
      <c r="E20" s="23" t="n">
        <v>1</v>
      </c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4"/>
    </row>
    <row r="21" s="298" customFormat="true" ht="25.5" hidden="false" customHeight="false" outlineLevel="0" collapsed="false">
      <c r="A21" s="23" t="n">
        <v>15</v>
      </c>
      <c r="B21" s="23" t="s">
        <v>929</v>
      </c>
      <c r="C21" s="23"/>
      <c r="D21" s="23" t="n">
        <v>3</v>
      </c>
      <c r="E21" s="23" t="n">
        <v>1</v>
      </c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4"/>
    </row>
    <row r="22" s="298" customFormat="true" ht="38.25" hidden="false" customHeight="false" outlineLevel="0" collapsed="false">
      <c r="A22" s="23" t="n">
        <v>16</v>
      </c>
      <c r="B22" s="23" t="s">
        <v>930</v>
      </c>
      <c r="C22" s="23"/>
      <c r="D22" s="23" t="n">
        <v>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4"/>
    </row>
    <row r="23" s="298" customFormat="true" ht="38.25" hidden="false" customHeight="false" outlineLevel="0" collapsed="false">
      <c r="A23" s="23" t="n">
        <v>17</v>
      </c>
      <c r="B23" s="23" t="s">
        <v>931</v>
      </c>
      <c r="C23" s="23"/>
      <c r="D23" s="23" t="n">
        <v>1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4"/>
    </row>
    <row r="24" s="298" customFormat="true" ht="38.25" hidden="false" customHeight="false" outlineLevel="0" collapsed="false">
      <c r="A24" s="23" t="n">
        <v>18</v>
      </c>
      <c r="B24" s="23" t="s">
        <v>932</v>
      </c>
      <c r="C24" s="23" t="n">
        <v>1</v>
      </c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4"/>
    </row>
    <row r="25" s="298" customFormat="true" ht="25.5" hidden="false" customHeight="false" outlineLevel="0" collapsed="false">
      <c r="A25" s="23" t="n">
        <v>19</v>
      </c>
      <c r="B25" s="23" t="s">
        <v>933</v>
      </c>
      <c r="C25" s="23"/>
      <c r="D25" s="23" t="n">
        <v>1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4"/>
    </row>
    <row r="26" s="298" customFormat="true" ht="38.25" hidden="false" customHeight="false" outlineLevel="0" collapsed="false">
      <c r="A26" s="23" t="n">
        <v>20</v>
      </c>
      <c r="B26" s="23" t="s">
        <v>934</v>
      </c>
      <c r="C26" s="23"/>
      <c r="D26" s="23" t="n">
        <v>1</v>
      </c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4"/>
    </row>
    <row r="27" s="298" customFormat="true" ht="38.25" hidden="false" customHeight="false" outlineLevel="0" collapsed="false">
      <c r="A27" s="23" t="n">
        <v>21</v>
      </c>
      <c r="B27" s="23" t="s">
        <v>935</v>
      </c>
      <c r="C27" s="23"/>
      <c r="D27" s="23" t="n">
        <v>1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4"/>
    </row>
    <row r="28" s="298" customFormat="true" ht="38.25" hidden="false" customHeight="false" outlineLevel="0" collapsed="false">
      <c r="A28" s="23" t="n">
        <v>22</v>
      </c>
      <c r="B28" s="23" t="s">
        <v>936</v>
      </c>
      <c r="C28" s="23"/>
      <c r="D28" s="23" t="n">
        <v>1</v>
      </c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4"/>
    </row>
    <row r="29" s="298" customFormat="true" ht="38.25" hidden="false" customHeight="false" outlineLevel="0" collapsed="false">
      <c r="A29" s="23" t="n">
        <v>23</v>
      </c>
      <c r="B29" s="107" t="s">
        <v>937</v>
      </c>
      <c r="C29" s="23"/>
      <c r="D29" s="23" t="n">
        <v>1</v>
      </c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4"/>
    </row>
    <row r="30" s="298" customFormat="true" ht="38.25" hidden="false" customHeight="false" outlineLevel="0" collapsed="false">
      <c r="A30" s="23" t="n">
        <v>24</v>
      </c>
      <c r="B30" s="107" t="s">
        <v>938</v>
      </c>
      <c r="C30" s="23"/>
      <c r="D30" s="23" t="n">
        <v>1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4"/>
    </row>
    <row r="31" s="298" customFormat="true" ht="38.25" hidden="false" customHeight="false" outlineLevel="0" collapsed="false">
      <c r="A31" s="23" t="n">
        <v>25</v>
      </c>
      <c r="B31" s="107" t="s">
        <v>939</v>
      </c>
      <c r="C31" s="23"/>
      <c r="D31" s="23" t="n">
        <v>1</v>
      </c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4"/>
    </row>
    <row r="32" s="298" customFormat="true" ht="38.25" hidden="false" customHeight="false" outlineLevel="0" collapsed="false">
      <c r="A32" s="23" t="n">
        <v>26</v>
      </c>
      <c r="B32" s="107" t="s">
        <v>940</v>
      </c>
      <c r="C32" s="23"/>
      <c r="D32" s="23" t="n">
        <v>1</v>
      </c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4"/>
    </row>
    <row r="33" s="298" customFormat="true" ht="38.25" hidden="false" customHeight="false" outlineLevel="0" collapsed="false">
      <c r="A33" s="23" t="n">
        <v>27</v>
      </c>
      <c r="B33" s="107" t="s">
        <v>941</v>
      </c>
      <c r="C33" s="23"/>
      <c r="D33" s="23" t="n">
        <v>1</v>
      </c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4"/>
    </row>
    <row r="34" s="298" customFormat="true" ht="25.5" hidden="false" customHeight="false" outlineLevel="0" collapsed="false">
      <c r="A34" s="23" t="n">
        <v>28</v>
      </c>
      <c r="B34" s="107" t="s">
        <v>942</v>
      </c>
      <c r="C34" s="23"/>
      <c r="D34" s="23" t="n">
        <v>1</v>
      </c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4"/>
    </row>
    <row r="35" s="298" customFormat="true" ht="38.25" hidden="false" customHeight="false" outlineLevel="0" collapsed="false">
      <c r="A35" s="23" t="n">
        <v>29</v>
      </c>
      <c r="B35" s="107" t="s">
        <v>943</v>
      </c>
      <c r="C35" s="23"/>
      <c r="D35" s="23" t="n">
        <v>1</v>
      </c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4"/>
    </row>
    <row r="36" s="298" customFormat="true" ht="38.25" hidden="false" customHeight="false" outlineLevel="0" collapsed="false">
      <c r="A36" s="23" t="n">
        <v>30</v>
      </c>
      <c r="B36" s="107" t="s">
        <v>944</v>
      </c>
      <c r="C36" s="23"/>
      <c r="D36" s="23" t="n">
        <v>1</v>
      </c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4"/>
    </row>
    <row r="37" s="298" customFormat="true" ht="63.75" hidden="false" customHeight="false" outlineLevel="0" collapsed="false">
      <c r="A37" s="23" t="n">
        <v>31</v>
      </c>
      <c r="B37" s="107" t="s">
        <v>945</v>
      </c>
      <c r="C37" s="23" t="n">
        <v>1</v>
      </c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4"/>
    </row>
    <row r="38" s="298" customFormat="true" ht="63.75" hidden="false" customHeight="false" outlineLevel="0" collapsed="false">
      <c r="A38" s="23" t="n">
        <v>32</v>
      </c>
      <c r="B38" s="23" t="s">
        <v>946</v>
      </c>
      <c r="C38" s="23"/>
      <c r="D38" s="23" t="n">
        <v>2</v>
      </c>
      <c r="E38" s="23" t="n">
        <v>1</v>
      </c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4"/>
    </row>
    <row r="39" s="298" customFormat="true" ht="63.75" hidden="false" customHeight="false" outlineLevel="0" collapsed="false">
      <c r="A39" s="23" t="n">
        <v>33</v>
      </c>
      <c r="B39" s="107" t="s">
        <v>947</v>
      </c>
      <c r="C39" s="23" t="n">
        <v>2</v>
      </c>
      <c r="D39" s="23" t="n">
        <v>1</v>
      </c>
      <c r="E39" s="23" t="n">
        <v>2</v>
      </c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4"/>
    </row>
    <row r="40" s="298" customFormat="true" ht="38.25" hidden="false" customHeight="false" outlineLevel="0" collapsed="false">
      <c r="A40" s="23" t="n">
        <v>34</v>
      </c>
      <c r="B40" s="107" t="s">
        <v>948</v>
      </c>
      <c r="C40" s="23"/>
      <c r="D40" s="23" t="n">
        <v>2</v>
      </c>
      <c r="E40" s="23" t="n">
        <v>1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4"/>
    </row>
    <row r="41" s="298" customFormat="true" ht="51" hidden="false" customHeight="false" outlineLevel="0" collapsed="false">
      <c r="A41" s="23" t="n">
        <v>35</v>
      </c>
      <c r="B41" s="107" t="s">
        <v>919</v>
      </c>
      <c r="C41" s="23" t="n">
        <v>1</v>
      </c>
      <c r="D41" s="23"/>
      <c r="E41" s="23" t="n">
        <v>1</v>
      </c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4"/>
    </row>
    <row r="42" s="298" customFormat="true" ht="51" hidden="false" customHeight="false" outlineLevel="0" collapsed="false">
      <c r="A42" s="23" t="n">
        <v>36</v>
      </c>
      <c r="B42" s="107" t="s">
        <v>949</v>
      </c>
      <c r="C42" s="23" t="n">
        <v>1</v>
      </c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4"/>
    </row>
    <row r="43" s="298" customFormat="true" ht="25.5" hidden="false" customHeight="false" outlineLevel="0" collapsed="false">
      <c r="A43" s="23" t="n">
        <v>37</v>
      </c>
      <c r="B43" s="107" t="s">
        <v>950</v>
      </c>
      <c r="C43" s="23"/>
      <c r="D43" s="23" t="n">
        <v>1</v>
      </c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4"/>
    </row>
    <row r="44" s="298" customFormat="true" ht="25.5" hidden="false" customHeight="false" outlineLevel="0" collapsed="false">
      <c r="A44" s="23" t="n">
        <v>38</v>
      </c>
      <c r="B44" s="107" t="s">
        <v>951</v>
      </c>
      <c r="C44" s="23"/>
      <c r="D44" s="23" t="n">
        <v>1</v>
      </c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4"/>
    </row>
    <row r="45" s="298" customFormat="true" ht="51" hidden="false" customHeight="false" outlineLevel="0" collapsed="false">
      <c r="A45" s="23" t="n">
        <v>39</v>
      </c>
      <c r="B45" s="23" t="s">
        <v>952</v>
      </c>
      <c r="C45" s="23"/>
      <c r="D45" s="23" t="n">
        <v>1</v>
      </c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4"/>
    </row>
    <row r="46" s="298" customFormat="true" ht="51" hidden="false" customHeight="false" outlineLevel="0" collapsed="false">
      <c r="A46" s="23" t="n">
        <v>40</v>
      </c>
      <c r="B46" s="107" t="s">
        <v>953</v>
      </c>
      <c r="C46" s="23" t="n">
        <v>1</v>
      </c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4"/>
    </row>
    <row r="47" s="298" customFormat="true" ht="38.25" hidden="false" customHeight="false" outlineLevel="0" collapsed="false">
      <c r="A47" s="23" t="n">
        <v>41</v>
      </c>
      <c r="B47" s="107" t="s">
        <v>954</v>
      </c>
      <c r="C47" s="23" t="n">
        <v>1</v>
      </c>
      <c r="D47" s="23"/>
      <c r="E47" s="23" t="n">
        <v>1</v>
      </c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4"/>
    </row>
    <row r="48" s="298" customFormat="true" ht="51" hidden="false" customHeight="false" outlineLevel="0" collapsed="false">
      <c r="A48" s="23" t="n">
        <v>42</v>
      </c>
      <c r="B48" s="299" t="s">
        <v>955</v>
      </c>
      <c r="C48" s="23" t="n">
        <v>1</v>
      </c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4"/>
    </row>
    <row r="49" s="298" customFormat="true" ht="51" hidden="false" customHeight="false" outlineLevel="0" collapsed="false">
      <c r="A49" s="23" t="n">
        <v>43</v>
      </c>
      <c r="B49" s="107" t="s">
        <v>956</v>
      </c>
      <c r="C49" s="23" t="n">
        <v>1</v>
      </c>
      <c r="D49" s="23"/>
      <c r="E49" s="23" t="n">
        <v>3</v>
      </c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4"/>
    </row>
    <row r="50" s="298" customFormat="true" ht="38.25" hidden="false" customHeight="false" outlineLevel="0" collapsed="false">
      <c r="A50" s="23" t="n">
        <v>44</v>
      </c>
      <c r="B50" s="299" t="s">
        <v>957</v>
      </c>
      <c r="C50" s="23" t="n">
        <v>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4"/>
    </row>
    <row r="51" s="298" customFormat="true" ht="63.75" hidden="false" customHeight="false" outlineLevel="0" collapsed="false">
      <c r="A51" s="23" t="n">
        <v>45</v>
      </c>
      <c r="B51" s="23" t="s">
        <v>958</v>
      </c>
      <c r="C51" s="23" t="n">
        <v>1</v>
      </c>
      <c r="D51" s="23"/>
      <c r="E51" s="23" t="n">
        <v>1</v>
      </c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4"/>
    </row>
    <row r="52" s="298" customFormat="true" ht="25.5" hidden="false" customHeight="false" outlineLevel="0" collapsed="false">
      <c r="A52" s="23" t="n">
        <v>46</v>
      </c>
      <c r="B52" s="23" t="s">
        <v>959</v>
      </c>
      <c r="C52" s="23"/>
      <c r="D52" s="23" t="n">
        <v>1</v>
      </c>
      <c r="E52" s="23" t="n">
        <v>1</v>
      </c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4"/>
    </row>
    <row r="53" s="298" customFormat="true" ht="76.5" hidden="false" customHeight="false" outlineLevel="0" collapsed="false">
      <c r="A53" s="23" t="n">
        <v>47</v>
      </c>
      <c r="B53" s="107" t="s">
        <v>960</v>
      </c>
      <c r="C53" s="23" t="n">
        <v>1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4"/>
    </row>
    <row r="54" s="298" customFormat="true" ht="63.75" hidden="false" customHeight="false" outlineLevel="0" collapsed="false">
      <c r="A54" s="23" t="n">
        <v>48</v>
      </c>
      <c r="B54" s="107" t="s">
        <v>961</v>
      </c>
      <c r="C54" s="23" t="n">
        <v>1</v>
      </c>
      <c r="D54" s="23"/>
      <c r="E54" s="23" t="n">
        <v>2</v>
      </c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4"/>
    </row>
    <row r="55" s="298" customFormat="true" ht="38.25" hidden="false" customHeight="false" outlineLevel="0" collapsed="false">
      <c r="A55" s="23" t="n">
        <v>49</v>
      </c>
      <c r="B55" s="23" t="s">
        <v>962</v>
      </c>
      <c r="C55" s="23"/>
      <c r="D55" s="23" t="n">
        <v>1</v>
      </c>
      <c r="E55" s="23" t="n">
        <v>1</v>
      </c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4"/>
    </row>
    <row r="56" s="298" customFormat="true" ht="38.25" hidden="false" customHeight="false" outlineLevel="0" collapsed="false">
      <c r="A56" s="23" t="n">
        <v>50</v>
      </c>
      <c r="B56" s="23" t="s">
        <v>963</v>
      </c>
      <c r="C56" s="23"/>
      <c r="D56" s="23" t="n">
        <v>1</v>
      </c>
      <c r="E56" s="23" t="n">
        <v>1</v>
      </c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4"/>
    </row>
    <row r="57" s="298" customFormat="true" ht="51" hidden="false" customHeight="false" outlineLevel="0" collapsed="false">
      <c r="A57" s="23" t="n">
        <v>51</v>
      </c>
      <c r="B57" s="23" t="s">
        <v>964</v>
      </c>
      <c r="C57" s="23"/>
      <c r="D57" s="23" t="n">
        <v>1</v>
      </c>
      <c r="E57" s="23" t="n">
        <v>2</v>
      </c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4"/>
    </row>
    <row r="58" s="298" customFormat="true" ht="25.5" hidden="false" customHeight="false" outlineLevel="0" collapsed="false">
      <c r="A58" s="23" t="n">
        <v>52</v>
      </c>
      <c r="B58" s="23" t="s">
        <v>965</v>
      </c>
      <c r="C58" s="23"/>
      <c r="D58" s="23" t="n">
        <v>1</v>
      </c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4"/>
    </row>
    <row r="59" s="298" customFormat="true" ht="63.75" hidden="false" customHeight="false" outlineLevel="0" collapsed="false">
      <c r="A59" s="23" t="n">
        <v>53</v>
      </c>
      <c r="B59" s="23" t="s">
        <v>966</v>
      </c>
      <c r="C59" s="23"/>
      <c r="D59" s="23" t="n">
        <v>1</v>
      </c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4"/>
    </row>
    <row r="60" s="298" customFormat="true" ht="63.75" hidden="false" customHeight="false" outlineLevel="0" collapsed="false">
      <c r="A60" s="23" t="n">
        <v>54</v>
      </c>
      <c r="B60" s="23" t="s">
        <v>967</v>
      </c>
      <c r="C60" s="23" t="n">
        <v>1</v>
      </c>
      <c r="D60" s="23"/>
      <c r="E60" s="23" t="n">
        <v>2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4"/>
    </row>
    <row r="61" s="298" customFormat="true" ht="72" hidden="false" customHeight="false" outlineLevel="0" collapsed="false">
      <c r="A61" s="23" t="n">
        <v>55</v>
      </c>
      <c r="B61" s="23" t="s">
        <v>968</v>
      </c>
      <c r="C61" s="23"/>
      <c r="D61" s="23" t="n">
        <v>2</v>
      </c>
      <c r="E61" s="23" t="n">
        <v>1</v>
      </c>
      <c r="F61" s="23" t="n">
        <v>1</v>
      </c>
      <c r="G61" s="23"/>
      <c r="H61" s="23"/>
      <c r="I61" s="23"/>
      <c r="J61" s="264" t="s">
        <v>969</v>
      </c>
      <c r="K61" s="264" t="s">
        <v>970</v>
      </c>
      <c r="L61" s="23"/>
      <c r="M61" s="23"/>
      <c r="N61" s="23"/>
      <c r="O61" s="23"/>
      <c r="P61" s="23"/>
      <c r="Q61" s="23"/>
      <c r="R61" s="23"/>
      <c r="S61" s="23" t="n">
        <v>2000</v>
      </c>
      <c r="T61" s="24"/>
    </row>
    <row r="62" s="298" customFormat="true" ht="38.25" hidden="false" customHeight="false" outlineLevel="0" collapsed="false">
      <c r="A62" s="23" t="n">
        <v>56</v>
      </c>
      <c r="B62" s="23" t="s">
        <v>971</v>
      </c>
      <c r="C62" s="23"/>
      <c r="D62" s="23" t="n">
        <v>1</v>
      </c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4"/>
    </row>
    <row r="63" s="298" customFormat="true" ht="89.25" hidden="false" customHeight="false" outlineLevel="0" collapsed="false">
      <c r="A63" s="23" t="n">
        <v>57</v>
      </c>
      <c r="B63" s="23" t="s">
        <v>972</v>
      </c>
      <c r="C63" s="23" t="n">
        <v>1</v>
      </c>
      <c r="D63" s="23" t="n">
        <v>1</v>
      </c>
      <c r="E63" s="23" t="n">
        <v>3</v>
      </c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4"/>
    </row>
    <row r="64" s="298" customFormat="true" ht="63.75" hidden="false" customHeight="false" outlineLevel="0" collapsed="false">
      <c r="A64" s="23" t="n">
        <v>58</v>
      </c>
      <c r="B64" s="23" t="s">
        <v>973</v>
      </c>
      <c r="C64" s="23"/>
      <c r="D64" s="23" t="n">
        <v>2</v>
      </c>
      <c r="E64" s="23" t="n">
        <v>2</v>
      </c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4"/>
    </row>
    <row r="65" s="298" customFormat="true" ht="63.75" hidden="false" customHeight="false" outlineLevel="0" collapsed="false">
      <c r="A65" s="23" t="n">
        <v>59</v>
      </c>
      <c r="B65" s="23" t="s">
        <v>974</v>
      </c>
      <c r="C65" s="23" t="n">
        <v>1</v>
      </c>
      <c r="D65" s="23" t="n">
        <v>1</v>
      </c>
      <c r="E65" s="23" t="n">
        <v>3</v>
      </c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4"/>
    </row>
    <row r="66" s="298" customFormat="true" ht="63.75" hidden="false" customHeight="false" outlineLevel="0" collapsed="false">
      <c r="A66" s="23" t="n">
        <v>60</v>
      </c>
      <c r="B66" s="23" t="s">
        <v>975</v>
      </c>
      <c r="C66" s="23" t="n">
        <v>1</v>
      </c>
      <c r="D66" s="23"/>
      <c r="E66" s="23" t="n">
        <v>3</v>
      </c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4"/>
    </row>
    <row r="67" s="298" customFormat="true" ht="76.5" hidden="false" customHeight="false" outlineLevel="0" collapsed="false">
      <c r="A67" s="23" t="n">
        <v>61</v>
      </c>
      <c r="B67" s="23" t="s">
        <v>976</v>
      </c>
      <c r="C67" s="23" t="n">
        <v>1</v>
      </c>
      <c r="D67" s="23" t="n">
        <v>1</v>
      </c>
      <c r="E67" s="23" t="n">
        <v>1</v>
      </c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4"/>
    </row>
    <row r="68" s="298" customFormat="true" ht="76.5" hidden="false" customHeight="false" outlineLevel="0" collapsed="false">
      <c r="A68" s="23" t="n">
        <v>62</v>
      </c>
      <c r="B68" s="23" t="s">
        <v>977</v>
      </c>
      <c r="C68" s="23"/>
      <c r="D68" s="23" t="n">
        <v>3</v>
      </c>
      <c r="E68" s="23" t="n">
        <v>1</v>
      </c>
      <c r="F68" s="23" t="n">
        <v>1</v>
      </c>
      <c r="G68" s="23"/>
      <c r="H68" s="23"/>
      <c r="I68" s="23"/>
      <c r="J68" s="23"/>
      <c r="K68" s="23"/>
      <c r="L68" s="23"/>
      <c r="M68" s="264" t="s">
        <v>978</v>
      </c>
      <c r="N68" s="264" t="s">
        <v>979</v>
      </c>
      <c r="O68" s="23"/>
      <c r="P68" s="23"/>
      <c r="Q68" s="23"/>
      <c r="R68" s="23"/>
      <c r="S68" s="23"/>
      <c r="T68" s="24"/>
    </row>
    <row r="69" s="298" customFormat="true" ht="51" hidden="false" customHeight="false" outlineLevel="0" collapsed="false">
      <c r="A69" s="23" t="n">
        <v>63</v>
      </c>
      <c r="B69" s="23" t="s">
        <v>980</v>
      </c>
      <c r="C69" s="23"/>
      <c r="D69" s="23" t="n">
        <v>3</v>
      </c>
      <c r="E69" s="23" t="n">
        <v>2</v>
      </c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4"/>
    </row>
    <row r="70" s="298" customFormat="true" ht="76.5" hidden="false" customHeight="false" outlineLevel="0" collapsed="false">
      <c r="A70" s="23" t="n">
        <v>64</v>
      </c>
      <c r="B70" s="23" t="s">
        <v>981</v>
      </c>
      <c r="C70" s="23" t="n">
        <v>1</v>
      </c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4"/>
    </row>
    <row r="71" s="298" customFormat="true" ht="89.25" hidden="false" customHeight="false" outlineLevel="0" collapsed="false">
      <c r="A71" s="23" t="n">
        <v>65</v>
      </c>
      <c r="B71" s="23" t="s">
        <v>982</v>
      </c>
      <c r="C71" s="23" t="n">
        <v>1</v>
      </c>
      <c r="D71" s="23"/>
      <c r="E71" s="23" t="n">
        <v>2</v>
      </c>
      <c r="F71" s="23" t="n">
        <v>1</v>
      </c>
      <c r="G71" s="264" t="s">
        <v>983</v>
      </c>
      <c r="H71" s="264" t="s">
        <v>984</v>
      </c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4"/>
    </row>
    <row r="72" s="298" customFormat="true" ht="127.5" hidden="false" customHeight="false" outlineLevel="0" collapsed="false">
      <c r="A72" s="23" t="n">
        <v>66</v>
      </c>
      <c r="B72" s="23" t="s">
        <v>985</v>
      </c>
      <c r="C72" s="23" t="n">
        <v>1</v>
      </c>
      <c r="D72" s="23"/>
      <c r="E72" s="23" t="n">
        <v>2</v>
      </c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4"/>
    </row>
    <row r="73" s="298" customFormat="true" ht="38.25" hidden="false" customHeight="false" outlineLevel="0" collapsed="false">
      <c r="A73" s="23" t="n">
        <v>67</v>
      </c>
      <c r="B73" s="23" t="s">
        <v>986</v>
      </c>
      <c r="C73" s="23" t="n">
        <v>1</v>
      </c>
      <c r="D73" s="23"/>
      <c r="E73" s="23" t="n">
        <v>3</v>
      </c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4"/>
    </row>
    <row r="74" s="298" customFormat="true" ht="63.75" hidden="false" customHeight="false" outlineLevel="0" collapsed="false">
      <c r="A74" s="23" t="n">
        <v>68</v>
      </c>
      <c r="B74" s="23" t="s">
        <v>987</v>
      </c>
      <c r="C74" s="23" t="n">
        <v>1</v>
      </c>
      <c r="D74" s="23"/>
      <c r="E74" s="23" t="n">
        <v>2</v>
      </c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4"/>
    </row>
    <row r="75" s="298" customFormat="true" ht="76.5" hidden="false" customHeight="false" outlineLevel="0" collapsed="false">
      <c r="A75" s="23" t="n">
        <v>69</v>
      </c>
      <c r="B75" s="23" t="s">
        <v>988</v>
      </c>
      <c r="C75" s="23" t="n">
        <v>1</v>
      </c>
      <c r="D75" s="23"/>
      <c r="E75" s="23" t="n">
        <v>2</v>
      </c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4"/>
    </row>
    <row r="76" s="298" customFormat="true" ht="51" hidden="false" customHeight="false" outlineLevel="0" collapsed="false">
      <c r="A76" s="23" t="n">
        <v>70</v>
      </c>
      <c r="B76" s="23" t="s">
        <v>989</v>
      </c>
      <c r="C76" s="23"/>
      <c r="D76" s="23" t="n">
        <v>1</v>
      </c>
      <c r="E76" s="23" t="n">
        <v>2</v>
      </c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4"/>
    </row>
    <row r="77" s="298" customFormat="true" ht="51" hidden="false" customHeight="false" outlineLevel="0" collapsed="false">
      <c r="A77" s="23" t="n">
        <v>71</v>
      </c>
      <c r="B77" s="23" t="s">
        <v>990</v>
      </c>
      <c r="C77" s="23"/>
      <c r="D77" s="23" t="n">
        <v>1</v>
      </c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4"/>
    </row>
    <row r="78" s="298" customFormat="true" ht="63.75" hidden="false" customHeight="false" outlineLevel="0" collapsed="false">
      <c r="A78" s="23" t="n">
        <v>72</v>
      </c>
      <c r="B78" s="23" t="s">
        <v>991</v>
      </c>
      <c r="C78" s="23" t="n">
        <v>1</v>
      </c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4"/>
    </row>
    <row r="79" s="298" customFormat="true" ht="51" hidden="false" customHeight="false" outlineLevel="0" collapsed="false">
      <c r="A79" s="23" t="n">
        <v>73</v>
      </c>
      <c r="B79" s="23" t="s">
        <v>992</v>
      </c>
      <c r="C79" s="23"/>
      <c r="D79" s="23" t="n">
        <v>1</v>
      </c>
      <c r="E79" s="23" t="n">
        <v>2</v>
      </c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4"/>
    </row>
    <row r="80" s="298" customFormat="true" ht="76.5" hidden="false" customHeight="false" outlineLevel="0" collapsed="false">
      <c r="A80" s="23" t="n">
        <v>74</v>
      </c>
      <c r="B80" s="23" t="s">
        <v>993</v>
      </c>
      <c r="C80" s="23"/>
      <c r="D80" s="23" t="n">
        <v>1</v>
      </c>
      <c r="E80" s="23" t="n">
        <v>1</v>
      </c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4"/>
    </row>
    <row r="81" s="298" customFormat="true" ht="63.75" hidden="false" customHeight="false" outlineLevel="0" collapsed="false">
      <c r="A81" s="23" t="n">
        <v>75</v>
      </c>
      <c r="B81" s="23" t="s">
        <v>994</v>
      </c>
      <c r="C81" s="23" t="n">
        <v>1</v>
      </c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4"/>
    </row>
    <row r="82" s="298" customFormat="true" ht="63.75" hidden="false" customHeight="false" outlineLevel="0" collapsed="false">
      <c r="A82" s="23" t="n">
        <v>76</v>
      </c>
      <c r="B82" s="23" t="s">
        <v>995</v>
      </c>
      <c r="C82" s="23" t="n">
        <v>1</v>
      </c>
      <c r="D82" s="23"/>
      <c r="E82" s="23" t="n">
        <v>3</v>
      </c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4"/>
    </row>
    <row r="83" s="298" customFormat="true" ht="51" hidden="false" customHeight="false" outlineLevel="0" collapsed="false">
      <c r="A83" s="23" t="n">
        <v>77</v>
      </c>
      <c r="B83" s="23" t="s">
        <v>996</v>
      </c>
      <c r="C83" s="23"/>
      <c r="D83" s="23" t="n">
        <v>1</v>
      </c>
      <c r="E83" s="23" t="n">
        <v>2</v>
      </c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4"/>
    </row>
    <row r="84" s="298" customFormat="true" ht="51" hidden="false" customHeight="false" outlineLevel="0" collapsed="false">
      <c r="A84" s="23" t="n">
        <v>78</v>
      </c>
      <c r="B84" s="23" t="s">
        <v>997</v>
      </c>
      <c r="C84" s="23"/>
      <c r="D84" s="23" t="n">
        <v>1</v>
      </c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4"/>
    </row>
    <row r="85" s="298" customFormat="true" ht="51" hidden="false" customHeight="false" outlineLevel="0" collapsed="false">
      <c r="A85" s="23" t="n">
        <v>79</v>
      </c>
      <c r="B85" s="23" t="s">
        <v>998</v>
      </c>
      <c r="C85" s="23" t="n">
        <v>1</v>
      </c>
      <c r="D85" s="23"/>
      <c r="E85" s="23" t="n">
        <v>2</v>
      </c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4"/>
    </row>
    <row r="86" s="298" customFormat="true" ht="51" hidden="false" customHeight="false" outlineLevel="0" collapsed="false">
      <c r="A86" s="23" t="n">
        <v>80</v>
      </c>
      <c r="B86" s="23" t="s">
        <v>999</v>
      </c>
      <c r="C86" s="23"/>
      <c r="D86" s="23" t="n">
        <v>2</v>
      </c>
      <c r="E86" s="23" t="n">
        <v>2</v>
      </c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4"/>
    </row>
    <row r="87" s="298" customFormat="true" ht="76.5" hidden="false" customHeight="false" outlineLevel="0" collapsed="false">
      <c r="A87" s="23" t="n">
        <v>81</v>
      </c>
      <c r="B87" s="23" t="s">
        <v>1000</v>
      </c>
      <c r="C87" s="23" t="n">
        <v>1</v>
      </c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4"/>
    </row>
    <row r="88" s="298" customFormat="true" ht="51" hidden="false" customHeight="false" outlineLevel="0" collapsed="false">
      <c r="A88" s="23" t="n">
        <v>82</v>
      </c>
      <c r="B88" s="23" t="s">
        <v>1001</v>
      </c>
      <c r="C88" s="23"/>
      <c r="D88" s="23" t="n">
        <v>1</v>
      </c>
      <c r="E88" s="23" t="n">
        <v>2</v>
      </c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4"/>
    </row>
    <row r="89" s="298" customFormat="true" ht="51" hidden="false" customHeight="false" outlineLevel="0" collapsed="false">
      <c r="A89" s="23" t="n">
        <v>83</v>
      </c>
      <c r="B89" s="23" t="s">
        <v>1002</v>
      </c>
      <c r="C89" s="23"/>
      <c r="D89" s="23" t="n">
        <v>2</v>
      </c>
      <c r="E89" s="23" t="n">
        <v>3</v>
      </c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4"/>
    </row>
    <row r="90" s="298" customFormat="true" ht="63.75" hidden="false" customHeight="false" outlineLevel="0" collapsed="false">
      <c r="A90" s="23" t="n">
        <v>84</v>
      </c>
      <c r="B90" s="23" t="s">
        <v>1003</v>
      </c>
      <c r="C90" s="23" t="n">
        <v>1</v>
      </c>
      <c r="D90" s="23" t="n">
        <v>1</v>
      </c>
      <c r="E90" s="23" t="n">
        <v>2</v>
      </c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4"/>
    </row>
    <row r="91" s="298" customFormat="true" ht="76.5" hidden="false" customHeight="false" outlineLevel="0" collapsed="false">
      <c r="A91" s="23" t="n">
        <v>85</v>
      </c>
      <c r="B91" s="23" t="s">
        <v>1004</v>
      </c>
      <c r="C91" s="23" t="n">
        <v>1</v>
      </c>
      <c r="D91" s="23"/>
      <c r="E91" s="23" t="n">
        <v>1</v>
      </c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4"/>
    </row>
    <row r="92" s="298" customFormat="true" ht="63.75" hidden="false" customHeight="false" outlineLevel="0" collapsed="false">
      <c r="A92" s="23" t="n">
        <v>86</v>
      </c>
      <c r="B92" s="23" t="s">
        <v>1005</v>
      </c>
      <c r="C92" s="23" t="n">
        <v>1</v>
      </c>
      <c r="D92" s="23" t="n">
        <v>1</v>
      </c>
      <c r="E92" s="23" t="n">
        <v>2</v>
      </c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4"/>
    </row>
    <row r="93" s="298" customFormat="true" ht="76.5" hidden="false" customHeight="false" outlineLevel="0" collapsed="false">
      <c r="A93" s="23" t="n">
        <v>87</v>
      </c>
      <c r="B93" s="23" t="s">
        <v>1006</v>
      </c>
      <c r="C93" s="23" t="n">
        <v>1</v>
      </c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4"/>
    </row>
    <row r="94" s="298" customFormat="true" ht="63.75" hidden="false" customHeight="false" outlineLevel="0" collapsed="false">
      <c r="A94" s="23" t="n">
        <v>88</v>
      </c>
      <c r="B94" s="23" t="s">
        <v>1007</v>
      </c>
      <c r="C94" s="23"/>
      <c r="D94" s="23" t="n">
        <v>1</v>
      </c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4"/>
    </row>
    <row r="95" s="298" customFormat="true" ht="102" hidden="false" customHeight="false" outlineLevel="0" collapsed="false">
      <c r="A95" s="23" t="n">
        <v>89</v>
      </c>
      <c r="B95" s="23" t="s">
        <v>1008</v>
      </c>
      <c r="C95" s="23" t="n">
        <v>1</v>
      </c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4"/>
    </row>
    <row r="96" s="298" customFormat="true" ht="51" hidden="false" customHeight="false" outlineLevel="0" collapsed="false">
      <c r="A96" s="23" t="n">
        <v>90</v>
      </c>
      <c r="B96" s="23" t="s">
        <v>1009</v>
      </c>
      <c r="C96" s="23" t="n">
        <v>1</v>
      </c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4"/>
    </row>
    <row r="97" s="298" customFormat="true" ht="51" hidden="false" customHeight="false" outlineLevel="0" collapsed="false">
      <c r="A97" s="23" t="n">
        <v>91</v>
      </c>
      <c r="B97" s="280" t="s">
        <v>1010</v>
      </c>
      <c r="C97" s="23"/>
      <c r="D97" s="23" t="n">
        <v>1</v>
      </c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4"/>
    </row>
    <row r="98" s="298" customFormat="true" ht="51" hidden="false" customHeight="false" outlineLevel="0" collapsed="false">
      <c r="A98" s="23" t="n">
        <v>92</v>
      </c>
      <c r="B98" s="107" t="s">
        <v>1011</v>
      </c>
      <c r="C98" s="23"/>
      <c r="D98" s="23" t="n">
        <v>1</v>
      </c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4"/>
    </row>
    <row r="99" s="298" customFormat="true" ht="63.75" hidden="false" customHeight="false" outlineLevel="0" collapsed="false">
      <c r="A99" s="23" t="n">
        <v>93</v>
      </c>
      <c r="B99" s="107" t="s">
        <v>633</v>
      </c>
      <c r="C99" s="23" t="n">
        <v>1</v>
      </c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4"/>
    </row>
    <row r="100" s="298" customFormat="true" ht="63.75" hidden="false" customHeight="false" outlineLevel="0" collapsed="false">
      <c r="A100" s="23" t="n">
        <v>94</v>
      </c>
      <c r="B100" s="107" t="s">
        <v>637</v>
      </c>
      <c r="C100" s="23" t="n">
        <v>1</v>
      </c>
      <c r="D100" s="23"/>
      <c r="E100" s="23" t="n">
        <v>1</v>
      </c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4"/>
    </row>
    <row r="101" s="298" customFormat="true" ht="76.5" hidden="false" customHeight="false" outlineLevel="0" collapsed="false">
      <c r="A101" s="23" t="n">
        <v>95</v>
      </c>
      <c r="B101" s="280" t="s">
        <v>1012</v>
      </c>
      <c r="C101" s="23"/>
      <c r="D101" s="23" t="n">
        <v>1</v>
      </c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4"/>
    </row>
    <row r="102" s="298" customFormat="true" ht="89.25" hidden="false" customHeight="false" outlineLevel="0" collapsed="false">
      <c r="A102" s="23" t="n">
        <v>96</v>
      </c>
      <c r="B102" s="107" t="s">
        <v>1013</v>
      </c>
      <c r="C102" s="23" t="n">
        <v>1</v>
      </c>
      <c r="D102" s="23" t="n">
        <v>1</v>
      </c>
      <c r="E102" s="23" t="n">
        <v>4</v>
      </c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4"/>
    </row>
    <row r="103" s="298" customFormat="true" ht="76.5" hidden="false" customHeight="false" outlineLevel="0" collapsed="false">
      <c r="A103" s="23" t="n">
        <v>97</v>
      </c>
      <c r="B103" s="107" t="s">
        <v>645</v>
      </c>
      <c r="C103" s="23" t="n">
        <v>1</v>
      </c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4"/>
    </row>
    <row r="104" s="298" customFormat="true" ht="38.25" hidden="false" customHeight="false" outlineLevel="0" collapsed="false">
      <c r="A104" s="23" t="n">
        <v>98</v>
      </c>
      <c r="B104" s="107" t="s">
        <v>1014</v>
      </c>
      <c r="C104" s="23"/>
      <c r="D104" s="23" t="n">
        <v>1</v>
      </c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4"/>
    </row>
    <row r="105" s="298" customFormat="true" ht="89.25" hidden="false" customHeight="false" outlineLevel="0" collapsed="false">
      <c r="A105" s="23" t="n">
        <v>99</v>
      </c>
      <c r="B105" s="23" t="s">
        <v>742</v>
      </c>
      <c r="C105" s="23" t="n">
        <v>1</v>
      </c>
      <c r="D105" s="23" t="n">
        <v>2</v>
      </c>
      <c r="E105" s="23" t="n">
        <v>1</v>
      </c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4"/>
    </row>
    <row r="106" s="298" customFormat="true" ht="76.5" hidden="false" customHeight="false" outlineLevel="0" collapsed="false">
      <c r="A106" s="23" t="n">
        <v>100</v>
      </c>
      <c r="B106" s="107" t="s">
        <v>648</v>
      </c>
      <c r="C106" s="23" t="n">
        <v>1</v>
      </c>
      <c r="D106" s="23" t="n">
        <v>1</v>
      </c>
      <c r="E106" s="23" t="n">
        <v>3</v>
      </c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4"/>
    </row>
    <row r="107" s="298" customFormat="true" ht="63.75" hidden="false" customHeight="false" outlineLevel="0" collapsed="false">
      <c r="A107" s="23" t="n">
        <v>101</v>
      </c>
      <c r="B107" s="107" t="s">
        <v>650</v>
      </c>
      <c r="C107" s="23" t="n">
        <v>1</v>
      </c>
      <c r="D107" s="23"/>
      <c r="E107" s="23" t="n">
        <v>1</v>
      </c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4"/>
    </row>
    <row r="108" s="298" customFormat="true" ht="102" hidden="false" customHeight="false" outlineLevel="0" collapsed="false">
      <c r="A108" s="23" t="n">
        <v>102</v>
      </c>
      <c r="B108" s="300" t="s">
        <v>1015</v>
      </c>
      <c r="C108" s="23"/>
      <c r="D108" s="23" t="n">
        <v>3</v>
      </c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4"/>
    </row>
    <row r="109" s="298" customFormat="true" ht="38.25" hidden="false" customHeight="false" outlineLevel="0" collapsed="false">
      <c r="A109" s="23" t="n">
        <v>103</v>
      </c>
      <c r="B109" s="280" t="s">
        <v>1016</v>
      </c>
      <c r="C109" s="23"/>
      <c r="D109" s="23" t="n">
        <v>2</v>
      </c>
      <c r="E109" s="23" t="n">
        <v>2</v>
      </c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4"/>
    </row>
    <row r="110" s="298" customFormat="true" ht="51" hidden="false" customHeight="false" outlineLevel="0" collapsed="false">
      <c r="A110" s="23" t="n">
        <v>104</v>
      </c>
      <c r="B110" s="301" t="s">
        <v>654</v>
      </c>
      <c r="C110" s="23" t="n">
        <v>1</v>
      </c>
      <c r="D110" s="23"/>
      <c r="E110" s="23" t="n">
        <v>2</v>
      </c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4"/>
    </row>
    <row r="111" s="298" customFormat="true" ht="89.25" hidden="false" customHeight="false" outlineLevel="0" collapsed="false">
      <c r="A111" s="23" t="n">
        <v>105</v>
      </c>
      <c r="B111" s="301" t="s">
        <v>1017</v>
      </c>
      <c r="C111" s="23"/>
      <c r="D111" s="23" t="n">
        <v>1</v>
      </c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4"/>
    </row>
    <row r="112" s="298" customFormat="true" ht="51" hidden="false" customHeight="false" outlineLevel="0" collapsed="false">
      <c r="A112" s="23" t="n">
        <v>106</v>
      </c>
      <c r="B112" s="301" t="s">
        <v>657</v>
      </c>
      <c r="C112" s="23" t="n">
        <v>1</v>
      </c>
      <c r="D112" s="23"/>
      <c r="E112" s="23" t="n">
        <v>1</v>
      </c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4"/>
    </row>
    <row r="113" s="298" customFormat="true" ht="51" hidden="false" customHeight="false" outlineLevel="0" collapsed="false">
      <c r="A113" s="23" t="n">
        <v>107</v>
      </c>
      <c r="B113" s="301" t="s">
        <v>661</v>
      </c>
      <c r="C113" s="23" t="n">
        <v>1</v>
      </c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4"/>
    </row>
    <row r="114" s="298" customFormat="true" ht="63.75" hidden="false" customHeight="false" outlineLevel="0" collapsed="false">
      <c r="A114" s="23" t="n">
        <v>108</v>
      </c>
      <c r="B114" s="301" t="s">
        <v>664</v>
      </c>
      <c r="C114" s="23" t="n">
        <v>1</v>
      </c>
      <c r="D114" s="23" t="n">
        <v>1</v>
      </c>
      <c r="E114" s="23" t="n">
        <v>3</v>
      </c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4"/>
    </row>
    <row r="115" s="298" customFormat="true" ht="51" hidden="false" customHeight="false" outlineLevel="0" collapsed="false">
      <c r="A115" s="23" t="n">
        <v>109</v>
      </c>
      <c r="B115" s="301" t="s">
        <v>667</v>
      </c>
      <c r="C115" s="23" t="n">
        <v>1</v>
      </c>
      <c r="D115" s="23" t="n">
        <v>1</v>
      </c>
      <c r="E115" s="23" t="n">
        <v>2</v>
      </c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4"/>
    </row>
    <row r="116" s="298" customFormat="true" ht="51" hidden="false" customHeight="false" outlineLevel="0" collapsed="false">
      <c r="A116" s="23" t="n">
        <v>110</v>
      </c>
      <c r="B116" s="300" t="s">
        <v>1018</v>
      </c>
      <c r="C116" s="23"/>
      <c r="D116" s="23" t="n">
        <v>4</v>
      </c>
      <c r="E116" s="23" t="n">
        <v>3</v>
      </c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4"/>
    </row>
    <row r="117" s="298" customFormat="true" ht="25.5" hidden="false" customHeight="false" outlineLevel="0" collapsed="false">
      <c r="A117" s="23" t="n">
        <v>111</v>
      </c>
      <c r="B117" s="300" t="s">
        <v>443</v>
      </c>
      <c r="C117" s="23" t="n">
        <v>1</v>
      </c>
      <c r="D117" s="23" t="n">
        <v>1</v>
      </c>
      <c r="E117" s="23" t="n">
        <v>4</v>
      </c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4"/>
    </row>
    <row r="118" s="298" customFormat="true" ht="51" hidden="false" customHeight="false" outlineLevel="0" collapsed="false">
      <c r="A118" s="23" t="n">
        <v>112</v>
      </c>
      <c r="B118" s="280" t="s">
        <v>1019</v>
      </c>
      <c r="C118" s="23"/>
      <c r="D118" s="23" t="n">
        <v>1</v>
      </c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4"/>
    </row>
    <row r="119" s="298" customFormat="true" ht="63.75" hidden="false" customHeight="false" outlineLevel="0" collapsed="false">
      <c r="A119" s="23" t="n">
        <v>113</v>
      </c>
      <c r="B119" s="300" t="s">
        <v>1020</v>
      </c>
      <c r="C119" s="23"/>
      <c r="D119" s="23" t="n">
        <v>1</v>
      </c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4"/>
    </row>
    <row r="120" s="298" customFormat="true" ht="51" hidden="false" customHeight="false" outlineLevel="0" collapsed="false">
      <c r="A120" s="23" t="n">
        <v>114</v>
      </c>
      <c r="B120" s="300" t="s">
        <v>672</v>
      </c>
      <c r="C120" s="23" t="n">
        <v>1</v>
      </c>
      <c r="D120" s="23" t="n">
        <v>1</v>
      </c>
      <c r="E120" s="23" t="n">
        <v>3</v>
      </c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4"/>
    </row>
    <row r="121" s="298" customFormat="true" ht="63.75" hidden="false" customHeight="false" outlineLevel="0" collapsed="false">
      <c r="A121" s="23" t="n">
        <v>115</v>
      </c>
      <c r="B121" s="300" t="s">
        <v>675</v>
      </c>
      <c r="C121" s="23" t="n">
        <v>1</v>
      </c>
      <c r="D121" s="23"/>
      <c r="E121" s="23" t="n">
        <v>1</v>
      </c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4"/>
    </row>
    <row r="122" s="298" customFormat="true" ht="38.25" hidden="false" customHeight="false" outlineLevel="0" collapsed="false">
      <c r="A122" s="23" t="n">
        <v>116</v>
      </c>
      <c r="B122" s="300" t="s">
        <v>677</v>
      </c>
      <c r="C122" s="23" t="n">
        <v>1</v>
      </c>
      <c r="D122" s="23"/>
      <c r="E122" s="23" t="n">
        <v>1</v>
      </c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4"/>
    </row>
    <row r="123" s="298" customFormat="true" ht="51" hidden="false" customHeight="false" outlineLevel="0" collapsed="false">
      <c r="A123" s="23" t="n">
        <v>117</v>
      </c>
      <c r="B123" s="302" t="s">
        <v>681</v>
      </c>
      <c r="C123" s="107" t="n">
        <v>1</v>
      </c>
      <c r="D123" s="107" t="n">
        <v>1</v>
      </c>
      <c r="E123" s="107" t="n">
        <v>5</v>
      </c>
      <c r="F123" s="107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4"/>
    </row>
    <row r="124" s="298" customFormat="true" ht="51" hidden="false" customHeight="false" outlineLevel="0" collapsed="false">
      <c r="A124" s="23" t="n">
        <v>118</v>
      </c>
      <c r="B124" s="107" t="s">
        <v>1021</v>
      </c>
      <c r="C124" s="23" t="n">
        <v>1</v>
      </c>
      <c r="D124" s="23" t="n">
        <v>1</v>
      </c>
      <c r="E124" s="23" t="n">
        <v>5</v>
      </c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4"/>
    </row>
    <row r="125" s="298" customFormat="true" ht="76.5" hidden="false" customHeight="false" outlineLevel="0" collapsed="false">
      <c r="A125" s="23" t="n">
        <v>119</v>
      </c>
      <c r="B125" s="300" t="s">
        <v>1022</v>
      </c>
      <c r="C125" s="23" t="n">
        <v>1</v>
      </c>
      <c r="D125" s="23"/>
      <c r="E125" s="23" t="n">
        <v>0</v>
      </c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4"/>
    </row>
    <row r="126" s="298" customFormat="true" ht="51" hidden="false" customHeight="false" outlineLevel="0" collapsed="false">
      <c r="A126" s="23" t="n">
        <v>120</v>
      </c>
      <c r="B126" s="300" t="s">
        <v>688</v>
      </c>
      <c r="C126" s="23" t="n">
        <v>1</v>
      </c>
      <c r="D126" s="23"/>
      <c r="E126" s="23" t="n">
        <v>2</v>
      </c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4"/>
    </row>
    <row r="127" s="298" customFormat="true" ht="102" hidden="false" customHeight="false" outlineLevel="0" collapsed="false">
      <c r="A127" s="23" t="n">
        <v>121</v>
      </c>
      <c r="B127" s="300" t="s">
        <v>1023</v>
      </c>
      <c r="C127" s="23"/>
      <c r="D127" s="23" t="n">
        <v>1</v>
      </c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4"/>
    </row>
    <row r="128" s="298" customFormat="true" ht="76.5" hidden="false" customHeight="false" outlineLevel="0" collapsed="false">
      <c r="A128" s="23" t="n">
        <v>122</v>
      </c>
      <c r="B128" s="300" t="s">
        <v>692</v>
      </c>
      <c r="C128" s="23" t="n">
        <v>1</v>
      </c>
      <c r="D128" s="23"/>
      <c r="E128" s="23" t="n">
        <v>1</v>
      </c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4"/>
    </row>
    <row r="129" s="298" customFormat="true" ht="89.25" hidden="false" customHeight="false" outlineLevel="0" collapsed="false">
      <c r="A129" s="23" t="n">
        <v>123</v>
      </c>
      <c r="B129" s="300" t="s">
        <v>1024</v>
      </c>
      <c r="C129" s="23"/>
      <c r="D129" s="23" t="n">
        <v>1</v>
      </c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4"/>
    </row>
    <row r="130" s="298" customFormat="true" ht="51" hidden="false" customHeight="false" outlineLevel="0" collapsed="false">
      <c r="A130" s="23" t="n">
        <v>124</v>
      </c>
      <c r="B130" s="300" t="s">
        <v>1025</v>
      </c>
      <c r="C130" s="23"/>
      <c r="D130" s="23" t="n">
        <v>1</v>
      </c>
      <c r="E130" s="23" t="n">
        <v>1</v>
      </c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4"/>
    </row>
    <row r="131" s="298" customFormat="true" ht="102" hidden="false" customHeight="false" outlineLevel="0" collapsed="false">
      <c r="A131" s="23" t="n">
        <v>125</v>
      </c>
      <c r="B131" s="300" t="s">
        <v>694</v>
      </c>
      <c r="C131" s="23" t="n">
        <v>1</v>
      </c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4"/>
    </row>
    <row r="132" s="298" customFormat="true" ht="63.75" hidden="false" customHeight="false" outlineLevel="0" collapsed="false">
      <c r="A132" s="23" t="n">
        <v>126</v>
      </c>
      <c r="B132" s="301" t="s">
        <v>1026</v>
      </c>
      <c r="C132" s="23" t="n">
        <v>1</v>
      </c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4"/>
    </row>
    <row r="133" s="298" customFormat="true" ht="38.25" hidden="false" customHeight="false" outlineLevel="0" collapsed="false">
      <c r="A133" s="23" t="n">
        <v>127</v>
      </c>
      <c r="B133" s="300" t="s">
        <v>699</v>
      </c>
      <c r="C133" s="23" t="n">
        <v>1</v>
      </c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4"/>
    </row>
    <row r="134" s="298" customFormat="true" ht="63.75" hidden="false" customHeight="false" outlineLevel="0" collapsed="false">
      <c r="A134" s="23" t="n">
        <v>128</v>
      </c>
      <c r="B134" s="300" t="s">
        <v>1027</v>
      </c>
      <c r="C134" s="23"/>
      <c r="D134" s="23" t="n">
        <v>1</v>
      </c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4"/>
    </row>
    <row r="135" s="298" customFormat="true" ht="127.5" hidden="false" customHeight="false" outlineLevel="0" collapsed="false">
      <c r="A135" s="23" t="n">
        <v>129</v>
      </c>
      <c r="B135" s="300" t="s">
        <v>1028</v>
      </c>
      <c r="C135" s="23" t="n">
        <v>1</v>
      </c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4"/>
    </row>
    <row r="136" s="298" customFormat="true" ht="51" hidden="false" customHeight="false" outlineLevel="0" collapsed="false">
      <c r="A136" s="23" t="n">
        <v>130</v>
      </c>
      <c r="B136" s="300" t="s">
        <v>703</v>
      </c>
      <c r="C136" s="23" t="n">
        <v>1</v>
      </c>
      <c r="D136" s="23"/>
      <c r="E136" s="23" t="n">
        <v>2</v>
      </c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4"/>
    </row>
    <row r="137" s="298" customFormat="true" ht="114.75" hidden="false" customHeight="false" outlineLevel="0" collapsed="false">
      <c r="A137" s="23" t="n">
        <v>131</v>
      </c>
      <c r="B137" s="300" t="s">
        <v>1029</v>
      </c>
      <c r="C137" s="23"/>
      <c r="D137" s="23" t="n">
        <v>1</v>
      </c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4"/>
    </row>
    <row r="138" s="298" customFormat="true" ht="51" hidden="false" customHeight="false" outlineLevel="0" collapsed="false">
      <c r="A138" s="23" t="n">
        <v>132</v>
      </c>
      <c r="B138" s="300" t="s">
        <v>1030</v>
      </c>
      <c r="C138" s="23" t="n">
        <v>1</v>
      </c>
      <c r="D138" s="23" t="n">
        <v>1</v>
      </c>
      <c r="E138" s="23" t="n">
        <v>2</v>
      </c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4"/>
    </row>
    <row r="139" s="298" customFormat="true" ht="153" hidden="false" customHeight="false" outlineLevel="0" collapsed="false">
      <c r="A139" s="23" t="n">
        <v>133</v>
      </c>
      <c r="B139" s="303" t="s">
        <v>709</v>
      </c>
      <c r="C139" s="23" t="n">
        <v>1</v>
      </c>
      <c r="D139" s="23"/>
      <c r="E139" s="23" t="n">
        <v>3</v>
      </c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4"/>
    </row>
    <row r="140" s="298" customFormat="true" ht="63.75" hidden="false" customHeight="false" outlineLevel="0" collapsed="false">
      <c r="A140" s="23" t="n">
        <v>134</v>
      </c>
      <c r="B140" s="303" t="s">
        <v>712</v>
      </c>
      <c r="C140" s="23" t="n">
        <v>1</v>
      </c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4"/>
    </row>
    <row r="141" s="298" customFormat="true" ht="76.5" hidden="false" customHeight="false" outlineLevel="0" collapsed="false">
      <c r="A141" s="23" t="n">
        <v>135</v>
      </c>
      <c r="B141" s="303" t="s">
        <v>715</v>
      </c>
      <c r="C141" s="23" t="n">
        <v>1</v>
      </c>
      <c r="D141" s="23"/>
      <c r="E141" s="23" t="n">
        <v>3</v>
      </c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4"/>
    </row>
    <row r="142" s="298" customFormat="true" ht="63.75" hidden="false" customHeight="false" outlineLevel="0" collapsed="false">
      <c r="A142" s="23" t="n">
        <v>136</v>
      </c>
      <c r="B142" s="300" t="s">
        <v>1031</v>
      </c>
      <c r="C142" s="23" t="n">
        <v>1</v>
      </c>
      <c r="D142" s="23"/>
      <c r="E142" s="23" t="n">
        <v>2</v>
      </c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4"/>
    </row>
    <row r="143" s="298" customFormat="true" ht="51" hidden="false" customHeight="false" outlineLevel="0" collapsed="false">
      <c r="A143" s="23" t="n">
        <v>137</v>
      </c>
      <c r="B143" s="300" t="s">
        <v>718</v>
      </c>
      <c r="C143" s="23" t="n">
        <v>1</v>
      </c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4"/>
    </row>
    <row r="144" s="298" customFormat="true" ht="89.25" hidden="false" customHeight="false" outlineLevel="0" collapsed="false">
      <c r="A144" s="23" t="n">
        <v>138</v>
      </c>
      <c r="B144" s="304" t="s">
        <v>721</v>
      </c>
      <c r="C144" s="23" t="n">
        <v>1</v>
      </c>
      <c r="D144" s="23"/>
      <c r="E144" s="23" t="n">
        <v>2</v>
      </c>
      <c r="F144" s="23"/>
      <c r="G144" s="264" t="s">
        <v>1032</v>
      </c>
      <c r="H144" s="264" t="s">
        <v>1033</v>
      </c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 t="n">
        <v>2000</v>
      </c>
      <c r="T144" s="24"/>
    </row>
    <row r="145" s="298" customFormat="true" ht="89.25" hidden="false" customHeight="false" outlineLevel="0" collapsed="false">
      <c r="A145" s="23" t="n">
        <v>139</v>
      </c>
      <c r="B145" s="300" t="s">
        <v>726</v>
      </c>
      <c r="C145" s="23" t="n">
        <v>1</v>
      </c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4"/>
    </row>
    <row r="146" s="298" customFormat="true" ht="63.75" hidden="false" customHeight="false" outlineLevel="0" collapsed="false">
      <c r="A146" s="23" t="n">
        <v>140</v>
      </c>
      <c r="B146" s="300" t="s">
        <v>728</v>
      </c>
      <c r="C146" s="23" t="n">
        <v>1</v>
      </c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4"/>
    </row>
    <row r="147" s="298" customFormat="true" ht="89.25" hidden="false" customHeight="false" outlineLevel="0" collapsed="false">
      <c r="A147" s="23" t="n">
        <v>141</v>
      </c>
      <c r="B147" s="300" t="s">
        <v>1034</v>
      </c>
      <c r="C147" s="23"/>
      <c r="D147" s="23" t="n">
        <v>2</v>
      </c>
      <c r="E147" s="23" t="n">
        <v>1</v>
      </c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4"/>
    </row>
    <row r="148" s="298" customFormat="true" ht="63.75" hidden="false" customHeight="false" outlineLevel="0" collapsed="false">
      <c r="A148" s="23" t="n">
        <v>142</v>
      </c>
      <c r="B148" s="300" t="s">
        <v>730</v>
      </c>
      <c r="C148" s="23" t="n">
        <v>1</v>
      </c>
      <c r="D148" s="23"/>
      <c r="E148" s="23" t="n">
        <v>1</v>
      </c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4"/>
    </row>
    <row r="149" s="298" customFormat="true" ht="38.25" hidden="false" customHeight="false" outlineLevel="0" collapsed="false">
      <c r="A149" s="23" t="n">
        <v>143</v>
      </c>
      <c r="B149" s="300" t="s">
        <v>1035</v>
      </c>
      <c r="C149" s="23" t="n">
        <v>1</v>
      </c>
      <c r="D149" s="23"/>
      <c r="E149" s="23" t="n">
        <v>2</v>
      </c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4"/>
    </row>
    <row r="150" s="298" customFormat="true" ht="51" hidden="false" customHeight="false" outlineLevel="0" collapsed="false">
      <c r="A150" s="23" t="n">
        <v>144</v>
      </c>
      <c r="B150" s="300" t="s">
        <v>734</v>
      </c>
      <c r="C150" s="23" t="n">
        <v>1</v>
      </c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4"/>
    </row>
    <row r="151" s="298" customFormat="true" ht="63.75" hidden="false" customHeight="false" outlineLevel="0" collapsed="false">
      <c r="A151" s="23" t="n">
        <v>145</v>
      </c>
      <c r="B151" s="300" t="s">
        <v>736</v>
      </c>
      <c r="C151" s="23" t="n">
        <v>1</v>
      </c>
      <c r="D151" s="23"/>
      <c r="E151" s="23" t="n">
        <v>1</v>
      </c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4"/>
    </row>
    <row r="152" s="298" customFormat="true" ht="76.5" hidden="false" customHeight="false" outlineLevel="0" collapsed="false">
      <c r="A152" s="23" t="n">
        <v>146</v>
      </c>
      <c r="B152" s="300" t="s">
        <v>739</v>
      </c>
      <c r="C152" s="23"/>
      <c r="D152" s="23" t="n">
        <v>1</v>
      </c>
      <c r="E152" s="23" t="n">
        <v>1</v>
      </c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4"/>
    </row>
    <row r="153" s="298" customFormat="true" ht="80.25" hidden="false" customHeight="true" outlineLevel="0" collapsed="false">
      <c r="A153" s="23" t="n">
        <v>147</v>
      </c>
      <c r="B153" s="300" t="s">
        <v>746</v>
      </c>
      <c r="C153" s="23" t="n">
        <v>1</v>
      </c>
      <c r="D153" s="23" t="n">
        <v>2</v>
      </c>
      <c r="E153" s="23" t="n">
        <v>1</v>
      </c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4"/>
    </row>
    <row r="154" s="277" customFormat="true" ht="67.5" hidden="false" customHeight="true" outlineLevel="0" collapsed="false">
      <c r="A154" s="23" t="n">
        <v>148</v>
      </c>
      <c r="B154" s="107" t="s">
        <v>1036</v>
      </c>
      <c r="C154" s="107"/>
      <c r="D154" s="107" t="n">
        <v>1</v>
      </c>
      <c r="E154" s="107" t="n">
        <v>1</v>
      </c>
      <c r="F154" s="107" t="n">
        <v>1</v>
      </c>
      <c r="G154" s="107"/>
      <c r="H154" s="107"/>
      <c r="I154" s="107"/>
      <c r="J154" s="275" t="s">
        <v>1037</v>
      </c>
      <c r="K154" s="275" t="s">
        <v>1038</v>
      </c>
      <c r="L154" s="305" t="n">
        <v>2000</v>
      </c>
      <c r="M154" s="107"/>
      <c r="N154" s="107"/>
      <c r="O154" s="107"/>
      <c r="P154" s="107"/>
      <c r="Q154" s="107"/>
      <c r="R154" s="107"/>
      <c r="S154" s="107" t="n">
        <v>2000</v>
      </c>
      <c r="T154" s="110"/>
    </row>
    <row r="155" s="306" customFormat="true" ht="76.5" hidden="false" customHeight="false" outlineLevel="0" collapsed="false">
      <c r="A155" s="23" t="n">
        <v>149</v>
      </c>
      <c r="B155" s="107" t="s">
        <v>1039</v>
      </c>
      <c r="C155" s="107" t="n">
        <v>1</v>
      </c>
      <c r="D155" s="107" t="n">
        <v>1</v>
      </c>
      <c r="E155" s="107" t="n">
        <v>4</v>
      </c>
      <c r="F155" s="107"/>
      <c r="G155" s="107"/>
      <c r="H155" s="107"/>
      <c r="I155" s="107"/>
      <c r="J155" s="107"/>
      <c r="K155" s="107"/>
      <c r="L155" s="107"/>
      <c r="M155" s="107"/>
      <c r="N155" s="107"/>
      <c r="O155" s="107"/>
      <c r="P155" s="107"/>
      <c r="Q155" s="107"/>
      <c r="R155" s="107"/>
      <c r="S155" s="107"/>
      <c r="T155" s="110"/>
    </row>
    <row r="156" s="306" customFormat="true" ht="108" hidden="false" customHeight="true" outlineLevel="0" collapsed="false">
      <c r="A156" s="23" t="n">
        <v>150</v>
      </c>
      <c r="B156" s="107" t="s">
        <v>1040</v>
      </c>
      <c r="C156" s="107"/>
      <c r="D156" s="107" t="n">
        <v>1</v>
      </c>
      <c r="E156" s="107" t="n">
        <v>1</v>
      </c>
      <c r="F156" s="107"/>
      <c r="G156" s="107"/>
      <c r="H156" s="107"/>
      <c r="I156" s="107"/>
      <c r="J156" s="107"/>
      <c r="K156" s="107"/>
      <c r="L156" s="107"/>
      <c r="M156" s="107"/>
      <c r="N156" s="107"/>
      <c r="O156" s="107"/>
      <c r="P156" s="107"/>
      <c r="Q156" s="107"/>
      <c r="R156" s="107"/>
      <c r="S156" s="107"/>
      <c r="T156" s="110"/>
    </row>
    <row r="157" s="306" customFormat="true" ht="38.25" hidden="false" customHeight="false" outlineLevel="0" collapsed="false">
      <c r="A157" s="23" t="n">
        <v>151</v>
      </c>
      <c r="B157" s="107" t="s">
        <v>1041</v>
      </c>
      <c r="C157" s="107"/>
      <c r="D157" s="107" t="n">
        <v>1</v>
      </c>
      <c r="E157" s="107" t="n">
        <v>1</v>
      </c>
      <c r="F157" s="107"/>
      <c r="G157" s="107"/>
      <c r="H157" s="107"/>
      <c r="I157" s="107"/>
      <c r="J157" s="107"/>
      <c r="K157" s="107"/>
      <c r="L157" s="107"/>
      <c r="M157" s="107"/>
      <c r="N157" s="107"/>
      <c r="O157" s="107"/>
      <c r="P157" s="107"/>
      <c r="Q157" s="107"/>
      <c r="R157" s="107"/>
      <c r="S157" s="107"/>
      <c r="T157" s="110"/>
    </row>
    <row r="158" s="306" customFormat="true" ht="63.75" hidden="false" customHeight="false" outlineLevel="0" collapsed="false">
      <c r="A158" s="23" t="n">
        <v>152</v>
      </c>
      <c r="B158" s="107" t="s">
        <v>757</v>
      </c>
      <c r="C158" s="107" t="n">
        <v>1</v>
      </c>
      <c r="D158" s="107" t="n">
        <v>2</v>
      </c>
      <c r="E158" s="107" t="n">
        <v>5</v>
      </c>
      <c r="F158" s="107"/>
      <c r="G158" s="275" t="s">
        <v>1042</v>
      </c>
      <c r="H158" s="275" t="s">
        <v>1043</v>
      </c>
      <c r="I158" s="305" t="n">
        <v>7000</v>
      </c>
      <c r="J158" s="107"/>
      <c r="K158" s="107"/>
      <c r="L158" s="107"/>
      <c r="M158" s="107"/>
      <c r="N158" s="107"/>
      <c r="O158" s="107"/>
      <c r="P158" s="107"/>
      <c r="Q158" s="107"/>
      <c r="R158" s="107"/>
      <c r="S158" s="107" t="n">
        <v>7000</v>
      </c>
      <c r="T158" s="110"/>
    </row>
    <row r="159" s="306" customFormat="true" ht="63.75" hidden="false" customHeight="false" outlineLevel="0" collapsed="false">
      <c r="A159" s="23" t="n">
        <v>153</v>
      </c>
      <c r="B159" s="107" t="s">
        <v>1044</v>
      </c>
      <c r="C159" s="107"/>
      <c r="D159" s="107" t="n">
        <v>2</v>
      </c>
      <c r="E159" s="107" t="n">
        <v>1</v>
      </c>
      <c r="F159" s="107"/>
      <c r="G159" s="107"/>
      <c r="H159" s="107"/>
      <c r="I159" s="107"/>
      <c r="J159" s="107"/>
      <c r="K159" s="107"/>
      <c r="L159" s="107"/>
      <c r="M159" s="107"/>
      <c r="N159" s="107"/>
      <c r="O159" s="107"/>
      <c r="P159" s="107"/>
      <c r="Q159" s="107"/>
      <c r="R159" s="107"/>
      <c r="S159" s="107"/>
      <c r="T159" s="110"/>
    </row>
    <row r="160" s="306" customFormat="true" ht="63.75" hidden="false" customHeight="false" outlineLevel="0" collapsed="false">
      <c r="A160" s="23" t="n">
        <v>154</v>
      </c>
      <c r="B160" s="107" t="s">
        <v>1045</v>
      </c>
      <c r="C160" s="107"/>
      <c r="D160" s="107" t="n">
        <v>2</v>
      </c>
      <c r="E160" s="107" t="n">
        <v>1</v>
      </c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P160" s="107"/>
      <c r="Q160" s="107"/>
      <c r="R160" s="107"/>
      <c r="S160" s="107"/>
      <c r="T160" s="110"/>
      <c r="V160" s="307"/>
      <c r="W160" s="307"/>
      <c r="X160" s="307"/>
      <c r="Y160" s="307"/>
      <c r="Z160" s="307"/>
    </row>
    <row r="161" s="306" customFormat="true" ht="76.5" hidden="false" customHeight="false" outlineLevel="0" collapsed="false">
      <c r="A161" s="23" t="n">
        <v>155</v>
      </c>
      <c r="B161" s="274" t="s">
        <v>1046</v>
      </c>
      <c r="C161" s="107" t="n">
        <v>1</v>
      </c>
      <c r="D161" s="107"/>
      <c r="E161" s="107"/>
      <c r="F161" s="107"/>
      <c r="G161" s="107"/>
      <c r="H161" s="107"/>
      <c r="I161" s="107"/>
      <c r="J161" s="107"/>
      <c r="K161" s="107"/>
      <c r="L161" s="107"/>
      <c r="M161" s="107"/>
      <c r="N161" s="107"/>
      <c r="O161" s="107"/>
      <c r="P161" s="107"/>
      <c r="Q161" s="107"/>
      <c r="R161" s="107"/>
      <c r="S161" s="107"/>
      <c r="T161" s="110"/>
      <c r="V161" s="307"/>
      <c r="W161" s="307"/>
      <c r="X161" s="307"/>
      <c r="Y161" s="307"/>
      <c r="Z161" s="307"/>
    </row>
    <row r="162" s="306" customFormat="true" ht="114.75" hidden="false" customHeight="false" outlineLevel="0" collapsed="false">
      <c r="A162" s="23" t="n">
        <v>156</v>
      </c>
      <c r="B162" s="274" t="s">
        <v>1047</v>
      </c>
      <c r="C162" s="107" t="n">
        <v>1</v>
      </c>
      <c r="D162" s="107"/>
      <c r="E162" s="107" t="n">
        <v>4</v>
      </c>
      <c r="F162" s="107"/>
      <c r="G162" s="107"/>
      <c r="H162" s="107"/>
      <c r="I162" s="107"/>
      <c r="J162" s="107"/>
      <c r="K162" s="107"/>
      <c r="L162" s="107"/>
      <c r="M162" s="107"/>
      <c r="N162" s="107"/>
      <c r="O162" s="107"/>
      <c r="P162" s="107"/>
      <c r="Q162" s="107"/>
      <c r="R162" s="107"/>
      <c r="S162" s="107"/>
      <c r="T162" s="110"/>
      <c r="V162" s="307"/>
      <c r="W162" s="307"/>
      <c r="X162" s="307"/>
      <c r="Y162" s="307"/>
      <c r="Z162" s="307"/>
    </row>
    <row r="163" s="306" customFormat="true" ht="76.5" hidden="false" customHeight="false" outlineLevel="0" collapsed="false">
      <c r="A163" s="23" t="n">
        <v>157</v>
      </c>
      <c r="B163" s="107" t="s">
        <v>1048</v>
      </c>
      <c r="C163" s="107"/>
      <c r="D163" s="107" t="n">
        <v>1</v>
      </c>
      <c r="E163" s="107"/>
      <c r="F163" s="107"/>
      <c r="G163" s="107"/>
      <c r="H163" s="308"/>
      <c r="I163" s="308"/>
      <c r="J163" s="308"/>
      <c r="K163" s="308"/>
      <c r="L163" s="308"/>
      <c r="M163" s="308"/>
      <c r="N163" s="308"/>
      <c r="O163" s="308"/>
      <c r="P163" s="308"/>
      <c r="Q163" s="308"/>
      <c r="R163" s="308"/>
      <c r="S163" s="308"/>
      <c r="T163" s="110"/>
      <c r="V163" s="307"/>
      <c r="W163" s="307"/>
      <c r="X163" s="307"/>
      <c r="Y163" s="307"/>
      <c r="Z163" s="307"/>
    </row>
    <row r="164" s="306" customFormat="true" ht="89.25" hidden="false" customHeight="false" outlineLevel="0" collapsed="false">
      <c r="A164" s="23" t="n">
        <v>158</v>
      </c>
      <c r="B164" s="279" t="s">
        <v>1049</v>
      </c>
      <c r="C164" s="107" t="n">
        <v>1</v>
      </c>
      <c r="D164" s="107"/>
      <c r="E164" s="107" t="n">
        <v>3</v>
      </c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107"/>
      <c r="R164" s="107"/>
      <c r="S164" s="107"/>
      <c r="T164" s="110"/>
      <c r="V164" s="307"/>
      <c r="W164" s="307"/>
      <c r="X164" s="307"/>
      <c r="Y164" s="307"/>
      <c r="Z164" s="307"/>
    </row>
    <row r="165" s="306" customFormat="true" ht="89.25" hidden="false" customHeight="false" outlineLevel="0" collapsed="false">
      <c r="A165" s="23" t="n">
        <v>159</v>
      </c>
      <c r="B165" s="274" t="s">
        <v>1050</v>
      </c>
      <c r="C165" s="107" t="n">
        <v>1</v>
      </c>
      <c r="D165" s="107"/>
      <c r="E165" s="107" t="n">
        <v>3</v>
      </c>
      <c r="F165" s="107"/>
      <c r="G165" s="107"/>
      <c r="H165" s="107"/>
      <c r="I165" s="107"/>
      <c r="J165" s="107"/>
      <c r="K165" s="107"/>
      <c r="L165" s="107"/>
      <c r="M165" s="107"/>
      <c r="N165" s="107"/>
      <c r="O165" s="107"/>
      <c r="P165" s="107"/>
      <c r="Q165" s="107"/>
      <c r="R165" s="107"/>
      <c r="S165" s="107"/>
      <c r="T165" s="110"/>
      <c r="V165" s="307"/>
      <c r="W165" s="307"/>
      <c r="X165" s="307"/>
      <c r="Y165" s="307"/>
      <c r="Z165" s="307"/>
    </row>
    <row r="166" s="306" customFormat="true" ht="51" hidden="false" customHeight="false" outlineLevel="0" collapsed="false">
      <c r="A166" s="23" t="n">
        <v>160</v>
      </c>
      <c r="B166" s="107" t="s">
        <v>1051</v>
      </c>
      <c r="C166" s="107" t="n">
        <v>1</v>
      </c>
      <c r="D166" s="107"/>
      <c r="E166" s="107" t="n">
        <v>1</v>
      </c>
      <c r="F166" s="107"/>
      <c r="G166" s="107"/>
      <c r="H166" s="107"/>
      <c r="I166" s="107"/>
      <c r="J166" s="107"/>
      <c r="K166" s="107"/>
      <c r="L166" s="107"/>
      <c r="M166" s="107"/>
      <c r="N166" s="107"/>
      <c r="O166" s="107"/>
      <c r="P166" s="107"/>
      <c r="Q166" s="107"/>
      <c r="R166" s="107"/>
      <c r="S166" s="107"/>
      <c r="T166" s="110"/>
      <c r="V166" s="307"/>
      <c r="W166" s="307"/>
      <c r="X166" s="307"/>
      <c r="Y166" s="307"/>
      <c r="Z166" s="307"/>
    </row>
    <row r="167" s="306" customFormat="true" ht="38.25" hidden="false" customHeight="false" outlineLevel="0" collapsed="false">
      <c r="A167" s="23" t="n">
        <v>161</v>
      </c>
      <c r="B167" s="107" t="s">
        <v>1052</v>
      </c>
      <c r="C167" s="107"/>
      <c r="D167" s="107" t="n">
        <v>1</v>
      </c>
      <c r="E167" s="107"/>
      <c r="F167" s="107"/>
      <c r="G167" s="107"/>
      <c r="H167" s="107"/>
      <c r="I167" s="107"/>
      <c r="J167" s="107"/>
      <c r="K167" s="107"/>
      <c r="L167" s="107"/>
      <c r="M167" s="107"/>
      <c r="N167" s="107"/>
      <c r="O167" s="107"/>
      <c r="P167" s="107"/>
      <c r="Q167" s="107"/>
      <c r="R167" s="107"/>
      <c r="S167" s="107"/>
      <c r="T167" s="110"/>
      <c r="V167" s="307"/>
      <c r="W167" s="307"/>
      <c r="X167" s="307"/>
      <c r="Y167" s="307"/>
      <c r="Z167" s="307"/>
    </row>
    <row r="168" s="306" customFormat="true" ht="102" hidden="false" customHeight="false" outlineLevel="0" collapsed="false">
      <c r="A168" s="23" t="n">
        <v>162</v>
      </c>
      <c r="B168" s="107" t="s">
        <v>1053</v>
      </c>
      <c r="C168" s="107" t="n">
        <v>1</v>
      </c>
      <c r="D168" s="107"/>
      <c r="E168" s="107"/>
      <c r="F168" s="107"/>
      <c r="G168" s="107"/>
      <c r="H168" s="107"/>
      <c r="I168" s="107"/>
      <c r="J168" s="107"/>
      <c r="K168" s="107"/>
      <c r="L168" s="107"/>
      <c r="M168" s="107"/>
      <c r="N168" s="107"/>
      <c r="O168" s="107"/>
      <c r="P168" s="107"/>
      <c r="Q168" s="107"/>
      <c r="R168" s="107"/>
      <c r="S168" s="107"/>
      <c r="T168" s="110"/>
    </row>
    <row r="169" s="306" customFormat="true" ht="114.75" hidden="false" customHeight="false" outlineLevel="0" collapsed="false">
      <c r="A169" s="23" t="n">
        <v>163</v>
      </c>
      <c r="B169" s="107" t="s">
        <v>1054</v>
      </c>
      <c r="C169" s="107" t="n">
        <v>1</v>
      </c>
      <c r="D169" s="107"/>
      <c r="E169" s="107" t="n">
        <v>2</v>
      </c>
      <c r="F169" s="107"/>
      <c r="G169" s="107"/>
      <c r="H169" s="107"/>
      <c r="I169" s="107"/>
      <c r="J169" s="107"/>
      <c r="K169" s="107"/>
      <c r="L169" s="107"/>
      <c r="M169" s="107"/>
      <c r="N169" s="107"/>
      <c r="O169" s="107"/>
      <c r="P169" s="107"/>
      <c r="Q169" s="107"/>
      <c r="R169" s="107"/>
      <c r="S169" s="107"/>
      <c r="T169" s="110"/>
    </row>
    <row r="170" s="307" customFormat="true" ht="51" hidden="false" customHeight="false" outlineLevel="0" collapsed="false">
      <c r="A170" s="23" t="n">
        <v>164</v>
      </c>
      <c r="B170" s="274" t="s">
        <v>790</v>
      </c>
      <c r="C170" s="107" t="n">
        <v>1</v>
      </c>
      <c r="D170" s="107"/>
      <c r="E170" s="107" t="n">
        <v>3</v>
      </c>
      <c r="F170" s="107"/>
      <c r="G170" s="107"/>
      <c r="H170" s="107"/>
      <c r="I170" s="107"/>
      <c r="J170" s="107"/>
      <c r="K170" s="107"/>
      <c r="L170" s="107"/>
      <c r="M170" s="107"/>
      <c r="N170" s="107"/>
      <c r="O170" s="107"/>
      <c r="P170" s="107"/>
      <c r="Q170" s="107"/>
      <c r="R170" s="107"/>
      <c r="S170" s="107"/>
      <c r="T170" s="110"/>
    </row>
    <row r="171" s="307" customFormat="true" ht="127.5" hidden="false" customHeight="false" outlineLevel="0" collapsed="false">
      <c r="A171" s="23" t="n">
        <v>165</v>
      </c>
      <c r="B171" s="107" t="s">
        <v>1055</v>
      </c>
      <c r="C171" s="107" t="n">
        <v>1</v>
      </c>
      <c r="D171" s="107" t="n">
        <v>1</v>
      </c>
      <c r="E171" s="107" t="n">
        <v>3</v>
      </c>
      <c r="F171" s="107"/>
      <c r="G171" s="107"/>
      <c r="H171" s="107"/>
      <c r="I171" s="107"/>
      <c r="J171" s="107"/>
      <c r="K171" s="107"/>
      <c r="L171" s="107"/>
      <c r="M171" s="107"/>
      <c r="N171" s="107"/>
      <c r="O171" s="107"/>
      <c r="P171" s="107"/>
      <c r="Q171" s="107"/>
      <c r="R171" s="107"/>
      <c r="S171" s="107"/>
      <c r="T171" s="110"/>
    </row>
    <row r="172" s="307" customFormat="true" ht="114.75" hidden="false" customHeight="false" outlineLevel="0" collapsed="false">
      <c r="A172" s="23" t="n">
        <v>166</v>
      </c>
      <c r="B172" s="107" t="s">
        <v>1056</v>
      </c>
      <c r="C172" s="107" t="n">
        <v>1</v>
      </c>
      <c r="D172" s="107"/>
      <c r="E172" s="107" t="n">
        <v>3</v>
      </c>
      <c r="F172" s="107"/>
      <c r="G172" s="107"/>
      <c r="H172" s="107"/>
      <c r="I172" s="107"/>
      <c r="J172" s="107"/>
      <c r="K172" s="107"/>
      <c r="L172" s="107"/>
      <c r="M172" s="107"/>
      <c r="N172" s="107"/>
      <c r="O172" s="107"/>
      <c r="P172" s="107"/>
      <c r="Q172" s="107"/>
      <c r="R172" s="107"/>
      <c r="S172" s="107"/>
      <c r="T172" s="110"/>
    </row>
    <row r="173" s="307" customFormat="true" ht="102" hidden="false" customHeight="false" outlineLevel="0" collapsed="false">
      <c r="A173" s="23" t="n">
        <v>167</v>
      </c>
      <c r="B173" s="107" t="s">
        <v>1057</v>
      </c>
      <c r="C173" s="107" t="n">
        <v>1</v>
      </c>
      <c r="D173" s="107"/>
      <c r="E173" s="107" t="n">
        <v>1</v>
      </c>
      <c r="F173" s="107"/>
      <c r="G173" s="107"/>
      <c r="H173" s="107"/>
      <c r="I173" s="107"/>
      <c r="J173" s="107"/>
      <c r="K173" s="107"/>
      <c r="L173" s="107"/>
      <c r="M173" s="107"/>
      <c r="N173" s="107"/>
      <c r="O173" s="107"/>
      <c r="P173" s="107"/>
      <c r="Q173" s="107"/>
      <c r="R173" s="107"/>
      <c r="S173" s="107"/>
      <c r="T173" s="110"/>
    </row>
    <row r="174" s="307" customFormat="true" ht="63.75" hidden="false" customHeight="false" outlineLevel="0" collapsed="false">
      <c r="A174" s="23" t="n">
        <v>168</v>
      </c>
      <c r="B174" s="107" t="s">
        <v>799</v>
      </c>
      <c r="C174" s="107" t="n">
        <v>1</v>
      </c>
      <c r="D174" s="107"/>
      <c r="E174" s="107" t="n">
        <v>1</v>
      </c>
      <c r="F174" s="107"/>
      <c r="G174" s="107"/>
      <c r="H174" s="107"/>
      <c r="I174" s="107"/>
      <c r="J174" s="107"/>
      <c r="K174" s="107"/>
      <c r="L174" s="107"/>
      <c r="M174" s="107"/>
      <c r="N174" s="107"/>
      <c r="O174" s="107"/>
      <c r="P174" s="107"/>
      <c r="Q174" s="107"/>
      <c r="R174" s="107"/>
      <c r="S174" s="107"/>
      <c r="T174" s="110"/>
    </row>
    <row r="175" s="307" customFormat="true" ht="63.75" hidden="false" customHeight="false" outlineLevel="0" collapsed="false">
      <c r="A175" s="23" t="n">
        <v>169</v>
      </c>
      <c r="B175" s="107" t="s">
        <v>881</v>
      </c>
      <c r="C175" s="107" t="n">
        <v>1</v>
      </c>
      <c r="D175" s="107"/>
      <c r="E175" s="107" t="n">
        <v>2</v>
      </c>
      <c r="F175" s="107"/>
      <c r="G175" s="107"/>
      <c r="H175" s="107"/>
      <c r="I175" s="107"/>
      <c r="J175" s="107"/>
      <c r="K175" s="107"/>
      <c r="L175" s="107"/>
      <c r="M175" s="107"/>
      <c r="N175" s="107"/>
      <c r="O175" s="107"/>
      <c r="P175" s="107"/>
      <c r="Q175" s="107"/>
      <c r="R175" s="107"/>
      <c r="S175" s="107"/>
      <c r="T175" s="110"/>
    </row>
    <row r="176" s="307" customFormat="true" ht="114.75" hidden="false" customHeight="false" outlineLevel="0" collapsed="false">
      <c r="A176" s="23" t="n">
        <v>170</v>
      </c>
      <c r="B176" s="107" t="s">
        <v>1058</v>
      </c>
      <c r="C176" s="107" t="n">
        <v>1</v>
      </c>
      <c r="D176" s="107"/>
      <c r="E176" s="107" t="n">
        <v>4</v>
      </c>
      <c r="F176" s="107"/>
      <c r="G176" s="107"/>
      <c r="H176" s="107"/>
      <c r="I176" s="107"/>
      <c r="J176" s="107"/>
      <c r="K176" s="107"/>
      <c r="L176" s="107"/>
      <c r="M176" s="107"/>
      <c r="N176" s="107"/>
      <c r="O176" s="107"/>
      <c r="P176" s="107"/>
      <c r="Q176" s="107"/>
      <c r="R176" s="107"/>
      <c r="S176" s="107"/>
      <c r="T176" s="110"/>
    </row>
    <row r="177" s="307" customFormat="true" ht="89.25" hidden="false" customHeight="false" outlineLevel="0" collapsed="false">
      <c r="A177" s="23" t="n">
        <v>171</v>
      </c>
      <c r="B177" s="107" t="s">
        <v>1059</v>
      </c>
      <c r="C177" s="107" t="n">
        <v>1</v>
      </c>
      <c r="D177" s="107"/>
      <c r="E177" s="107" t="n">
        <v>1</v>
      </c>
      <c r="F177" s="107"/>
      <c r="G177" s="107"/>
      <c r="H177" s="107"/>
      <c r="I177" s="107"/>
      <c r="J177" s="107"/>
      <c r="K177" s="107"/>
      <c r="L177" s="107"/>
      <c r="M177" s="107"/>
      <c r="N177" s="107"/>
      <c r="O177" s="107"/>
      <c r="P177" s="107"/>
      <c r="Q177" s="107"/>
      <c r="R177" s="107"/>
      <c r="S177" s="107"/>
      <c r="T177" s="110"/>
    </row>
    <row r="178" s="306" customFormat="true" ht="102" hidden="false" customHeight="false" outlineLevel="0" collapsed="false">
      <c r="A178" s="23" t="n">
        <v>172</v>
      </c>
      <c r="B178" s="107" t="s">
        <v>1060</v>
      </c>
      <c r="C178" s="107" t="n">
        <v>1</v>
      </c>
      <c r="D178" s="107"/>
      <c r="E178" s="107" t="n">
        <v>1</v>
      </c>
      <c r="F178" s="107"/>
      <c r="G178" s="107"/>
      <c r="H178" s="107"/>
      <c r="I178" s="107"/>
      <c r="J178" s="107"/>
      <c r="K178" s="107"/>
      <c r="L178" s="107"/>
      <c r="M178" s="107"/>
      <c r="N178" s="107"/>
      <c r="O178" s="107"/>
      <c r="P178" s="107"/>
      <c r="Q178" s="107"/>
      <c r="R178" s="107"/>
      <c r="S178" s="107"/>
      <c r="T178" s="110"/>
    </row>
    <row r="179" s="306" customFormat="true" ht="102" hidden="false" customHeight="false" outlineLevel="0" collapsed="false">
      <c r="A179" s="23" t="n">
        <v>173</v>
      </c>
      <c r="B179" s="107" t="s">
        <v>1061</v>
      </c>
      <c r="C179" s="107" t="n">
        <v>1</v>
      </c>
      <c r="D179" s="107"/>
      <c r="E179" s="107" t="n">
        <v>5</v>
      </c>
      <c r="F179" s="107"/>
      <c r="G179" s="107"/>
      <c r="H179" s="107"/>
      <c r="I179" s="107"/>
      <c r="J179" s="107"/>
      <c r="K179" s="107"/>
      <c r="L179" s="107"/>
      <c r="M179" s="107"/>
      <c r="N179" s="107"/>
      <c r="O179" s="107"/>
      <c r="P179" s="107"/>
      <c r="Q179" s="107"/>
      <c r="R179" s="107"/>
      <c r="S179" s="107"/>
      <c r="T179" s="110"/>
    </row>
    <row r="180" s="306" customFormat="true" ht="89.25" hidden="false" customHeight="false" outlineLevel="0" collapsed="false">
      <c r="A180" s="23" t="n">
        <v>174</v>
      </c>
      <c r="B180" s="107" t="s">
        <v>857</v>
      </c>
      <c r="C180" s="107" t="n">
        <v>1</v>
      </c>
      <c r="D180" s="107"/>
      <c r="E180" s="107" t="n">
        <v>2</v>
      </c>
      <c r="F180" s="107"/>
      <c r="G180" s="275" t="s">
        <v>1062</v>
      </c>
      <c r="H180" s="275" t="s">
        <v>1038</v>
      </c>
      <c r="I180" s="305" t="n">
        <v>2000</v>
      </c>
      <c r="J180" s="107"/>
      <c r="K180" s="107"/>
      <c r="L180" s="107"/>
      <c r="M180" s="107"/>
      <c r="N180" s="107"/>
      <c r="O180" s="107"/>
      <c r="P180" s="107"/>
      <c r="Q180" s="107"/>
      <c r="R180" s="107"/>
      <c r="S180" s="107" t="n">
        <v>2000</v>
      </c>
      <c r="T180" s="110"/>
    </row>
    <row r="181" s="306" customFormat="true" ht="63.75" hidden="false" customHeight="false" outlineLevel="0" collapsed="false">
      <c r="A181" s="23" t="n">
        <v>175</v>
      </c>
      <c r="B181" s="107" t="s">
        <v>809</v>
      </c>
      <c r="C181" s="107" t="n">
        <v>1</v>
      </c>
      <c r="D181" s="107"/>
      <c r="E181" s="107" t="n">
        <v>1</v>
      </c>
      <c r="F181" s="107"/>
      <c r="G181" s="107"/>
      <c r="H181" s="107"/>
      <c r="I181" s="107"/>
      <c r="J181" s="107"/>
      <c r="K181" s="107"/>
      <c r="L181" s="107"/>
      <c r="M181" s="107"/>
      <c r="N181" s="107"/>
      <c r="O181" s="107"/>
      <c r="P181" s="107"/>
      <c r="Q181" s="107"/>
      <c r="R181" s="107"/>
      <c r="S181" s="107"/>
      <c r="T181" s="110"/>
    </row>
    <row r="182" s="306" customFormat="true" ht="89.25" hidden="false" customHeight="false" outlineLevel="0" collapsed="false">
      <c r="A182" s="23" t="n">
        <v>176</v>
      </c>
      <c r="B182" s="107" t="s">
        <v>1063</v>
      </c>
      <c r="C182" s="107" t="n">
        <v>1</v>
      </c>
      <c r="D182" s="107"/>
      <c r="E182" s="107" t="n">
        <v>2</v>
      </c>
      <c r="F182" s="107"/>
      <c r="G182" s="107"/>
      <c r="H182" s="107"/>
      <c r="I182" s="107"/>
      <c r="J182" s="107"/>
      <c r="K182" s="107"/>
      <c r="L182" s="107"/>
      <c r="M182" s="107"/>
      <c r="N182" s="107"/>
      <c r="O182" s="107"/>
      <c r="P182" s="107"/>
      <c r="Q182" s="107"/>
      <c r="R182" s="107"/>
      <c r="S182" s="107"/>
      <c r="T182" s="110"/>
    </row>
    <row r="183" s="306" customFormat="true" ht="89.25" hidden="false" customHeight="false" outlineLevel="0" collapsed="false">
      <c r="A183" s="23" t="n">
        <v>177</v>
      </c>
      <c r="B183" s="107" t="s">
        <v>814</v>
      </c>
      <c r="C183" s="107" t="n">
        <v>2</v>
      </c>
      <c r="D183" s="107"/>
      <c r="E183" s="107"/>
      <c r="F183" s="107"/>
      <c r="G183" s="107"/>
      <c r="H183" s="107"/>
      <c r="I183" s="107"/>
      <c r="J183" s="107"/>
      <c r="K183" s="107"/>
      <c r="L183" s="107"/>
      <c r="M183" s="107"/>
      <c r="N183" s="107"/>
      <c r="O183" s="107"/>
      <c r="P183" s="107"/>
      <c r="Q183" s="107"/>
      <c r="R183" s="107"/>
      <c r="S183" s="107"/>
      <c r="T183" s="110"/>
    </row>
    <row r="184" s="306" customFormat="true" ht="51" hidden="false" customHeight="false" outlineLevel="0" collapsed="false">
      <c r="A184" s="23" t="n">
        <v>178</v>
      </c>
      <c r="B184" s="107" t="s">
        <v>817</v>
      </c>
      <c r="C184" s="107" t="n">
        <v>1</v>
      </c>
      <c r="D184" s="107"/>
      <c r="E184" s="107" t="n">
        <v>1</v>
      </c>
      <c r="F184" s="107"/>
      <c r="G184" s="107"/>
      <c r="H184" s="107"/>
      <c r="I184" s="107"/>
      <c r="J184" s="107"/>
      <c r="K184" s="107"/>
      <c r="L184" s="107"/>
      <c r="M184" s="107"/>
      <c r="N184" s="107"/>
      <c r="O184" s="107"/>
      <c r="P184" s="107"/>
      <c r="Q184" s="107"/>
      <c r="R184" s="107"/>
      <c r="S184" s="107"/>
      <c r="T184" s="110"/>
    </row>
    <row r="185" s="306" customFormat="true" ht="76.5" hidden="false" customHeight="false" outlineLevel="0" collapsed="false">
      <c r="A185" s="23" t="n">
        <v>179</v>
      </c>
      <c r="B185" s="107" t="s">
        <v>1064</v>
      </c>
      <c r="C185" s="107" t="n">
        <v>1</v>
      </c>
      <c r="D185" s="107"/>
      <c r="E185" s="107" t="n">
        <v>1</v>
      </c>
      <c r="F185" s="107"/>
      <c r="G185" s="107"/>
      <c r="H185" s="107"/>
      <c r="I185" s="107"/>
      <c r="J185" s="107"/>
      <c r="K185" s="107"/>
      <c r="L185" s="107"/>
      <c r="M185" s="107"/>
      <c r="N185" s="107"/>
      <c r="O185" s="107"/>
      <c r="P185" s="107"/>
      <c r="Q185" s="107"/>
      <c r="R185" s="107"/>
      <c r="S185" s="107"/>
      <c r="T185" s="110"/>
    </row>
    <row r="186" s="306" customFormat="true" ht="51" hidden="false" customHeight="false" outlineLevel="0" collapsed="false">
      <c r="A186" s="23" t="n">
        <v>180</v>
      </c>
      <c r="B186" s="107" t="s">
        <v>1065</v>
      </c>
      <c r="C186" s="107" t="n">
        <v>1</v>
      </c>
      <c r="D186" s="107"/>
      <c r="E186" s="107"/>
      <c r="F186" s="107"/>
      <c r="G186" s="107"/>
      <c r="H186" s="107"/>
      <c r="I186" s="107"/>
      <c r="J186" s="107"/>
      <c r="K186" s="107"/>
      <c r="L186" s="107"/>
      <c r="M186" s="107"/>
      <c r="N186" s="107"/>
      <c r="O186" s="107"/>
      <c r="P186" s="107"/>
      <c r="Q186" s="107"/>
      <c r="R186" s="107"/>
      <c r="S186" s="107"/>
      <c r="T186" s="110"/>
    </row>
    <row r="187" s="306" customFormat="true" ht="89.25" hidden="false" customHeight="false" outlineLevel="0" collapsed="false">
      <c r="A187" s="23" t="n">
        <v>181</v>
      </c>
      <c r="B187" s="107" t="s">
        <v>827</v>
      </c>
      <c r="C187" s="107" t="n">
        <v>1</v>
      </c>
      <c r="D187" s="107"/>
      <c r="E187" s="107" t="n">
        <v>2</v>
      </c>
      <c r="F187" s="107"/>
      <c r="G187" s="107"/>
      <c r="H187" s="107"/>
      <c r="I187" s="107"/>
      <c r="J187" s="107"/>
      <c r="K187" s="107"/>
      <c r="L187" s="107"/>
      <c r="M187" s="107"/>
      <c r="N187" s="107"/>
      <c r="O187" s="107"/>
      <c r="P187" s="107"/>
      <c r="Q187" s="107"/>
      <c r="R187" s="107"/>
      <c r="S187" s="107"/>
      <c r="T187" s="110"/>
    </row>
    <row r="188" s="306" customFormat="true" ht="51" hidden="false" customHeight="false" outlineLevel="0" collapsed="false">
      <c r="A188" s="23" t="n">
        <v>182</v>
      </c>
      <c r="B188" s="107" t="s">
        <v>1066</v>
      </c>
      <c r="C188" s="107" t="n">
        <v>1</v>
      </c>
      <c r="D188" s="107"/>
      <c r="E188" s="107" t="n">
        <v>3</v>
      </c>
      <c r="F188" s="107"/>
      <c r="G188" s="107"/>
      <c r="H188" s="107"/>
      <c r="I188" s="107"/>
      <c r="J188" s="107"/>
      <c r="K188" s="107"/>
      <c r="L188" s="107"/>
      <c r="M188" s="107"/>
      <c r="N188" s="107"/>
      <c r="O188" s="107"/>
      <c r="P188" s="107"/>
      <c r="Q188" s="107"/>
      <c r="R188" s="107"/>
      <c r="S188" s="107"/>
      <c r="T188" s="110"/>
    </row>
    <row r="189" s="306" customFormat="true" ht="76.5" hidden="false" customHeight="false" outlineLevel="0" collapsed="false">
      <c r="A189" s="23" t="n">
        <v>183</v>
      </c>
      <c r="B189" s="107" t="s">
        <v>1067</v>
      </c>
      <c r="C189" s="107" t="n">
        <v>1</v>
      </c>
      <c r="D189" s="107" t="n">
        <v>1</v>
      </c>
      <c r="E189" s="107" t="n">
        <v>3</v>
      </c>
      <c r="F189" s="107"/>
      <c r="G189" s="275" t="s">
        <v>1068</v>
      </c>
      <c r="H189" s="275" t="s">
        <v>1069</v>
      </c>
      <c r="I189" s="305" t="n">
        <v>30000</v>
      </c>
      <c r="J189" s="107"/>
      <c r="K189" s="107"/>
      <c r="L189" s="107"/>
      <c r="M189" s="107"/>
      <c r="N189" s="107"/>
      <c r="O189" s="107"/>
      <c r="P189" s="107"/>
      <c r="Q189" s="107"/>
      <c r="R189" s="107"/>
      <c r="S189" s="107" t="n">
        <v>30000</v>
      </c>
      <c r="T189" s="110"/>
    </row>
    <row r="190" s="306" customFormat="true" ht="63.75" hidden="false" customHeight="false" outlineLevel="0" collapsed="false">
      <c r="A190" s="23" t="n">
        <v>184</v>
      </c>
      <c r="B190" s="107" t="s">
        <v>838</v>
      </c>
      <c r="C190" s="107" t="n">
        <v>1</v>
      </c>
      <c r="D190" s="107" t="n">
        <v>1</v>
      </c>
      <c r="E190" s="107" t="n">
        <v>2</v>
      </c>
      <c r="F190" s="107"/>
      <c r="G190" s="107"/>
      <c r="H190" s="107"/>
      <c r="I190" s="107"/>
      <c r="J190" s="107"/>
      <c r="K190" s="107"/>
      <c r="L190" s="107"/>
      <c r="M190" s="107"/>
      <c r="N190" s="107"/>
      <c r="O190" s="107"/>
      <c r="P190" s="107"/>
      <c r="Q190" s="107"/>
      <c r="R190" s="107"/>
      <c r="S190" s="107"/>
      <c r="T190" s="110"/>
    </row>
    <row r="191" s="306" customFormat="true" ht="89.25" hidden="false" customHeight="false" outlineLevel="0" collapsed="false">
      <c r="A191" s="23" t="n">
        <v>185</v>
      </c>
      <c r="B191" s="107" t="s">
        <v>1070</v>
      </c>
      <c r="C191" s="107" t="n">
        <v>1</v>
      </c>
      <c r="D191" s="107"/>
      <c r="E191" s="107"/>
      <c r="F191" s="107"/>
      <c r="G191" s="107"/>
      <c r="H191" s="107"/>
      <c r="I191" s="107"/>
      <c r="J191" s="107"/>
      <c r="K191" s="107"/>
      <c r="L191" s="107"/>
      <c r="M191" s="107"/>
      <c r="N191" s="107"/>
      <c r="O191" s="107"/>
      <c r="P191" s="107"/>
      <c r="Q191" s="107"/>
      <c r="R191" s="107"/>
      <c r="S191" s="107"/>
      <c r="T191" s="110"/>
    </row>
    <row r="192" s="306" customFormat="true" ht="102" hidden="false" customHeight="false" outlineLevel="0" collapsed="false">
      <c r="A192" s="23" t="n">
        <v>186</v>
      </c>
      <c r="B192" s="107" t="s">
        <v>1071</v>
      </c>
      <c r="C192" s="107" t="n">
        <v>1</v>
      </c>
      <c r="D192" s="107"/>
      <c r="E192" s="107" t="n">
        <v>2</v>
      </c>
      <c r="F192" s="107"/>
      <c r="G192" s="107"/>
      <c r="H192" s="107"/>
      <c r="I192" s="107"/>
      <c r="J192" s="107"/>
      <c r="K192" s="107"/>
      <c r="L192" s="107"/>
      <c r="M192" s="107"/>
      <c r="N192" s="107"/>
      <c r="O192" s="107"/>
      <c r="P192" s="107"/>
      <c r="Q192" s="107"/>
      <c r="R192" s="107"/>
      <c r="S192" s="107"/>
      <c r="T192" s="110"/>
    </row>
    <row r="193" s="306" customFormat="true" ht="102" hidden="false" customHeight="false" outlineLevel="0" collapsed="false">
      <c r="A193" s="23" t="n">
        <v>187</v>
      </c>
      <c r="B193" s="107" t="s">
        <v>1072</v>
      </c>
      <c r="C193" s="107" t="n">
        <v>1</v>
      </c>
      <c r="D193" s="107"/>
      <c r="E193" s="107" t="n">
        <v>3</v>
      </c>
      <c r="F193" s="107"/>
      <c r="G193" s="107"/>
      <c r="H193" s="107"/>
      <c r="I193" s="107"/>
      <c r="J193" s="107"/>
      <c r="K193" s="107"/>
      <c r="L193" s="107"/>
      <c r="M193" s="107"/>
      <c r="N193" s="107"/>
      <c r="O193" s="107"/>
      <c r="P193" s="107"/>
      <c r="Q193" s="107"/>
      <c r="R193" s="107"/>
      <c r="S193" s="107"/>
      <c r="T193" s="110"/>
    </row>
    <row r="194" s="306" customFormat="true" ht="114.75" hidden="false" customHeight="false" outlineLevel="0" collapsed="false">
      <c r="A194" s="23" t="n">
        <v>188</v>
      </c>
      <c r="B194" s="107" t="s">
        <v>1073</v>
      </c>
      <c r="C194" s="107" t="n">
        <v>1</v>
      </c>
      <c r="D194" s="107"/>
      <c r="E194" s="107"/>
      <c r="F194" s="107"/>
      <c r="G194" s="107"/>
      <c r="H194" s="107"/>
      <c r="I194" s="107"/>
      <c r="J194" s="107"/>
      <c r="K194" s="107"/>
      <c r="L194" s="107"/>
      <c r="M194" s="107"/>
      <c r="N194" s="107"/>
      <c r="O194" s="107"/>
      <c r="P194" s="107"/>
      <c r="Q194" s="107"/>
      <c r="R194" s="107"/>
      <c r="S194" s="107"/>
      <c r="T194" s="110"/>
    </row>
    <row r="195" s="306" customFormat="true" ht="89.25" hidden="false" customHeight="false" outlineLevel="0" collapsed="false">
      <c r="A195" s="23" t="n">
        <v>189</v>
      </c>
      <c r="B195" s="107" t="s">
        <v>847</v>
      </c>
      <c r="C195" s="107" t="n">
        <v>1</v>
      </c>
      <c r="D195" s="107"/>
      <c r="E195" s="107"/>
      <c r="F195" s="107"/>
      <c r="G195" s="107"/>
      <c r="H195" s="107"/>
      <c r="I195" s="107"/>
      <c r="J195" s="107"/>
      <c r="K195" s="107"/>
      <c r="L195" s="107"/>
      <c r="M195" s="107"/>
      <c r="N195" s="107"/>
      <c r="O195" s="107"/>
      <c r="P195" s="107"/>
      <c r="Q195" s="107"/>
      <c r="R195" s="107"/>
      <c r="S195" s="107"/>
      <c r="T195" s="110"/>
    </row>
    <row r="196" s="306" customFormat="true" ht="89.25" hidden="false" customHeight="false" outlineLevel="0" collapsed="false">
      <c r="A196" s="23" t="n">
        <v>190</v>
      </c>
      <c r="B196" s="107" t="s">
        <v>1074</v>
      </c>
      <c r="C196" s="107" t="n">
        <v>1</v>
      </c>
      <c r="D196" s="107"/>
      <c r="E196" s="107" t="n">
        <v>2</v>
      </c>
      <c r="F196" s="107"/>
      <c r="G196" s="107"/>
      <c r="H196" s="107"/>
      <c r="I196" s="107"/>
      <c r="J196" s="107"/>
      <c r="K196" s="107"/>
      <c r="L196" s="107"/>
      <c r="M196" s="107"/>
      <c r="N196" s="107"/>
      <c r="O196" s="107"/>
      <c r="P196" s="107"/>
      <c r="Q196" s="107"/>
      <c r="R196" s="107"/>
      <c r="S196" s="107"/>
      <c r="T196" s="110"/>
    </row>
    <row r="197" s="306" customFormat="true" ht="76.5" hidden="false" customHeight="false" outlineLevel="0" collapsed="false">
      <c r="A197" s="23" t="n">
        <v>191</v>
      </c>
      <c r="B197" s="107" t="s">
        <v>1075</v>
      </c>
      <c r="C197" s="107"/>
      <c r="D197" s="107" t="n">
        <v>1</v>
      </c>
      <c r="E197" s="107" t="n">
        <v>5</v>
      </c>
      <c r="F197" s="107"/>
      <c r="G197" s="107"/>
      <c r="H197" s="107"/>
      <c r="I197" s="107"/>
      <c r="J197" s="107"/>
      <c r="K197" s="107"/>
      <c r="L197" s="107"/>
      <c r="M197" s="107"/>
      <c r="N197" s="107"/>
      <c r="O197" s="107"/>
      <c r="P197" s="107"/>
      <c r="Q197" s="107"/>
      <c r="R197" s="107"/>
      <c r="S197" s="107"/>
      <c r="T197" s="110"/>
    </row>
    <row r="198" s="306" customFormat="true" ht="102" hidden="false" customHeight="false" outlineLevel="0" collapsed="false">
      <c r="A198" s="23" t="n">
        <v>192</v>
      </c>
      <c r="B198" s="107" t="s">
        <v>1076</v>
      </c>
      <c r="C198" s="107" t="n">
        <v>1</v>
      </c>
      <c r="D198" s="107"/>
      <c r="E198" s="107" t="n">
        <v>1</v>
      </c>
      <c r="F198" s="107"/>
      <c r="G198" s="107"/>
      <c r="H198" s="107"/>
      <c r="I198" s="107"/>
      <c r="J198" s="107"/>
      <c r="K198" s="107"/>
      <c r="L198" s="107"/>
      <c r="M198" s="107"/>
      <c r="N198" s="107"/>
      <c r="O198" s="107"/>
      <c r="P198" s="107"/>
      <c r="Q198" s="107"/>
      <c r="R198" s="107"/>
      <c r="S198" s="107"/>
      <c r="T198" s="110"/>
    </row>
    <row r="199" s="306" customFormat="true" ht="114.75" hidden="false" customHeight="false" outlineLevel="0" collapsed="false">
      <c r="A199" s="23" t="n">
        <v>193</v>
      </c>
      <c r="B199" s="107" t="s">
        <v>854</v>
      </c>
      <c r="C199" s="107" t="n">
        <v>1</v>
      </c>
      <c r="D199" s="107"/>
      <c r="E199" s="107"/>
      <c r="F199" s="107"/>
      <c r="G199" s="107"/>
      <c r="H199" s="107"/>
      <c r="I199" s="107"/>
      <c r="J199" s="107"/>
      <c r="K199" s="107"/>
      <c r="L199" s="107"/>
      <c r="M199" s="107"/>
      <c r="N199" s="107"/>
      <c r="O199" s="107"/>
      <c r="P199" s="107"/>
      <c r="Q199" s="107"/>
      <c r="R199" s="107"/>
      <c r="S199" s="107"/>
      <c r="T199" s="110"/>
    </row>
    <row r="200" s="306" customFormat="true" ht="76.5" hidden="false" customHeight="false" outlineLevel="0" collapsed="false">
      <c r="A200" s="23" t="n">
        <v>194</v>
      </c>
      <c r="B200" s="107" t="s">
        <v>1077</v>
      </c>
      <c r="C200" s="107" t="n">
        <v>1</v>
      </c>
      <c r="D200" s="107" t="n">
        <v>1</v>
      </c>
      <c r="E200" s="107" t="n">
        <v>1</v>
      </c>
      <c r="F200" s="107"/>
      <c r="G200" s="107"/>
      <c r="H200" s="107"/>
      <c r="I200" s="107"/>
      <c r="J200" s="107"/>
      <c r="K200" s="107"/>
      <c r="L200" s="107"/>
      <c r="M200" s="107"/>
      <c r="N200" s="107"/>
      <c r="O200" s="107"/>
      <c r="P200" s="107"/>
      <c r="Q200" s="107"/>
      <c r="R200" s="107"/>
      <c r="S200" s="107"/>
      <c r="T200" s="110"/>
    </row>
    <row r="201" s="306" customFormat="true" ht="114.75" hidden="false" customHeight="false" outlineLevel="0" collapsed="false">
      <c r="A201" s="23" t="n">
        <v>195</v>
      </c>
      <c r="B201" s="107" t="s">
        <v>1078</v>
      </c>
      <c r="C201" s="107" t="n">
        <v>1</v>
      </c>
      <c r="D201" s="107"/>
      <c r="E201" s="107" t="n">
        <v>1</v>
      </c>
      <c r="F201" s="107"/>
      <c r="G201" s="107"/>
      <c r="H201" s="107"/>
      <c r="I201" s="107"/>
      <c r="J201" s="107"/>
      <c r="K201" s="107"/>
      <c r="L201" s="107"/>
      <c r="M201" s="107"/>
      <c r="N201" s="107"/>
      <c r="O201" s="107"/>
      <c r="P201" s="107"/>
      <c r="Q201" s="107"/>
      <c r="R201" s="107"/>
      <c r="S201" s="107"/>
      <c r="T201" s="110"/>
    </row>
    <row r="202" s="306" customFormat="true" ht="114.75" hidden="false" customHeight="false" outlineLevel="0" collapsed="false">
      <c r="A202" s="23" t="n">
        <v>196</v>
      </c>
      <c r="B202" s="107" t="s">
        <v>1079</v>
      </c>
      <c r="C202" s="107" t="n">
        <v>1</v>
      </c>
      <c r="D202" s="107"/>
      <c r="E202" s="107"/>
      <c r="F202" s="107"/>
      <c r="G202" s="107"/>
      <c r="H202" s="107"/>
      <c r="I202" s="107"/>
      <c r="J202" s="107"/>
      <c r="K202" s="107"/>
      <c r="L202" s="107"/>
      <c r="M202" s="107"/>
      <c r="N202" s="107"/>
      <c r="O202" s="107"/>
      <c r="P202" s="107"/>
      <c r="Q202" s="107"/>
      <c r="R202" s="107"/>
      <c r="S202" s="107"/>
      <c r="T202" s="110"/>
      <c r="U202" s="309"/>
      <c r="V202" s="307"/>
      <c r="W202" s="307"/>
    </row>
    <row r="203" s="306" customFormat="true" ht="76.5" hidden="false" customHeight="false" outlineLevel="0" collapsed="false">
      <c r="A203" s="23" t="n">
        <v>197</v>
      </c>
      <c r="B203" s="107" t="s">
        <v>1080</v>
      </c>
      <c r="C203" s="107" t="n">
        <v>1</v>
      </c>
      <c r="D203" s="107"/>
      <c r="E203" s="107"/>
      <c r="F203" s="107"/>
      <c r="G203" s="107"/>
      <c r="H203" s="107"/>
      <c r="I203" s="107"/>
      <c r="J203" s="107"/>
      <c r="K203" s="107"/>
      <c r="L203" s="107"/>
      <c r="M203" s="107"/>
      <c r="N203" s="107"/>
      <c r="O203" s="107"/>
      <c r="P203" s="107"/>
      <c r="Q203" s="107"/>
      <c r="R203" s="107"/>
      <c r="S203" s="107"/>
      <c r="T203" s="110"/>
      <c r="U203" s="309"/>
      <c r="V203" s="307"/>
      <c r="W203" s="307"/>
    </row>
    <row r="204" s="306" customFormat="true" ht="114.75" hidden="false" customHeight="false" outlineLevel="0" collapsed="false">
      <c r="A204" s="23" t="n">
        <v>198</v>
      </c>
      <c r="B204" s="107" t="s">
        <v>1081</v>
      </c>
      <c r="C204" s="107" t="n">
        <v>1</v>
      </c>
      <c r="D204" s="107" t="n">
        <v>1</v>
      </c>
      <c r="E204" s="107" t="n">
        <v>4</v>
      </c>
      <c r="F204" s="107"/>
      <c r="G204" s="107"/>
      <c r="H204" s="107"/>
      <c r="I204" s="107"/>
      <c r="J204" s="107"/>
      <c r="K204" s="107"/>
      <c r="L204" s="107"/>
      <c r="M204" s="107"/>
      <c r="N204" s="107"/>
      <c r="O204" s="107"/>
      <c r="P204" s="107"/>
      <c r="Q204" s="107"/>
      <c r="R204" s="107"/>
      <c r="S204" s="107"/>
      <c r="T204" s="110"/>
      <c r="U204" s="309"/>
      <c r="V204" s="307"/>
      <c r="W204" s="307"/>
    </row>
    <row r="205" s="306" customFormat="true" ht="89.25" hidden="false" customHeight="false" outlineLevel="0" collapsed="false">
      <c r="A205" s="23" t="n">
        <v>199</v>
      </c>
      <c r="B205" s="107" t="s">
        <v>1082</v>
      </c>
      <c r="C205" s="107" t="n">
        <v>1</v>
      </c>
      <c r="D205" s="107"/>
      <c r="E205" s="107" t="n">
        <v>1</v>
      </c>
      <c r="F205" s="107"/>
      <c r="G205" s="107"/>
      <c r="H205" s="107"/>
      <c r="I205" s="107"/>
      <c r="J205" s="107"/>
      <c r="K205" s="107"/>
      <c r="L205" s="107"/>
      <c r="M205" s="107"/>
      <c r="N205" s="107"/>
      <c r="O205" s="107"/>
      <c r="P205" s="107"/>
      <c r="Q205" s="107"/>
      <c r="R205" s="107"/>
      <c r="S205" s="107"/>
      <c r="T205" s="110"/>
      <c r="U205" s="309"/>
      <c r="V205" s="307"/>
      <c r="W205" s="307"/>
    </row>
    <row r="206" s="306" customFormat="true" ht="102" hidden="false" customHeight="false" outlineLevel="0" collapsed="false">
      <c r="A206" s="23" t="n">
        <v>200</v>
      </c>
      <c r="B206" s="107" t="s">
        <v>869</v>
      </c>
      <c r="C206" s="107" t="n">
        <v>1</v>
      </c>
      <c r="D206" s="107"/>
      <c r="E206" s="107" t="n">
        <v>2</v>
      </c>
      <c r="F206" s="107"/>
      <c r="G206" s="107"/>
      <c r="H206" s="107"/>
      <c r="I206" s="107"/>
      <c r="J206" s="107"/>
      <c r="K206" s="107"/>
      <c r="L206" s="107"/>
      <c r="M206" s="107"/>
      <c r="N206" s="107"/>
      <c r="O206" s="107"/>
      <c r="P206" s="107"/>
      <c r="Q206" s="107"/>
      <c r="R206" s="107"/>
      <c r="S206" s="107"/>
      <c r="T206" s="110"/>
      <c r="U206" s="309"/>
      <c r="V206" s="307"/>
      <c r="W206" s="307"/>
    </row>
    <row r="207" s="306" customFormat="true" ht="63.75" hidden="false" customHeight="false" outlineLevel="0" collapsed="false">
      <c r="A207" s="23" t="n">
        <v>201</v>
      </c>
      <c r="B207" s="107" t="s">
        <v>821</v>
      </c>
      <c r="C207" s="107" t="n">
        <v>1</v>
      </c>
      <c r="D207" s="107"/>
      <c r="E207" s="107" t="n">
        <v>1</v>
      </c>
      <c r="F207" s="107"/>
      <c r="G207" s="107"/>
      <c r="H207" s="107"/>
      <c r="I207" s="107"/>
      <c r="J207" s="107"/>
      <c r="K207" s="107"/>
      <c r="L207" s="107"/>
      <c r="M207" s="107"/>
      <c r="N207" s="107"/>
      <c r="O207" s="107"/>
      <c r="P207" s="107"/>
      <c r="Q207" s="107"/>
      <c r="R207" s="107"/>
      <c r="S207" s="107"/>
      <c r="T207" s="110"/>
      <c r="U207" s="309"/>
      <c r="V207" s="307"/>
      <c r="W207" s="307"/>
    </row>
    <row r="208" s="306" customFormat="true" ht="63.75" hidden="false" customHeight="false" outlineLevel="0" collapsed="false">
      <c r="A208" s="23" t="n">
        <v>202</v>
      </c>
      <c r="B208" s="280" t="s">
        <v>1083</v>
      </c>
      <c r="C208" s="107" t="n">
        <v>1</v>
      </c>
      <c r="D208" s="107"/>
      <c r="E208" s="107" t="n">
        <v>1</v>
      </c>
      <c r="F208" s="107"/>
      <c r="G208" s="107"/>
      <c r="H208" s="107"/>
      <c r="I208" s="107"/>
      <c r="J208" s="107"/>
      <c r="K208" s="107"/>
      <c r="L208" s="107"/>
      <c r="M208" s="107"/>
      <c r="N208" s="107"/>
      <c r="O208" s="107"/>
      <c r="P208" s="107"/>
      <c r="Q208" s="107"/>
      <c r="R208" s="107"/>
      <c r="S208" s="107"/>
      <c r="T208" s="110"/>
      <c r="U208" s="309"/>
      <c r="V208" s="310"/>
      <c r="W208" s="307"/>
    </row>
    <row r="209" s="306" customFormat="true" ht="76.5" hidden="false" customHeight="false" outlineLevel="0" collapsed="false">
      <c r="A209" s="23" t="n">
        <v>203</v>
      </c>
      <c r="B209" s="107" t="s">
        <v>1084</v>
      </c>
      <c r="C209" s="107" t="n">
        <v>1</v>
      </c>
      <c r="D209" s="107"/>
      <c r="E209" s="107" t="n">
        <v>2</v>
      </c>
      <c r="F209" s="107"/>
      <c r="G209" s="107"/>
      <c r="H209" s="107"/>
      <c r="I209" s="107"/>
      <c r="J209" s="107"/>
      <c r="K209" s="107"/>
      <c r="L209" s="107"/>
      <c r="M209" s="107"/>
      <c r="N209" s="107"/>
      <c r="O209" s="107"/>
      <c r="P209" s="107"/>
      <c r="Q209" s="107"/>
      <c r="R209" s="107"/>
      <c r="S209" s="107"/>
      <c r="T209" s="110"/>
      <c r="U209" s="309"/>
      <c r="V209" s="310"/>
      <c r="W209" s="307"/>
    </row>
    <row r="210" s="306" customFormat="true" ht="51" hidden="false" customHeight="false" outlineLevel="0" collapsed="false">
      <c r="A210" s="23" t="n">
        <v>204</v>
      </c>
      <c r="B210" s="107" t="s">
        <v>1085</v>
      </c>
      <c r="C210" s="107" t="n">
        <v>1</v>
      </c>
      <c r="D210" s="107"/>
      <c r="E210" s="107" t="n">
        <v>2</v>
      </c>
      <c r="F210" s="107"/>
      <c r="G210" s="107"/>
      <c r="H210" s="107"/>
      <c r="I210" s="107"/>
      <c r="J210" s="107"/>
      <c r="K210" s="107"/>
      <c r="L210" s="107"/>
      <c r="M210" s="107"/>
      <c r="N210" s="107"/>
      <c r="O210" s="107"/>
      <c r="P210" s="107"/>
      <c r="Q210" s="107"/>
      <c r="R210" s="107"/>
      <c r="S210" s="107"/>
      <c r="T210" s="110"/>
      <c r="U210" s="309"/>
      <c r="V210" s="311"/>
      <c r="W210" s="307"/>
    </row>
    <row r="211" s="306" customFormat="true" ht="65.25" hidden="false" customHeight="true" outlineLevel="0" collapsed="false">
      <c r="A211" s="23" t="n">
        <v>205</v>
      </c>
      <c r="B211" s="107" t="s">
        <v>1086</v>
      </c>
      <c r="C211" s="107"/>
      <c r="D211" s="107" t="n">
        <v>1</v>
      </c>
      <c r="E211" s="107" t="n">
        <v>1</v>
      </c>
      <c r="F211" s="107"/>
      <c r="G211" s="275" t="s">
        <v>1087</v>
      </c>
      <c r="H211" s="275" t="s">
        <v>1088</v>
      </c>
      <c r="I211" s="305" t="n">
        <v>7000</v>
      </c>
      <c r="J211" s="107"/>
      <c r="K211" s="107"/>
      <c r="L211" s="107"/>
      <c r="M211" s="107"/>
      <c r="N211" s="107"/>
      <c r="O211" s="107"/>
      <c r="P211" s="107"/>
      <c r="Q211" s="107"/>
      <c r="R211" s="312"/>
      <c r="S211" s="107" t="n">
        <v>7000</v>
      </c>
      <c r="T211" s="110"/>
    </row>
    <row r="212" s="313" customFormat="true" ht="76.5" hidden="false" customHeight="false" outlineLevel="0" collapsed="false">
      <c r="A212" s="23" t="n">
        <v>206</v>
      </c>
      <c r="B212" s="107" t="s">
        <v>1089</v>
      </c>
      <c r="C212" s="107"/>
      <c r="D212" s="107" t="n">
        <v>1</v>
      </c>
      <c r="E212" s="274" t="n">
        <v>1</v>
      </c>
      <c r="F212" s="107"/>
      <c r="G212" s="107"/>
      <c r="H212" s="107"/>
      <c r="I212" s="107"/>
      <c r="J212" s="107"/>
      <c r="K212" s="107"/>
      <c r="L212" s="107"/>
      <c r="M212" s="107"/>
      <c r="N212" s="107"/>
      <c r="O212" s="107"/>
      <c r="P212" s="107"/>
      <c r="Q212" s="107"/>
      <c r="R212" s="107"/>
      <c r="S212" s="107"/>
      <c r="T212" s="110"/>
    </row>
    <row r="213" s="313" customFormat="true" ht="38.25" hidden="false" customHeight="false" outlineLevel="0" collapsed="false">
      <c r="A213" s="23" t="n">
        <v>207</v>
      </c>
      <c r="B213" s="107" t="s">
        <v>1090</v>
      </c>
      <c r="C213" s="107"/>
      <c r="D213" s="107" t="n">
        <v>2</v>
      </c>
      <c r="E213" s="274" t="n">
        <v>1</v>
      </c>
      <c r="F213" s="107"/>
      <c r="G213" s="107"/>
      <c r="H213" s="107"/>
      <c r="I213" s="107"/>
      <c r="J213" s="107"/>
      <c r="K213" s="107"/>
      <c r="L213" s="107"/>
      <c r="M213" s="107"/>
      <c r="N213" s="107"/>
      <c r="O213" s="107"/>
      <c r="P213" s="107"/>
      <c r="Q213" s="107"/>
      <c r="R213" s="107"/>
      <c r="S213" s="107"/>
      <c r="T213" s="110"/>
    </row>
    <row r="214" s="313" customFormat="true" ht="51" hidden="false" customHeight="false" outlineLevel="0" collapsed="false">
      <c r="A214" s="23" t="n">
        <v>208</v>
      </c>
      <c r="B214" s="107" t="s">
        <v>1091</v>
      </c>
      <c r="C214" s="107" t="n">
        <v>1</v>
      </c>
      <c r="D214" s="107"/>
      <c r="E214" s="274"/>
      <c r="F214" s="107"/>
      <c r="G214" s="107"/>
      <c r="H214" s="107"/>
      <c r="I214" s="107"/>
      <c r="J214" s="107"/>
      <c r="K214" s="107"/>
      <c r="L214" s="107"/>
      <c r="M214" s="107"/>
      <c r="N214" s="107"/>
      <c r="O214" s="107"/>
      <c r="P214" s="107"/>
      <c r="Q214" s="107"/>
      <c r="R214" s="107"/>
      <c r="S214" s="107"/>
      <c r="T214" s="110"/>
    </row>
    <row r="215" s="313" customFormat="true" ht="63.75" hidden="false" customHeight="false" outlineLevel="0" collapsed="false">
      <c r="A215" s="23" t="n">
        <v>209</v>
      </c>
      <c r="B215" s="107" t="s">
        <v>1092</v>
      </c>
      <c r="C215" s="107" t="n">
        <v>1</v>
      </c>
      <c r="D215" s="107"/>
      <c r="E215" s="274"/>
      <c r="F215" s="107"/>
      <c r="G215" s="107"/>
      <c r="H215" s="107"/>
      <c r="I215" s="107"/>
      <c r="J215" s="107"/>
      <c r="K215" s="107"/>
      <c r="L215" s="107"/>
      <c r="M215" s="107"/>
      <c r="N215" s="107"/>
      <c r="O215" s="107"/>
      <c r="P215" s="107"/>
      <c r="Q215" s="107"/>
      <c r="R215" s="107"/>
      <c r="S215" s="107"/>
      <c r="T215" s="110"/>
    </row>
    <row r="216" s="313" customFormat="true" ht="96.75" hidden="false" customHeight="true" outlineLevel="0" collapsed="false">
      <c r="A216" s="23" t="n">
        <v>210</v>
      </c>
      <c r="B216" s="107" t="s">
        <v>1093</v>
      </c>
      <c r="C216" s="107"/>
      <c r="D216" s="107" t="n">
        <v>1</v>
      </c>
      <c r="E216" s="274"/>
      <c r="F216" s="107"/>
      <c r="G216" s="107"/>
      <c r="H216" s="107"/>
      <c r="I216" s="107"/>
      <c r="J216" s="107"/>
      <c r="K216" s="107"/>
      <c r="L216" s="107"/>
      <c r="M216" s="107"/>
      <c r="N216" s="107"/>
      <c r="O216" s="107"/>
      <c r="P216" s="107"/>
      <c r="Q216" s="107"/>
      <c r="R216" s="107"/>
      <c r="S216" s="107"/>
      <c r="T216" s="110"/>
    </row>
    <row r="217" customFormat="false" ht="63.75" hidden="false" customHeight="false" outlineLevel="0" collapsed="false">
      <c r="A217" s="23" t="n">
        <v>211</v>
      </c>
      <c r="B217" s="314" t="s">
        <v>1094</v>
      </c>
      <c r="C217" s="23" t="n">
        <v>1</v>
      </c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4"/>
      <c r="U217" s="315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63.75" hidden="false" customHeight="false" outlineLevel="0" collapsed="false">
      <c r="A218" s="23" t="n">
        <v>212</v>
      </c>
      <c r="B218" s="314" t="s">
        <v>1095</v>
      </c>
      <c r="C218" s="23"/>
      <c r="D218" s="23" t="n">
        <v>1</v>
      </c>
      <c r="E218" s="23" t="n">
        <v>1</v>
      </c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4"/>
      <c r="U218" s="315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76.5" hidden="false" customHeight="false" outlineLevel="0" collapsed="false">
      <c r="A219" s="23" t="n">
        <v>213</v>
      </c>
      <c r="B219" s="314" t="s">
        <v>1096</v>
      </c>
      <c r="C219" s="23" t="n">
        <v>1</v>
      </c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4"/>
      <c r="U219" s="315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63.75" hidden="false" customHeight="false" outlineLevel="0" collapsed="false">
      <c r="A220" s="23" t="n">
        <v>214</v>
      </c>
      <c r="B220" s="314" t="s">
        <v>1097</v>
      </c>
      <c r="C220" s="23" t="n">
        <v>1</v>
      </c>
      <c r="D220" s="23"/>
      <c r="E220" s="23" t="n">
        <v>1</v>
      </c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4"/>
      <c r="U220" s="315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63.75" hidden="false" customHeight="false" outlineLevel="0" collapsed="false">
      <c r="A221" s="23" t="n">
        <v>215</v>
      </c>
      <c r="B221" s="314" t="s">
        <v>1098</v>
      </c>
      <c r="C221" s="23" t="n">
        <v>1</v>
      </c>
      <c r="D221" s="23"/>
      <c r="E221" s="23" t="n">
        <v>1</v>
      </c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4"/>
      <c r="U221" s="315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51" hidden="false" customHeight="false" outlineLevel="0" collapsed="false">
      <c r="A222" s="23" t="n">
        <v>216</v>
      </c>
      <c r="B222" s="314" t="s">
        <v>1099</v>
      </c>
      <c r="C222" s="23" t="n">
        <v>1</v>
      </c>
      <c r="D222" s="23"/>
      <c r="E222" s="23" t="n">
        <v>2</v>
      </c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4"/>
      <c r="U222" s="315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63.75" hidden="false" customHeight="false" outlineLevel="0" collapsed="false">
      <c r="A223" s="23" t="n">
        <v>217</v>
      </c>
      <c r="B223" s="314" t="s">
        <v>1100</v>
      </c>
      <c r="C223" s="23" t="n">
        <v>1</v>
      </c>
      <c r="D223" s="23"/>
      <c r="E223" s="23" t="n">
        <v>1</v>
      </c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4"/>
      <c r="U223" s="315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51" hidden="false" customHeight="false" outlineLevel="0" collapsed="false">
      <c r="A224" s="23" t="n">
        <v>218</v>
      </c>
      <c r="B224" s="314" t="s">
        <v>1101</v>
      </c>
      <c r="C224" s="23" t="n">
        <v>1</v>
      </c>
      <c r="D224" s="23"/>
      <c r="E224" s="23" t="n">
        <v>1</v>
      </c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4"/>
      <c r="U224" s="315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38.25" hidden="false" customHeight="false" outlineLevel="0" collapsed="false">
      <c r="A225" s="23" t="n">
        <v>219</v>
      </c>
      <c r="B225" s="314" t="s">
        <v>1102</v>
      </c>
      <c r="C225" s="23" t="n">
        <v>1</v>
      </c>
      <c r="D225" s="23"/>
      <c r="E225" s="23" t="n">
        <v>3</v>
      </c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4"/>
      <c r="U225" s="315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38.25" hidden="false" customHeight="false" outlineLevel="0" collapsed="false">
      <c r="A226" s="23" t="n">
        <v>220</v>
      </c>
      <c r="B226" s="314" t="s">
        <v>1103</v>
      </c>
      <c r="C226" s="23" t="n">
        <v>1</v>
      </c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4"/>
      <c r="U226" s="315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51" hidden="false" customHeight="false" outlineLevel="0" collapsed="false">
      <c r="A227" s="23" t="n">
        <v>221</v>
      </c>
      <c r="B227" s="314" t="s">
        <v>1104</v>
      </c>
      <c r="C227" s="23" t="n">
        <v>1</v>
      </c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4"/>
      <c r="U227" s="315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38.25" hidden="false" customHeight="false" outlineLevel="0" collapsed="false">
      <c r="A228" s="23" t="n">
        <v>222</v>
      </c>
      <c r="B228" s="314" t="s">
        <v>1105</v>
      </c>
      <c r="C228" s="23" t="n">
        <v>1</v>
      </c>
      <c r="D228" s="23"/>
      <c r="E228" s="23" t="n">
        <v>1</v>
      </c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4"/>
      <c r="U228" s="315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51" hidden="false" customHeight="false" outlineLevel="0" collapsed="false">
      <c r="A229" s="23" t="n">
        <v>223</v>
      </c>
      <c r="B229" s="314" t="s">
        <v>1106</v>
      </c>
      <c r="C229" s="23"/>
      <c r="D229" s="23" t="n">
        <v>1</v>
      </c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4"/>
      <c r="U229" s="315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63.75" hidden="false" customHeight="false" outlineLevel="0" collapsed="false">
      <c r="A230" s="23" t="n">
        <v>224</v>
      </c>
      <c r="B230" s="314" t="s">
        <v>1107</v>
      </c>
      <c r="C230" s="23"/>
      <c r="D230" s="23" t="n">
        <v>1</v>
      </c>
      <c r="E230" s="23" t="n">
        <v>1</v>
      </c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4"/>
      <c r="U230" s="315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38.25" hidden="false" customHeight="false" outlineLevel="0" collapsed="false">
      <c r="A231" s="23" t="n">
        <v>225</v>
      </c>
      <c r="B231" s="314" t="s">
        <v>1108</v>
      </c>
      <c r="C231" s="23" t="n">
        <v>1</v>
      </c>
      <c r="D231" s="23"/>
      <c r="E231" s="23" t="n">
        <v>2</v>
      </c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4"/>
      <c r="U231" s="315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38.25" hidden="false" customHeight="false" outlineLevel="0" collapsed="false">
      <c r="A232" s="23" t="n">
        <v>226</v>
      </c>
      <c r="B232" s="314" t="s">
        <v>1109</v>
      </c>
      <c r="C232" s="23" t="n">
        <v>1</v>
      </c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4"/>
      <c r="U232" s="315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51" hidden="false" customHeight="false" outlineLevel="0" collapsed="false">
      <c r="A233" s="23" t="n">
        <v>227</v>
      </c>
      <c r="B233" s="314" t="s">
        <v>1110</v>
      </c>
      <c r="C233" s="23" t="n">
        <v>1</v>
      </c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4"/>
      <c r="U233" s="315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51" hidden="false" customHeight="false" outlineLevel="0" collapsed="false">
      <c r="A234" s="23" t="n">
        <v>228</v>
      </c>
      <c r="B234" s="314" t="s">
        <v>1111</v>
      </c>
      <c r="C234" s="23" t="n">
        <v>1</v>
      </c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4"/>
      <c r="U234" s="315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51" hidden="false" customHeight="false" outlineLevel="0" collapsed="false">
      <c r="A235" s="23" t="n">
        <v>229</v>
      </c>
      <c r="B235" s="314" t="s">
        <v>1112</v>
      </c>
      <c r="C235" s="23" t="n">
        <v>1</v>
      </c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4"/>
      <c r="U235" s="315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51" hidden="false" customHeight="false" outlineLevel="0" collapsed="false">
      <c r="A236" s="23" t="n">
        <v>230</v>
      </c>
      <c r="B236" s="314" t="s">
        <v>1113</v>
      </c>
      <c r="C236" s="23" t="n">
        <v>1</v>
      </c>
      <c r="D236" s="23"/>
      <c r="E236" s="314" t="n">
        <v>2</v>
      </c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4"/>
      <c r="U236" s="315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38.25" hidden="false" customHeight="false" outlineLevel="0" collapsed="false">
      <c r="A237" s="23" t="n">
        <v>231</v>
      </c>
      <c r="B237" s="314" t="s">
        <v>1114</v>
      </c>
      <c r="C237" s="23" t="n">
        <v>1</v>
      </c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4"/>
      <c r="U237" s="315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63.75" hidden="false" customHeight="false" outlineLevel="0" collapsed="false">
      <c r="A238" s="23" t="n">
        <v>232</v>
      </c>
      <c r="B238" s="314" t="s">
        <v>1115</v>
      </c>
      <c r="C238" s="23"/>
      <c r="D238" s="23" t="n">
        <v>1</v>
      </c>
      <c r="E238" s="23" t="n">
        <v>3</v>
      </c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4"/>
      <c r="U238" s="315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51" hidden="false" customHeight="false" outlineLevel="0" collapsed="false">
      <c r="A239" s="23" t="n">
        <v>233</v>
      </c>
      <c r="B239" s="314" t="s">
        <v>1116</v>
      </c>
      <c r="C239" s="23" t="n">
        <v>1</v>
      </c>
      <c r="D239" s="23"/>
      <c r="E239" s="23" t="n">
        <v>2</v>
      </c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4"/>
      <c r="U239" s="315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76.5" hidden="false" customHeight="false" outlineLevel="0" collapsed="false">
      <c r="A240" s="23" t="n">
        <v>234</v>
      </c>
      <c r="B240" s="314" t="s">
        <v>1117</v>
      </c>
      <c r="C240" s="23"/>
      <c r="D240" s="23" t="n">
        <v>1</v>
      </c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4"/>
      <c r="U240" s="315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63.75" hidden="false" customHeight="false" outlineLevel="0" collapsed="false">
      <c r="A241" s="23" t="n">
        <v>235</v>
      </c>
      <c r="B241" s="314" t="s">
        <v>1118</v>
      </c>
      <c r="C241" s="23"/>
      <c r="D241" s="23" t="n">
        <v>1</v>
      </c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4"/>
      <c r="U241" s="315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38.25" hidden="false" customHeight="false" outlineLevel="0" collapsed="false">
      <c r="A242" s="23" t="n">
        <v>236</v>
      </c>
      <c r="B242" s="314" t="s">
        <v>1119</v>
      </c>
      <c r="C242" s="23"/>
      <c r="D242" s="23" t="n">
        <v>1</v>
      </c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4"/>
      <c r="U242" s="315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51" hidden="false" customHeight="false" outlineLevel="0" collapsed="false">
      <c r="A243" s="23" t="n">
        <v>237</v>
      </c>
      <c r="B243" s="314" t="s">
        <v>1120</v>
      </c>
      <c r="C243" s="23" t="n">
        <v>1</v>
      </c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4"/>
      <c r="U243" s="315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38.25" hidden="false" customHeight="false" outlineLevel="0" collapsed="false">
      <c r="A244" s="23" t="n">
        <v>238</v>
      </c>
      <c r="B244" s="314" t="s">
        <v>1121</v>
      </c>
      <c r="C244" s="23" t="n">
        <v>1</v>
      </c>
      <c r="D244" s="23" t="n">
        <v>1</v>
      </c>
      <c r="E244" s="23" t="n">
        <v>3</v>
      </c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4"/>
      <c r="U244" s="315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51" hidden="false" customHeight="false" outlineLevel="0" collapsed="false">
      <c r="A245" s="23" t="n">
        <v>239</v>
      </c>
      <c r="B245" s="314" t="s">
        <v>1122</v>
      </c>
      <c r="C245" s="23"/>
      <c r="D245" s="23" t="n">
        <v>1</v>
      </c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4"/>
      <c r="U245" s="315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51" hidden="false" customHeight="false" outlineLevel="0" collapsed="false">
      <c r="A246" s="23" t="n">
        <v>240</v>
      </c>
      <c r="B246" s="314" t="s">
        <v>1123</v>
      </c>
      <c r="C246" s="23" t="n">
        <v>1</v>
      </c>
      <c r="D246" s="23"/>
      <c r="E246" s="23" t="n">
        <v>2</v>
      </c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4"/>
      <c r="U246" s="315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63.75" hidden="false" customHeight="false" outlineLevel="0" collapsed="false">
      <c r="A247" s="23" t="n">
        <v>241</v>
      </c>
      <c r="B247" s="314" t="s">
        <v>1124</v>
      </c>
      <c r="C247" s="23"/>
      <c r="D247" s="23" t="n">
        <v>1</v>
      </c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4"/>
      <c r="U247" s="315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38.25" hidden="false" customHeight="false" outlineLevel="0" collapsed="false">
      <c r="A248" s="23" t="n">
        <v>242</v>
      </c>
      <c r="B248" s="314" t="s">
        <v>1125</v>
      </c>
      <c r="C248" s="23"/>
      <c r="D248" s="23" t="n">
        <v>1</v>
      </c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4"/>
      <c r="U248" s="315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51" hidden="false" customHeight="false" outlineLevel="0" collapsed="false">
      <c r="A249" s="23" t="n">
        <v>243</v>
      </c>
      <c r="B249" s="314" t="s">
        <v>1126</v>
      </c>
      <c r="C249" s="23"/>
      <c r="D249" s="23" t="n">
        <v>1</v>
      </c>
      <c r="E249" s="23" t="n">
        <v>1</v>
      </c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4"/>
      <c r="U249" s="315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63.75" hidden="false" customHeight="false" outlineLevel="0" collapsed="false">
      <c r="A250" s="23" t="n">
        <v>244</v>
      </c>
      <c r="B250" s="314" t="s">
        <v>1127</v>
      </c>
      <c r="C250" s="23" t="n">
        <v>1</v>
      </c>
      <c r="D250" s="23"/>
      <c r="E250" s="23" t="n">
        <v>2</v>
      </c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4"/>
      <c r="U250" s="315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38.25" hidden="false" customHeight="false" outlineLevel="0" collapsed="false">
      <c r="A251" s="23" t="n">
        <v>245</v>
      </c>
      <c r="B251" s="314" t="s">
        <v>1128</v>
      </c>
      <c r="C251" s="23" t="n">
        <v>1</v>
      </c>
      <c r="D251" s="23"/>
      <c r="E251" s="23" t="n">
        <v>3</v>
      </c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4"/>
      <c r="U251" s="315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51" hidden="false" customHeight="false" outlineLevel="0" collapsed="false">
      <c r="A252" s="23" t="n">
        <v>246</v>
      </c>
      <c r="B252" s="314" t="s">
        <v>1129</v>
      </c>
      <c r="C252" s="23" t="n">
        <v>1</v>
      </c>
      <c r="D252" s="23"/>
      <c r="E252" s="23" t="n">
        <v>1</v>
      </c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4"/>
      <c r="U252" s="315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63.75" hidden="false" customHeight="false" outlineLevel="0" collapsed="false">
      <c r="A253" s="23" t="n">
        <v>247</v>
      </c>
      <c r="B253" s="314" t="s">
        <v>1130</v>
      </c>
      <c r="C253" s="23" t="n">
        <v>1</v>
      </c>
      <c r="D253" s="23"/>
      <c r="E253" s="23" t="n">
        <v>1</v>
      </c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4"/>
      <c r="U253" s="315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25.5" hidden="false" customHeight="false" outlineLevel="0" collapsed="false">
      <c r="A254" s="23" t="n">
        <v>248</v>
      </c>
      <c r="B254" s="314" t="s">
        <v>1131</v>
      </c>
      <c r="C254" s="23" t="n">
        <v>1</v>
      </c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4"/>
      <c r="U254" s="315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38.25" hidden="false" customHeight="false" outlineLevel="0" collapsed="false">
      <c r="A255" s="23" t="n">
        <v>249</v>
      </c>
      <c r="B255" s="314" t="s">
        <v>1132</v>
      </c>
      <c r="C255" s="23"/>
      <c r="D255" s="23" t="n">
        <v>1</v>
      </c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4"/>
      <c r="U255" s="315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63.75" hidden="false" customHeight="false" outlineLevel="0" collapsed="false">
      <c r="A256" s="23" t="n">
        <v>250</v>
      </c>
      <c r="B256" s="314" t="s">
        <v>1133</v>
      </c>
      <c r="C256" s="23" t="n">
        <v>1</v>
      </c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4"/>
      <c r="U256" s="315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51" hidden="false" customHeight="false" outlineLevel="0" collapsed="false">
      <c r="A257" s="23" t="n">
        <v>251</v>
      </c>
      <c r="B257" s="314" t="s">
        <v>1134</v>
      </c>
      <c r="C257" s="23" t="n">
        <v>1</v>
      </c>
      <c r="D257" s="23"/>
      <c r="E257" s="23" t="n">
        <v>1</v>
      </c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4"/>
      <c r="U257" s="315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51" hidden="false" customHeight="false" outlineLevel="0" collapsed="false">
      <c r="A258" s="23" t="n">
        <v>252</v>
      </c>
      <c r="B258" s="314" t="s">
        <v>1135</v>
      </c>
      <c r="C258" s="23" t="n">
        <v>1</v>
      </c>
      <c r="D258" s="23"/>
      <c r="E258" s="23" t="n">
        <v>2</v>
      </c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4"/>
      <c r="U258" s="315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51" hidden="false" customHeight="false" outlineLevel="0" collapsed="false">
      <c r="A259" s="23" t="n">
        <v>253</v>
      </c>
      <c r="B259" s="314" t="s">
        <v>1136</v>
      </c>
      <c r="C259" s="23" t="n">
        <v>1</v>
      </c>
      <c r="D259" s="23"/>
      <c r="E259" s="23" t="n">
        <v>2</v>
      </c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4"/>
      <c r="U259" s="315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51" hidden="false" customHeight="false" outlineLevel="0" collapsed="false">
      <c r="A260" s="23" t="n">
        <v>254</v>
      </c>
      <c r="B260" s="314" t="s">
        <v>1137</v>
      </c>
      <c r="C260" s="23"/>
      <c r="D260" s="23" t="n">
        <v>1</v>
      </c>
      <c r="E260" s="314" t="n">
        <v>1</v>
      </c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4"/>
      <c r="U260" s="315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38.25" hidden="false" customHeight="false" outlineLevel="0" collapsed="false">
      <c r="A261" s="23" t="n">
        <v>255</v>
      </c>
      <c r="B261" s="314" t="s">
        <v>1138</v>
      </c>
      <c r="C261" s="23" t="n">
        <v>1</v>
      </c>
      <c r="D261" s="23"/>
      <c r="E261" s="23" t="n">
        <v>1</v>
      </c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4"/>
      <c r="U261" s="315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51" hidden="false" customHeight="false" outlineLevel="0" collapsed="false">
      <c r="A262" s="23" t="n">
        <v>256</v>
      </c>
      <c r="B262" s="314" t="s">
        <v>1139</v>
      </c>
      <c r="C262" s="23" t="n">
        <v>1</v>
      </c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4"/>
      <c r="U262" s="315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63.75" hidden="false" customHeight="false" outlineLevel="0" collapsed="false">
      <c r="A263" s="23" t="n">
        <v>257</v>
      </c>
      <c r="B263" s="314" t="s">
        <v>1140</v>
      </c>
      <c r="C263" s="23" t="n">
        <v>1</v>
      </c>
      <c r="D263" s="23"/>
      <c r="E263" s="23" t="n">
        <v>1</v>
      </c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4"/>
      <c r="U263" s="315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51" hidden="false" customHeight="false" outlineLevel="0" collapsed="false">
      <c r="A264" s="23" t="n">
        <v>258</v>
      </c>
      <c r="B264" s="314" t="s">
        <v>1141</v>
      </c>
      <c r="C264" s="23" t="n">
        <v>1</v>
      </c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4"/>
      <c r="U264" s="315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63.75" hidden="false" customHeight="false" outlineLevel="0" collapsed="false">
      <c r="A265" s="23" t="n">
        <v>259</v>
      </c>
      <c r="B265" s="314" t="s">
        <v>1142</v>
      </c>
      <c r="C265" s="23" t="n">
        <v>1</v>
      </c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4"/>
      <c r="U265" s="315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25.5" hidden="false" customHeight="false" outlineLevel="0" collapsed="false">
      <c r="A266" s="23" t="n">
        <v>260</v>
      </c>
      <c r="B266" s="314" t="s">
        <v>1143</v>
      </c>
      <c r="C266" s="23" t="n">
        <v>1</v>
      </c>
      <c r="D266" s="23"/>
      <c r="E266" s="23" t="n">
        <v>1</v>
      </c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4"/>
      <c r="U266" s="315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63.75" hidden="false" customHeight="false" outlineLevel="0" collapsed="false">
      <c r="A267" s="23" t="n">
        <v>261</v>
      </c>
      <c r="B267" s="314" t="s">
        <v>1144</v>
      </c>
      <c r="C267" s="23" t="n">
        <v>1</v>
      </c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4"/>
      <c r="U267" s="315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51" hidden="false" customHeight="false" outlineLevel="0" collapsed="false">
      <c r="A268" s="23" t="n">
        <v>262</v>
      </c>
      <c r="B268" s="314" t="s">
        <v>1145</v>
      </c>
      <c r="C268" s="23" t="n">
        <v>1</v>
      </c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4"/>
      <c r="U268" s="315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51" hidden="false" customHeight="false" outlineLevel="0" collapsed="false">
      <c r="A269" s="23" t="n">
        <v>263</v>
      </c>
      <c r="B269" s="314" t="s">
        <v>1146</v>
      </c>
      <c r="C269" s="23"/>
      <c r="D269" s="23" t="n">
        <v>1</v>
      </c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4"/>
      <c r="U269" s="315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38.25" hidden="false" customHeight="false" outlineLevel="0" collapsed="false">
      <c r="A270" s="23" t="n">
        <v>264</v>
      </c>
      <c r="B270" s="314" t="s">
        <v>1147</v>
      </c>
      <c r="C270" s="23"/>
      <c r="D270" s="23" t="n">
        <v>1</v>
      </c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4"/>
      <c r="U270" s="315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63.75" hidden="false" customHeight="false" outlineLevel="0" collapsed="false">
      <c r="A271" s="23" t="n">
        <v>265</v>
      </c>
      <c r="B271" s="314" t="s">
        <v>1148</v>
      </c>
      <c r="C271" s="23"/>
      <c r="D271" s="23" t="n">
        <v>1</v>
      </c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4"/>
      <c r="U271" s="315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89.25" hidden="false" customHeight="false" outlineLevel="0" collapsed="false">
      <c r="A272" s="23" t="n">
        <v>266</v>
      </c>
      <c r="B272" s="314" t="s">
        <v>1149</v>
      </c>
      <c r="C272" s="23" t="n">
        <v>1</v>
      </c>
      <c r="D272" s="23"/>
      <c r="E272" s="23" t="n">
        <v>2</v>
      </c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4"/>
      <c r="U272" s="315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38.25" hidden="false" customHeight="false" outlineLevel="0" collapsed="false">
      <c r="A273" s="23" t="n">
        <v>267</v>
      </c>
      <c r="B273" s="314" t="s">
        <v>1150</v>
      </c>
      <c r="C273" s="23" t="n">
        <v>1</v>
      </c>
      <c r="D273" s="23"/>
      <c r="E273" s="23" t="n">
        <v>1</v>
      </c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4"/>
      <c r="U273" s="315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38.25" hidden="false" customHeight="false" outlineLevel="0" collapsed="false">
      <c r="A274" s="23" t="n">
        <v>268</v>
      </c>
      <c r="B274" s="314" t="s">
        <v>1151</v>
      </c>
      <c r="C274" s="23"/>
      <c r="D274" s="23" t="n">
        <v>1</v>
      </c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4"/>
      <c r="U274" s="315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51" hidden="false" customHeight="false" outlineLevel="0" collapsed="false">
      <c r="A275" s="23" t="n">
        <v>269</v>
      </c>
      <c r="B275" s="314" t="s">
        <v>1152</v>
      </c>
      <c r="C275" s="23" t="n">
        <v>1</v>
      </c>
      <c r="D275" s="23"/>
      <c r="E275" s="23" t="n">
        <v>1</v>
      </c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4"/>
      <c r="U275" s="315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63.75" hidden="false" customHeight="false" outlineLevel="0" collapsed="false">
      <c r="A276" s="23" t="n">
        <v>270</v>
      </c>
      <c r="B276" s="314" t="s">
        <v>1153</v>
      </c>
      <c r="C276" s="23" t="n">
        <v>1</v>
      </c>
      <c r="D276" s="23"/>
      <c r="E276" s="23" t="n">
        <v>1</v>
      </c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4"/>
      <c r="U276" s="315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92.25" hidden="false" customHeight="true" outlineLevel="0" collapsed="false">
      <c r="A277" s="23" t="n">
        <v>271</v>
      </c>
      <c r="B277" s="316" t="s">
        <v>1154</v>
      </c>
      <c r="C277" s="23"/>
      <c r="D277" s="165" t="n">
        <v>1</v>
      </c>
      <c r="E277" s="165" t="n">
        <v>2</v>
      </c>
      <c r="F277" s="165" t="n">
        <v>1</v>
      </c>
      <c r="G277" s="317" t="s">
        <v>1155</v>
      </c>
      <c r="H277" s="317" t="s">
        <v>1156</v>
      </c>
      <c r="I277" s="318" t="n">
        <v>5000</v>
      </c>
      <c r="J277" s="314"/>
      <c r="K277" s="314"/>
      <c r="L277" s="314"/>
      <c r="M277" s="23"/>
      <c r="N277" s="23"/>
      <c r="O277" s="23"/>
      <c r="P277" s="23"/>
      <c r="Q277" s="23"/>
      <c r="R277" s="23"/>
      <c r="S277" s="23" t="n">
        <v>5000</v>
      </c>
      <c r="T277" s="24"/>
      <c r="U277" s="315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76.5" hidden="false" customHeight="false" outlineLevel="0" collapsed="false">
      <c r="A278" s="23" t="n">
        <v>272</v>
      </c>
      <c r="B278" s="314" t="s">
        <v>1157</v>
      </c>
      <c r="C278" s="23"/>
      <c r="D278" s="23" t="n">
        <v>1</v>
      </c>
      <c r="E278" s="23" t="n">
        <v>1</v>
      </c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4"/>
      <c r="U278" s="315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89.25" hidden="false" customHeight="false" outlineLevel="0" collapsed="false">
      <c r="A279" s="23" t="n">
        <v>273</v>
      </c>
      <c r="B279" s="314" t="s">
        <v>1158</v>
      </c>
      <c r="C279" s="23" t="n">
        <v>1</v>
      </c>
      <c r="D279" s="23" t="n">
        <v>1</v>
      </c>
      <c r="E279" s="23" t="n">
        <v>1</v>
      </c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4"/>
      <c r="U279" s="315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63.75" hidden="false" customHeight="false" outlineLevel="0" collapsed="false">
      <c r="A280" s="23" t="n">
        <v>274</v>
      </c>
      <c r="B280" s="314" t="s">
        <v>1159</v>
      </c>
      <c r="C280" s="23" t="n">
        <v>1</v>
      </c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4"/>
      <c r="U280" s="315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51" hidden="false" customHeight="false" outlineLevel="0" collapsed="false">
      <c r="A281" s="23" t="n">
        <v>275</v>
      </c>
      <c r="B281" s="314" t="s">
        <v>1160</v>
      </c>
      <c r="C281" s="23" t="n">
        <v>1</v>
      </c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4"/>
      <c r="U281" s="315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38.25" hidden="false" customHeight="false" outlineLevel="0" collapsed="false">
      <c r="A282" s="23" t="n">
        <v>276</v>
      </c>
      <c r="B282" s="314" t="s">
        <v>1161</v>
      </c>
      <c r="C282" s="23" t="n">
        <v>1</v>
      </c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4"/>
      <c r="U282" s="315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63.75" hidden="false" customHeight="false" outlineLevel="0" collapsed="false">
      <c r="A283" s="23" t="n">
        <v>277</v>
      </c>
      <c r="B283" s="314" t="s">
        <v>1162</v>
      </c>
      <c r="C283" s="23"/>
      <c r="D283" s="23" t="n">
        <v>1</v>
      </c>
      <c r="E283" s="23" t="n">
        <v>1</v>
      </c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4"/>
      <c r="U283" s="315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38.25" hidden="false" customHeight="false" outlineLevel="0" collapsed="false">
      <c r="A284" s="23" t="n">
        <v>278</v>
      </c>
      <c r="B284" s="314" t="s">
        <v>1163</v>
      </c>
      <c r="C284" s="23" t="n">
        <v>1</v>
      </c>
      <c r="D284" s="23"/>
      <c r="E284" s="23" t="n">
        <v>1</v>
      </c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4"/>
      <c r="U284" s="315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51" hidden="false" customHeight="false" outlineLevel="0" collapsed="false">
      <c r="A285" s="23" t="n">
        <v>279</v>
      </c>
      <c r="B285" s="314" t="s">
        <v>1164</v>
      </c>
      <c r="C285" s="23" t="n">
        <v>1</v>
      </c>
      <c r="D285" s="23"/>
      <c r="E285" s="23" t="n">
        <v>1</v>
      </c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4"/>
      <c r="U285" s="315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51" hidden="false" customHeight="false" outlineLevel="0" collapsed="false">
      <c r="A286" s="23" t="n">
        <v>280</v>
      </c>
      <c r="B286" s="314" t="s">
        <v>1165</v>
      </c>
      <c r="C286" s="23" t="n">
        <v>1</v>
      </c>
      <c r="D286" s="23"/>
      <c r="E286" s="23" t="n">
        <v>1</v>
      </c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4"/>
      <c r="U286" s="315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76.5" hidden="false" customHeight="false" outlineLevel="0" collapsed="false">
      <c r="A287" s="23" t="n">
        <v>281</v>
      </c>
      <c r="B287" s="314" t="s">
        <v>1166</v>
      </c>
      <c r="C287" s="23" t="n">
        <v>1</v>
      </c>
      <c r="D287" s="23"/>
      <c r="E287" s="23" t="n">
        <v>4</v>
      </c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4"/>
      <c r="U287" s="315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51" hidden="false" customHeight="false" outlineLevel="0" collapsed="false">
      <c r="A288" s="23" t="n">
        <v>282</v>
      </c>
      <c r="B288" s="314" t="s">
        <v>1167</v>
      </c>
      <c r="C288" s="23" t="n">
        <v>1</v>
      </c>
      <c r="D288" s="23"/>
      <c r="E288" s="23" t="n">
        <v>2</v>
      </c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4"/>
      <c r="U288" s="315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51" hidden="false" customHeight="false" outlineLevel="0" collapsed="false">
      <c r="A289" s="23" t="n">
        <v>283</v>
      </c>
      <c r="B289" s="314" t="s">
        <v>1168</v>
      </c>
      <c r="C289" s="23"/>
      <c r="D289" s="23" t="n">
        <v>1</v>
      </c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4"/>
      <c r="U289" s="315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76.5" hidden="false" customHeight="false" outlineLevel="0" collapsed="false">
      <c r="A290" s="23" t="n">
        <v>284</v>
      </c>
      <c r="B290" s="314" t="s">
        <v>1169</v>
      </c>
      <c r="C290" s="23"/>
      <c r="D290" s="23" t="n">
        <v>1</v>
      </c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4"/>
      <c r="U290" s="315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63.75" hidden="false" customHeight="false" outlineLevel="0" collapsed="false">
      <c r="A291" s="23" t="n">
        <v>285</v>
      </c>
      <c r="B291" s="314" t="s">
        <v>1170</v>
      </c>
      <c r="C291" s="23"/>
      <c r="D291" s="23" t="n">
        <v>3</v>
      </c>
      <c r="E291" s="23" t="n">
        <v>3</v>
      </c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4"/>
      <c r="U291" s="315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38.25" hidden="false" customHeight="false" outlineLevel="0" collapsed="false">
      <c r="A292" s="23" t="n">
        <v>286</v>
      </c>
      <c r="B292" s="314" t="s">
        <v>1171</v>
      </c>
      <c r="C292" s="23"/>
      <c r="D292" s="23" t="n">
        <v>2</v>
      </c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4"/>
      <c r="U292" s="315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63.75" hidden="false" customHeight="false" outlineLevel="0" collapsed="false">
      <c r="A293" s="23" t="n">
        <v>287</v>
      </c>
      <c r="B293" s="314" t="s">
        <v>1172</v>
      </c>
      <c r="C293" s="23"/>
      <c r="D293" s="23" t="n">
        <v>1</v>
      </c>
      <c r="E293" s="23" t="n">
        <v>1</v>
      </c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4"/>
      <c r="U293" s="315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5" hidden="false" customHeight="false" outlineLevel="0" collapsed="false">
      <c r="A294" s="23" t="n">
        <v>288</v>
      </c>
      <c r="B294" s="314" t="s">
        <v>368</v>
      </c>
      <c r="C294" s="23"/>
      <c r="D294" s="23" t="n">
        <v>1</v>
      </c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4"/>
      <c r="U294" s="315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5.75" hidden="false" customHeight="false" outlineLevel="0" collapsed="false">
      <c r="A295" s="23" t="n">
        <v>289</v>
      </c>
      <c r="B295" s="26" t="s">
        <v>389</v>
      </c>
      <c r="C295" s="26"/>
      <c r="D295" s="26" t="n">
        <v>1</v>
      </c>
      <c r="E295" s="26"/>
      <c r="F295" s="26"/>
      <c r="G295" s="26"/>
      <c r="H295" s="26"/>
      <c r="I295" s="26"/>
      <c r="J295" s="26"/>
      <c r="K295" s="26"/>
      <c r="L295" s="26"/>
      <c r="M295" s="26"/>
      <c r="N295" s="26"/>
      <c r="O295" s="26"/>
      <c r="P295" s="26"/>
      <c r="Q295" s="26"/>
      <c r="R295" s="26"/>
      <c r="S295" s="26"/>
      <c r="T295" s="59"/>
      <c r="U295" s="315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39" hidden="false" customHeight="true" outlineLevel="0" collapsed="false">
      <c r="A296" s="319" t="s">
        <v>349</v>
      </c>
      <c r="B296" s="320" t="n">
        <f aca="false">COUNTA(B7:B295)</f>
        <v>289</v>
      </c>
      <c r="C296" s="320" t="n">
        <f aca="false">SUM(C7:C295)</f>
        <v>190</v>
      </c>
      <c r="D296" s="320" t="n">
        <f aca="false">SUM(D7:D295)</f>
        <v>156</v>
      </c>
      <c r="E296" s="320" t="n">
        <f aca="false">SUM(E7:E295)</f>
        <v>310</v>
      </c>
      <c r="F296" s="320" t="n">
        <f aca="false">SUM(F7:F295)</f>
        <v>5</v>
      </c>
      <c r="G296" s="320" t="n">
        <f aca="false">COUNTA(G7:G295)</f>
        <v>7</v>
      </c>
      <c r="H296" s="320" t="n">
        <f aca="false">COUNTA(H7:H295)</f>
        <v>7</v>
      </c>
      <c r="I296" s="321" t="n">
        <f aca="false">SUM(I7:I295)</f>
        <v>51000</v>
      </c>
      <c r="J296" s="320" t="n">
        <f aca="false">COUNTA(J7:J295)</f>
        <v>2</v>
      </c>
      <c r="K296" s="320" t="n">
        <f aca="false">COUNTA(K7:K295)</f>
        <v>2</v>
      </c>
      <c r="L296" s="321" t="n">
        <f aca="false">SUM(L7:L295)</f>
        <v>2000</v>
      </c>
      <c r="M296" s="320" t="n">
        <f aca="false">COUNTA(M7:M295)</f>
        <v>1</v>
      </c>
      <c r="N296" s="320" t="n">
        <f aca="false">COUNTA(N7:N295)</f>
        <v>1</v>
      </c>
      <c r="O296" s="320" t="n">
        <f aca="false">SUM(O7:O295)</f>
        <v>0</v>
      </c>
      <c r="P296" s="320" t="n">
        <f aca="false">COUNTA(P7:P295)</f>
        <v>0</v>
      </c>
      <c r="Q296" s="320" t="n">
        <f aca="false">COUNTA(Q7:Q295)</f>
        <v>0</v>
      </c>
      <c r="R296" s="320" t="n">
        <f aca="false">SUM(R7:R295)</f>
        <v>0</v>
      </c>
      <c r="S296" s="320" t="n">
        <f aca="false">SUM(S7:S295)</f>
        <v>57000</v>
      </c>
      <c r="T296" s="320" t="n">
        <f aca="false">COUNTA(T7:T295)</f>
        <v>0</v>
      </c>
      <c r="V296" s="322"/>
      <c r="W296" s="322"/>
      <c r="X296" s="322"/>
      <c r="Y296" s="322"/>
      <c r="Z296" s="322"/>
      <c r="AA296" s="322"/>
      <c r="AB296" s="322"/>
      <c r="AC296" s="322"/>
      <c r="AD296" s="323"/>
      <c r="AE296" s="323"/>
      <c r="AF296" s="323"/>
    </row>
    <row r="298" s="324" customFormat="true" ht="15.75" hidden="false" customHeight="false" outlineLevel="0" collapsed="false">
      <c r="B298" s="325" t="s">
        <v>1173</v>
      </c>
      <c r="C298" s="325"/>
      <c r="D298" s="325"/>
      <c r="E298" s="325"/>
      <c r="F298" s="325"/>
      <c r="G298" s="325"/>
      <c r="H298" s="325"/>
      <c r="I298" s="325"/>
    </row>
    <row r="299" s="324" customFormat="true" ht="15.75" hidden="false" customHeight="false" outlineLevel="0" collapsed="false">
      <c r="B299" s="326" t="s">
        <v>1174</v>
      </c>
      <c r="C299" s="326"/>
      <c r="D299" s="326"/>
      <c r="E299" s="326"/>
      <c r="F299" s="326"/>
      <c r="G299" s="326"/>
      <c r="H299" s="326"/>
      <c r="I299" s="326"/>
      <c r="J299" s="326"/>
      <c r="K299" s="326"/>
      <c r="L299" s="326"/>
    </row>
  </sheetData>
  <mergeCells count="34">
    <mergeCell ref="A1:T1"/>
    <mergeCell ref="A2:A5"/>
    <mergeCell ref="B2:B5"/>
    <mergeCell ref="C2:D3"/>
    <mergeCell ref="E2:F3"/>
    <mergeCell ref="G2:R2"/>
    <mergeCell ref="S2:S5"/>
    <mergeCell ref="T2:T5"/>
    <mergeCell ref="G3:I3"/>
    <mergeCell ref="J3:L3"/>
    <mergeCell ref="M3:O3"/>
    <mergeCell ref="P3:R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G6:I6"/>
    <mergeCell ref="J6:L6"/>
    <mergeCell ref="M6:O6"/>
    <mergeCell ref="P6:R6"/>
    <mergeCell ref="V296:AC296"/>
    <mergeCell ref="B299:L299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50" activePane="bottomLeft" state="frozen"/>
      <selection pane="topLeft" activeCell="A1" activeCellId="0" sqref="A1"/>
      <selection pane="bottomLeft" activeCell="L54" activeCellId="0" sqref="L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28"/>
    <col collapsed="false" customWidth="true" hidden="false" outlineLevel="0" max="3" min="3" style="0" width="10.28"/>
    <col collapsed="false" customWidth="true" hidden="false" outlineLevel="0" max="14" min="14" style="0" width="11.13"/>
  </cols>
  <sheetData>
    <row r="1" s="261" customFormat="true" ht="19.5" hidden="false" customHeight="true" outlineLevel="0" collapsed="false">
      <c r="A1" s="98" t="s">
        <v>117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s="262" customFormat="true" ht="58.5" hidden="false" customHeight="true" outlineLevel="0" collapsed="false">
      <c r="A2" s="327" t="s">
        <v>2</v>
      </c>
      <c r="B2" s="28" t="s">
        <v>1176</v>
      </c>
      <c r="C2" s="28" t="s">
        <v>1177</v>
      </c>
      <c r="D2" s="328" t="s">
        <v>900</v>
      </c>
      <c r="E2" s="328"/>
      <c r="F2" s="328"/>
      <c r="G2" s="328" t="s">
        <v>584</v>
      </c>
      <c r="H2" s="328"/>
      <c r="I2" s="28" t="s">
        <v>1178</v>
      </c>
      <c r="J2" s="28" t="s">
        <v>1179</v>
      </c>
      <c r="K2" s="28"/>
      <c r="L2" s="28"/>
      <c r="M2" s="28" t="s">
        <v>1180</v>
      </c>
      <c r="N2" s="28" t="s">
        <v>1181</v>
      </c>
    </row>
    <row r="3" s="262" customFormat="true" ht="93.75" hidden="false" customHeight="true" outlineLevel="0" collapsed="false">
      <c r="A3" s="327"/>
      <c r="B3" s="28"/>
      <c r="C3" s="28"/>
      <c r="D3" s="5" t="s">
        <v>1182</v>
      </c>
      <c r="E3" s="5" t="s">
        <v>908</v>
      </c>
      <c r="F3" s="5" t="s">
        <v>1183</v>
      </c>
      <c r="G3" s="5" t="s">
        <v>621</v>
      </c>
      <c r="H3" s="5" t="s">
        <v>623</v>
      </c>
      <c r="I3" s="28"/>
      <c r="J3" s="124" t="s">
        <v>1184</v>
      </c>
      <c r="K3" s="124" t="s">
        <v>1185</v>
      </c>
      <c r="L3" s="124" t="s">
        <v>1186</v>
      </c>
      <c r="M3" s="28"/>
      <c r="N3" s="28"/>
    </row>
    <row r="4" s="262" customFormat="true" ht="15.75" hidden="false" customHeight="false" outlineLevel="0" collapsed="false">
      <c r="A4" s="125" t="n">
        <v>1</v>
      </c>
      <c r="B4" s="68" t="n">
        <v>2</v>
      </c>
      <c r="C4" s="125" t="n">
        <v>3</v>
      </c>
      <c r="D4" s="329" t="n">
        <v>4</v>
      </c>
      <c r="E4" s="329" t="n">
        <v>5</v>
      </c>
      <c r="F4" s="329" t="n">
        <v>6</v>
      </c>
      <c r="G4" s="329" t="n">
        <v>7</v>
      </c>
      <c r="H4" s="329" t="n">
        <v>8</v>
      </c>
      <c r="I4" s="329" t="n">
        <v>9</v>
      </c>
      <c r="J4" s="329" t="n">
        <v>10</v>
      </c>
      <c r="K4" s="329"/>
      <c r="L4" s="329"/>
      <c r="M4" s="329" t="n">
        <v>11</v>
      </c>
      <c r="N4" s="329" t="n">
        <v>12</v>
      </c>
    </row>
    <row r="5" s="71" customFormat="true" ht="53.25" hidden="false" customHeight="true" outlineLevel="0" collapsed="false">
      <c r="A5" s="330" t="n">
        <v>1</v>
      </c>
      <c r="B5" s="331" t="s">
        <v>1094</v>
      </c>
      <c r="C5" s="331" t="s">
        <v>1187</v>
      </c>
      <c r="D5" s="331" t="s">
        <v>588</v>
      </c>
      <c r="E5" s="331" t="n">
        <v>1</v>
      </c>
      <c r="F5" s="331"/>
      <c r="G5" s="331"/>
      <c r="H5" s="331" t="n">
        <v>0</v>
      </c>
      <c r="I5" s="331"/>
      <c r="J5" s="331"/>
      <c r="K5" s="331"/>
      <c r="L5" s="331"/>
      <c r="M5" s="331"/>
      <c r="N5" s="332"/>
    </row>
    <row r="6" s="71" customFormat="true" ht="53.25" hidden="false" customHeight="true" outlineLevel="0" collapsed="false">
      <c r="A6" s="333" t="n">
        <v>2</v>
      </c>
      <c r="B6" s="334" t="s">
        <v>1095</v>
      </c>
      <c r="C6" s="334" t="s">
        <v>1187</v>
      </c>
      <c r="D6" s="334" t="s">
        <v>588</v>
      </c>
      <c r="E6" s="334"/>
      <c r="F6" s="334" t="n">
        <v>1</v>
      </c>
      <c r="G6" s="334" t="n">
        <v>1</v>
      </c>
      <c r="H6" s="334" t="n">
        <v>0</v>
      </c>
      <c r="I6" s="334"/>
      <c r="J6" s="334"/>
      <c r="K6" s="334"/>
      <c r="L6" s="334"/>
      <c r="M6" s="334"/>
      <c r="N6" s="335"/>
    </row>
    <row r="7" s="71" customFormat="true" ht="53.25" hidden="false" customHeight="true" outlineLevel="0" collapsed="false">
      <c r="A7" s="333" t="n">
        <v>3</v>
      </c>
      <c r="B7" s="334" t="s">
        <v>1096</v>
      </c>
      <c r="C7" s="334" t="s">
        <v>1188</v>
      </c>
      <c r="D7" s="334" t="s">
        <v>588</v>
      </c>
      <c r="E7" s="334" t="n">
        <v>1</v>
      </c>
      <c r="F7" s="334"/>
      <c r="G7" s="334"/>
      <c r="H7" s="334" t="n">
        <v>0</v>
      </c>
      <c r="I7" s="334" t="n">
        <v>1824</v>
      </c>
      <c r="J7" s="334"/>
      <c r="K7" s="334"/>
      <c r="L7" s="334"/>
      <c r="M7" s="334"/>
      <c r="N7" s="335"/>
    </row>
    <row r="8" s="71" customFormat="true" ht="54.75" hidden="false" customHeight="true" outlineLevel="0" collapsed="false">
      <c r="A8" s="333" t="n">
        <v>4</v>
      </c>
      <c r="B8" s="334" t="s">
        <v>1097</v>
      </c>
      <c r="C8" s="334" t="s">
        <v>1187</v>
      </c>
      <c r="D8" s="334" t="s">
        <v>588</v>
      </c>
      <c r="E8" s="334" t="n">
        <v>1</v>
      </c>
      <c r="F8" s="334"/>
      <c r="G8" s="334" t="n">
        <v>1</v>
      </c>
      <c r="H8" s="334" t="n">
        <v>0</v>
      </c>
      <c r="I8" s="334"/>
      <c r="J8" s="334"/>
      <c r="K8" s="334"/>
      <c r="L8" s="334"/>
      <c r="M8" s="334"/>
      <c r="N8" s="335"/>
    </row>
    <row r="9" s="71" customFormat="true" ht="42.75" hidden="false" customHeight="true" outlineLevel="0" collapsed="false">
      <c r="A9" s="333" t="n">
        <v>5</v>
      </c>
      <c r="B9" s="334" t="s">
        <v>1098</v>
      </c>
      <c r="C9" s="334" t="s">
        <v>1187</v>
      </c>
      <c r="D9" s="334" t="s">
        <v>588</v>
      </c>
      <c r="E9" s="334" t="n">
        <v>1</v>
      </c>
      <c r="F9" s="334"/>
      <c r="G9" s="334" t="n">
        <v>1</v>
      </c>
      <c r="H9" s="334" t="n">
        <v>0</v>
      </c>
      <c r="I9" s="334"/>
      <c r="J9" s="334"/>
      <c r="K9" s="334"/>
      <c r="L9" s="334"/>
      <c r="M9" s="334"/>
      <c r="N9" s="335"/>
    </row>
    <row r="10" s="71" customFormat="true" ht="42.75" hidden="false" customHeight="true" outlineLevel="0" collapsed="false">
      <c r="A10" s="333" t="n">
        <v>6</v>
      </c>
      <c r="B10" s="334" t="s">
        <v>1099</v>
      </c>
      <c r="C10" s="334" t="s">
        <v>1187</v>
      </c>
      <c r="D10" s="334" t="s">
        <v>588</v>
      </c>
      <c r="E10" s="334" t="n">
        <v>1</v>
      </c>
      <c r="F10" s="334"/>
      <c r="G10" s="334" t="n">
        <v>1</v>
      </c>
      <c r="H10" s="334" t="n">
        <v>0</v>
      </c>
      <c r="I10" s="334"/>
      <c r="J10" s="334"/>
      <c r="K10" s="334"/>
      <c r="L10" s="334"/>
      <c r="M10" s="334"/>
      <c r="N10" s="335"/>
    </row>
    <row r="11" s="71" customFormat="true" ht="53.25" hidden="false" customHeight="true" outlineLevel="0" collapsed="false">
      <c r="A11" s="333" t="n">
        <v>7</v>
      </c>
      <c r="B11" s="334" t="s">
        <v>1100</v>
      </c>
      <c r="C11" s="334" t="s">
        <v>1187</v>
      </c>
      <c r="D11" s="334" t="s">
        <v>588</v>
      </c>
      <c r="E11" s="334" t="n">
        <v>1</v>
      </c>
      <c r="F11" s="334"/>
      <c r="G11" s="334" t="n">
        <v>1</v>
      </c>
      <c r="H11" s="334"/>
      <c r="I11" s="334"/>
      <c r="J11" s="334"/>
      <c r="K11" s="334"/>
      <c r="L11" s="334"/>
      <c r="M11" s="334"/>
      <c r="N11" s="335"/>
    </row>
    <row r="12" s="71" customFormat="true" ht="53.25" hidden="false" customHeight="true" outlineLevel="0" collapsed="false">
      <c r="A12" s="333" t="n">
        <v>8</v>
      </c>
      <c r="B12" s="334" t="s">
        <v>1101</v>
      </c>
      <c r="C12" s="334" t="s">
        <v>1187</v>
      </c>
      <c r="D12" s="334" t="s">
        <v>588</v>
      </c>
      <c r="E12" s="334" t="n">
        <v>1</v>
      </c>
      <c r="F12" s="334"/>
      <c r="G12" s="334" t="n">
        <v>1</v>
      </c>
      <c r="H12" s="334"/>
      <c r="I12" s="334"/>
      <c r="J12" s="334"/>
      <c r="K12" s="334"/>
      <c r="L12" s="334"/>
      <c r="M12" s="334"/>
      <c r="N12" s="335"/>
    </row>
    <row r="13" s="71" customFormat="true" ht="47.25" hidden="false" customHeight="true" outlineLevel="0" collapsed="false">
      <c r="A13" s="333" t="n">
        <v>9</v>
      </c>
      <c r="B13" s="334" t="s">
        <v>1102</v>
      </c>
      <c r="C13" s="334" t="s">
        <v>1187</v>
      </c>
      <c r="D13" s="334" t="s">
        <v>588</v>
      </c>
      <c r="E13" s="334" t="n">
        <v>1</v>
      </c>
      <c r="F13" s="334"/>
      <c r="G13" s="334" t="n">
        <v>1</v>
      </c>
      <c r="H13" s="334"/>
      <c r="I13" s="334" t="n">
        <v>384</v>
      </c>
      <c r="J13" s="334"/>
      <c r="K13" s="334"/>
      <c r="L13" s="334"/>
      <c r="M13" s="334"/>
      <c r="N13" s="335"/>
    </row>
    <row r="14" s="71" customFormat="true" ht="33" hidden="false" customHeight="true" outlineLevel="0" collapsed="false">
      <c r="A14" s="333" t="n">
        <v>10</v>
      </c>
      <c r="B14" s="334" t="s">
        <v>1103</v>
      </c>
      <c r="C14" s="334" t="s">
        <v>1187</v>
      </c>
      <c r="D14" s="334" t="s">
        <v>588</v>
      </c>
      <c r="E14" s="334" t="n">
        <v>1</v>
      </c>
      <c r="F14" s="334"/>
      <c r="G14" s="334"/>
      <c r="H14" s="334"/>
      <c r="I14" s="334"/>
      <c r="J14" s="334"/>
      <c r="K14" s="334"/>
      <c r="L14" s="334"/>
      <c r="M14" s="334"/>
      <c r="N14" s="335"/>
    </row>
    <row r="15" s="71" customFormat="true" ht="53.25" hidden="false" customHeight="true" outlineLevel="0" collapsed="false">
      <c r="A15" s="333" t="n">
        <v>11</v>
      </c>
      <c r="B15" s="334" t="s">
        <v>1104</v>
      </c>
      <c r="C15" s="334" t="s">
        <v>1187</v>
      </c>
      <c r="D15" s="334" t="s">
        <v>588</v>
      </c>
      <c r="E15" s="334" t="n">
        <v>1</v>
      </c>
      <c r="F15" s="334"/>
      <c r="G15" s="334"/>
      <c r="H15" s="334"/>
      <c r="I15" s="334"/>
      <c r="J15" s="334"/>
      <c r="K15" s="334"/>
      <c r="L15" s="334"/>
      <c r="M15" s="334"/>
      <c r="N15" s="335"/>
    </row>
    <row r="16" s="71" customFormat="true" ht="33" hidden="false" customHeight="true" outlineLevel="0" collapsed="false">
      <c r="A16" s="333" t="n">
        <v>12</v>
      </c>
      <c r="B16" s="334" t="s">
        <v>1105</v>
      </c>
      <c r="C16" s="334" t="s">
        <v>1187</v>
      </c>
      <c r="D16" s="334" t="s">
        <v>588</v>
      </c>
      <c r="E16" s="334" t="n">
        <v>1</v>
      </c>
      <c r="F16" s="334"/>
      <c r="G16" s="334" t="n">
        <v>1</v>
      </c>
      <c r="H16" s="334"/>
      <c r="I16" s="334"/>
      <c r="J16" s="334"/>
      <c r="K16" s="334"/>
      <c r="L16" s="334"/>
      <c r="M16" s="334"/>
      <c r="N16" s="335"/>
    </row>
    <row r="17" s="71" customFormat="true" ht="53.25" hidden="false" customHeight="true" outlineLevel="0" collapsed="false">
      <c r="A17" s="333" t="n">
        <v>13</v>
      </c>
      <c r="B17" s="334" t="s">
        <v>1106</v>
      </c>
      <c r="C17" s="334" t="s">
        <v>1187</v>
      </c>
      <c r="D17" s="334" t="s">
        <v>588</v>
      </c>
      <c r="E17" s="334"/>
      <c r="F17" s="334" t="n">
        <v>1</v>
      </c>
      <c r="G17" s="334" t="n">
        <v>1</v>
      </c>
      <c r="H17" s="334"/>
      <c r="I17" s="334"/>
      <c r="J17" s="334"/>
      <c r="K17" s="334"/>
      <c r="L17" s="334"/>
      <c r="M17" s="334"/>
      <c r="N17" s="335"/>
    </row>
    <row r="18" s="71" customFormat="true" ht="47.25" hidden="false" customHeight="true" outlineLevel="0" collapsed="false">
      <c r="A18" s="333" t="n">
        <v>14</v>
      </c>
      <c r="B18" s="334" t="s">
        <v>1107</v>
      </c>
      <c r="C18" s="334" t="s">
        <v>1187</v>
      </c>
      <c r="D18" s="334" t="s">
        <v>588</v>
      </c>
      <c r="E18" s="334"/>
      <c r="F18" s="334" t="n">
        <v>1</v>
      </c>
      <c r="G18" s="334" t="n">
        <v>1</v>
      </c>
      <c r="H18" s="334"/>
      <c r="I18" s="334"/>
      <c r="J18" s="334"/>
      <c r="K18" s="334"/>
      <c r="L18" s="334"/>
      <c r="M18" s="334"/>
      <c r="N18" s="335"/>
    </row>
    <row r="19" s="71" customFormat="true" ht="47.25" hidden="false" customHeight="true" outlineLevel="0" collapsed="false">
      <c r="A19" s="333" t="n">
        <v>15</v>
      </c>
      <c r="B19" s="334" t="s">
        <v>1108</v>
      </c>
      <c r="C19" s="334" t="s">
        <v>1187</v>
      </c>
      <c r="D19" s="334" t="s">
        <v>588</v>
      </c>
      <c r="E19" s="334" t="n">
        <v>1</v>
      </c>
      <c r="F19" s="334"/>
      <c r="G19" s="334" t="n">
        <v>1</v>
      </c>
      <c r="H19" s="334"/>
      <c r="I19" s="334" t="n">
        <v>375</v>
      </c>
      <c r="J19" s="334"/>
      <c r="K19" s="334"/>
      <c r="L19" s="334"/>
      <c r="M19" s="334"/>
      <c r="N19" s="335"/>
    </row>
    <row r="20" s="71" customFormat="true" ht="47.25" hidden="false" customHeight="true" outlineLevel="0" collapsed="false">
      <c r="A20" s="333" t="n">
        <v>16</v>
      </c>
      <c r="B20" s="334" t="s">
        <v>1109</v>
      </c>
      <c r="C20" s="334" t="s">
        <v>1187</v>
      </c>
      <c r="D20" s="334" t="s">
        <v>588</v>
      </c>
      <c r="E20" s="334" t="n">
        <v>1</v>
      </c>
      <c r="F20" s="334"/>
      <c r="G20" s="334"/>
      <c r="H20" s="334"/>
      <c r="I20" s="334"/>
      <c r="J20" s="334"/>
      <c r="K20" s="334"/>
      <c r="L20" s="334"/>
      <c r="M20" s="334"/>
      <c r="N20" s="335"/>
    </row>
    <row r="21" s="71" customFormat="true" ht="47.25" hidden="false" customHeight="true" outlineLevel="0" collapsed="false">
      <c r="A21" s="333" t="n">
        <v>17</v>
      </c>
      <c r="B21" s="334" t="s">
        <v>1189</v>
      </c>
      <c r="C21" s="334" t="s">
        <v>1187</v>
      </c>
      <c r="D21" s="334" t="s">
        <v>588</v>
      </c>
      <c r="E21" s="334" t="n">
        <v>1</v>
      </c>
      <c r="F21" s="334"/>
      <c r="G21" s="334"/>
      <c r="H21" s="334"/>
      <c r="I21" s="334"/>
      <c r="J21" s="334"/>
      <c r="K21" s="334"/>
      <c r="L21" s="334"/>
      <c r="M21" s="334"/>
      <c r="N21" s="335"/>
    </row>
    <row r="22" s="71" customFormat="true" ht="47.25" hidden="false" customHeight="true" outlineLevel="0" collapsed="false">
      <c r="A22" s="333" t="n">
        <v>18</v>
      </c>
      <c r="B22" s="334" t="s">
        <v>1111</v>
      </c>
      <c r="C22" s="334" t="s">
        <v>1187</v>
      </c>
      <c r="D22" s="334" t="s">
        <v>588</v>
      </c>
      <c r="E22" s="334" t="n">
        <v>1</v>
      </c>
      <c r="F22" s="334"/>
      <c r="G22" s="334" t="n">
        <v>1</v>
      </c>
      <c r="H22" s="334"/>
      <c r="I22" s="334"/>
      <c r="J22" s="334"/>
      <c r="K22" s="334"/>
      <c r="L22" s="334"/>
      <c r="M22" s="334"/>
      <c r="N22" s="335"/>
    </row>
    <row r="23" s="71" customFormat="true" ht="47.25" hidden="false" customHeight="true" outlineLevel="0" collapsed="false">
      <c r="A23" s="333" t="n">
        <v>19</v>
      </c>
      <c r="B23" s="334" t="s">
        <v>1112</v>
      </c>
      <c r="C23" s="334" t="s">
        <v>1190</v>
      </c>
      <c r="D23" s="334" t="s">
        <v>588</v>
      </c>
      <c r="E23" s="334" t="n">
        <v>1</v>
      </c>
      <c r="F23" s="334"/>
      <c r="G23" s="334"/>
      <c r="H23" s="334"/>
      <c r="I23" s="334"/>
      <c r="J23" s="334"/>
      <c r="K23" s="334"/>
      <c r="L23" s="334"/>
      <c r="M23" s="334"/>
      <c r="N23" s="335"/>
    </row>
    <row r="24" s="71" customFormat="true" ht="47.25" hidden="false" customHeight="true" outlineLevel="0" collapsed="false">
      <c r="A24" s="333" t="n">
        <v>20</v>
      </c>
      <c r="B24" s="334" t="s">
        <v>1113</v>
      </c>
      <c r="C24" s="334" t="s">
        <v>1187</v>
      </c>
      <c r="D24" s="334" t="s">
        <v>588</v>
      </c>
      <c r="E24" s="334" t="n">
        <v>1</v>
      </c>
      <c r="F24" s="334"/>
      <c r="G24" s="334" t="n">
        <v>1</v>
      </c>
      <c r="H24" s="334"/>
      <c r="I24" s="334"/>
      <c r="J24" s="334"/>
      <c r="K24" s="334"/>
      <c r="L24" s="334"/>
      <c r="M24" s="334"/>
      <c r="N24" s="335"/>
    </row>
    <row r="25" s="71" customFormat="true" ht="47.25" hidden="false" customHeight="true" outlineLevel="0" collapsed="false">
      <c r="A25" s="333" t="n">
        <v>21</v>
      </c>
      <c r="B25" s="334" t="s">
        <v>1114</v>
      </c>
      <c r="C25" s="334" t="s">
        <v>1187</v>
      </c>
      <c r="D25" s="334" t="s">
        <v>588</v>
      </c>
      <c r="E25" s="334" t="n">
        <v>1</v>
      </c>
      <c r="F25" s="334"/>
      <c r="G25" s="334"/>
      <c r="H25" s="334"/>
      <c r="I25" s="334"/>
      <c r="J25" s="334"/>
      <c r="K25" s="334"/>
      <c r="L25" s="334"/>
      <c r="M25" s="334"/>
      <c r="N25" s="335"/>
    </row>
    <row r="26" s="71" customFormat="true" ht="47.25" hidden="false" customHeight="true" outlineLevel="0" collapsed="false">
      <c r="A26" s="333" t="n">
        <v>22</v>
      </c>
      <c r="B26" s="334" t="s">
        <v>1115</v>
      </c>
      <c r="C26" s="334" t="s">
        <v>1190</v>
      </c>
      <c r="D26" s="334" t="s">
        <v>588</v>
      </c>
      <c r="E26" s="334"/>
      <c r="F26" s="334" t="n">
        <v>1</v>
      </c>
      <c r="G26" s="334" t="n">
        <v>3</v>
      </c>
      <c r="H26" s="334"/>
      <c r="I26" s="334" t="n">
        <v>8775</v>
      </c>
      <c r="J26" s="334"/>
      <c r="K26" s="334"/>
      <c r="L26" s="334"/>
      <c r="M26" s="334"/>
      <c r="N26" s="335"/>
    </row>
    <row r="27" s="71" customFormat="true" ht="53.25" hidden="false" customHeight="true" outlineLevel="0" collapsed="false">
      <c r="A27" s="333" t="n">
        <v>23</v>
      </c>
      <c r="B27" s="334" t="s">
        <v>1116</v>
      </c>
      <c r="C27" s="334" t="s">
        <v>1187</v>
      </c>
      <c r="D27" s="334" t="s">
        <v>588</v>
      </c>
      <c r="E27" s="334" t="n">
        <v>1</v>
      </c>
      <c r="F27" s="334"/>
      <c r="G27" s="334" t="n">
        <v>1</v>
      </c>
      <c r="H27" s="334"/>
      <c r="I27" s="334" t="n">
        <v>1677</v>
      </c>
      <c r="J27" s="334"/>
      <c r="K27" s="334"/>
      <c r="L27" s="334"/>
      <c r="M27" s="334"/>
      <c r="N27" s="335"/>
    </row>
    <row r="28" s="71" customFormat="true" ht="53.25" hidden="false" customHeight="true" outlineLevel="0" collapsed="false">
      <c r="A28" s="333" t="n">
        <v>24</v>
      </c>
      <c r="B28" s="334" t="s">
        <v>1117</v>
      </c>
      <c r="C28" s="334" t="s">
        <v>1187</v>
      </c>
      <c r="D28" s="334" t="s">
        <v>416</v>
      </c>
      <c r="E28" s="334"/>
      <c r="F28" s="334" t="n">
        <v>1</v>
      </c>
      <c r="G28" s="334"/>
      <c r="H28" s="334"/>
      <c r="I28" s="334"/>
      <c r="J28" s="334"/>
      <c r="K28" s="334"/>
      <c r="L28" s="334"/>
      <c r="M28" s="334"/>
      <c r="N28" s="335"/>
    </row>
    <row r="29" s="71" customFormat="true" ht="47.25" hidden="false" customHeight="true" outlineLevel="0" collapsed="false">
      <c r="A29" s="333" t="n">
        <v>25</v>
      </c>
      <c r="B29" s="334" t="s">
        <v>1118</v>
      </c>
      <c r="C29" s="334" t="s">
        <v>1187</v>
      </c>
      <c r="D29" s="334" t="s">
        <v>416</v>
      </c>
      <c r="E29" s="334"/>
      <c r="F29" s="334" t="n">
        <v>1</v>
      </c>
      <c r="G29" s="334"/>
      <c r="H29" s="334"/>
      <c r="I29" s="334"/>
      <c r="J29" s="334"/>
      <c r="K29" s="334"/>
      <c r="L29" s="334"/>
      <c r="M29" s="334"/>
      <c r="N29" s="335"/>
    </row>
    <row r="30" s="71" customFormat="true" ht="32.25" hidden="false" customHeight="true" outlineLevel="0" collapsed="false">
      <c r="A30" s="333" t="n">
        <v>26</v>
      </c>
      <c r="B30" s="334" t="s">
        <v>1119</v>
      </c>
      <c r="C30" s="334" t="s">
        <v>1187</v>
      </c>
      <c r="D30" s="334" t="s">
        <v>416</v>
      </c>
      <c r="E30" s="334"/>
      <c r="F30" s="334" t="n">
        <v>1</v>
      </c>
      <c r="G30" s="334"/>
      <c r="H30" s="334"/>
      <c r="I30" s="334"/>
      <c r="J30" s="334"/>
      <c r="K30" s="334"/>
      <c r="L30" s="334"/>
      <c r="M30" s="334"/>
      <c r="N30" s="335"/>
    </row>
    <row r="31" s="71" customFormat="true" ht="53.25" hidden="false" customHeight="true" outlineLevel="0" collapsed="false">
      <c r="A31" s="333" t="n">
        <v>27</v>
      </c>
      <c r="B31" s="334" t="s">
        <v>1120</v>
      </c>
      <c r="C31" s="334" t="s">
        <v>1187</v>
      </c>
      <c r="D31" s="334" t="s">
        <v>588</v>
      </c>
      <c r="E31" s="334" t="n">
        <v>1</v>
      </c>
      <c r="F31" s="334"/>
      <c r="G31" s="334"/>
      <c r="H31" s="334"/>
      <c r="I31" s="334"/>
      <c r="J31" s="334"/>
      <c r="K31" s="334"/>
      <c r="L31" s="334"/>
      <c r="M31" s="334"/>
      <c r="N31" s="335"/>
    </row>
    <row r="32" s="71" customFormat="true" ht="47.25" hidden="false" customHeight="true" outlineLevel="0" collapsed="false">
      <c r="A32" s="333" t="n">
        <v>28</v>
      </c>
      <c r="B32" s="334" t="s">
        <v>1121</v>
      </c>
      <c r="C32" s="334" t="s">
        <v>1187</v>
      </c>
      <c r="D32" s="334" t="s">
        <v>588</v>
      </c>
      <c r="E32" s="334" t="n">
        <v>1</v>
      </c>
      <c r="F32" s="334"/>
      <c r="G32" s="334" t="n">
        <v>1</v>
      </c>
      <c r="H32" s="334"/>
      <c r="I32" s="334"/>
      <c r="J32" s="334"/>
      <c r="K32" s="334"/>
      <c r="L32" s="334"/>
      <c r="M32" s="334"/>
      <c r="N32" s="335"/>
    </row>
    <row r="33" s="71" customFormat="true" ht="47.25" hidden="false" customHeight="true" outlineLevel="0" collapsed="false">
      <c r="A33" s="333" t="n">
        <v>29</v>
      </c>
      <c r="B33" s="334" t="s">
        <v>1122</v>
      </c>
      <c r="C33" s="334" t="s">
        <v>1190</v>
      </c>
      <c r="D33" s="334" t="s">
        <v>416</v>
      </c>
      <c r="E33" s="334"/>
      <c r="F33" s="334" t="n">
        <v>1</v>
      </c>
      <c r="G33" s="334"/>
      <c r="H33" s="334"/>
      <c r="I33" s="334"/>
      <c r="J33" s="334"/>
      <c r="K33" s="334"/>
      <c r="L33" s="334"/>
      <c r="M33" s="334"/>
      <c r="N33" s="335"/>
    </row>
    <row r="34" s="71" customFormat="true" ht="53.25" hidden="false" customHeight="true" outlineLevel="0" collapsed="false">
      <c r="A34" s="333" t="n">
        <v>30</v>
      </c>
      <c r="B34" s="334" t="s">
        <v>1123</v>
      </c>
      <c r="C34" s="334" t="s">
        <v>1187</v>
      </c>
      <c r="D34" s="334" t="s">
        <v>588</v>
      </c>
      <c r="E34" s="334" t="n">
        <v>1</v>
      </c>
      <c r="F34" s="334"/>
      <c r="G34" s="334" t="n">
        <v>1</v>
      </c>
      <c r="H34" s="334"/>
      <c r="I34" s="334" t="n">
        <v>365</v>
      </c>
      <c r="J34" s="334"/>
      <c r="K34" s="334"/>
      <c r="L34" s="334"/>
      <c r="M34" s="334"/>
      <c r="N34" s="335"/>
    </row>
    <row r="35" s="71" customFormat="true" ht="47.25" hidden="false" customHeight="true" outlineLevel="0" collapsed="false">
      <c r="A35" s="333" t="n">
        <v>31</v>
      </c>
      <c r="B35" s="334" t="s">
        <v>1124</v>
      </c>
      <c r="C35" s="334" t="s">
        <v>1187</v>
      </c>
      <c r="D35" s="334" t="s">
        <v>416</v>
      </c>
      <c r="E35" s="334"/>
      <c r="F35" s="334" t="n">
        <v>1</v>
      </c>
      <c r="G35" s="334"/>
      <c r="H35" s="334"/>
      <c r="I35" s="334"/>
      <c r="J35" s="334"/>
      <c r="K35" s="334"/>
      <c r="L35" s="334"/>
      <c r="M35" s="334"/>
      <c r="N35" s="335"/>
    </row>
    <row r="36" s="71" customFormat="true" ht="47.25" hidden="false" customHeight="true" outlineLevel="0" collapsed="false">
      <c r="A36" s="333" t="n">
        <v>32</v>
      </c>
      <c r="B36" s="334" t="s">
        <v>1125</v>
      </c>
      <c r="C36" s="334" t="s">
        <v>1187</v>
      </c>
      <c r="D36" s="334" t="s">
        <v>416</v>
      </c>
      <c r="E36" s="334"/>
      <c r="F36" s="334" t="n">
        <v>1</v>
      </c>
      <c r="G36" s="334"/>
      <c r="H36" s="334"/>
      <c r="I36" s="334"/>
      <c r="J36" s="334"/>
      <c r="K36" s="334"/>
      <c r="L36" s="334"/>
      <c r="M36" s="334"/>
      <c r="N36" s="335"/>
    </row>
    <row r="37" s="71" customFormat="true" ht="47.25" hidden="false" customHeight="true" outlineLevel="0" collapsed="false">
      <c r="A37" s="333" t="n">
        <v>33</v>
      </c>
      <c r="B37" s="334" t="s">
        <v>1126</v>
      </c>
      <c r="C37" s="334" t="s">
        <v>1187</v>
      </c>
      <c r="D37" s="334" t="s">
        <v>588</v>
      </c>
      <c r="E37" s="334"/>
      <c r="F37" s="334" t="n">
        <v>1</v>
      </c>
      <c r="G37" s="334" t="n">
        <v>1</v>
      </c>
      <c r="H37" s="334"/>
      <c r="I37" s="334"/>
      <c r="J37" s="334"/>
      <c r="K37" s="334"/>
      <c r="L37" s="334"/>
      <c r="M37" s="334"/>
      <c r="N37" s="335"/>
    </row>
    <row r="38" s="71" customFormat="true" ht="53.25" hidden="false" customHeight="true" outlineLevel="0" collapsed="false">
      <c r="A38" s="333" t="n">
        <v>34</v>
      </c>
      <c r="B38" s="334" t="s">
        <v>1127</v>
      </c>
      <c r="C38" s="334" t="s">
        <v>1187</v>
      </c>
      <c r="D38" s="334" t="s">
        <v>588</v>
      </c>
      <c r="E38" s="334" t="n">
        <v>1</v>
      </c>
      <c r="F38" s="334"/>
      <c r="G38" s="334" t="n">
        <v>1</v>
      </c>
      <c r="H38" s="334"/>
      <c r="I38" s="334" t="n">
        <v>72</v>
      </c>
      <c r="J38" s="334"/>
      <c r="K38" s="334"/>
      <c r="L38" s="334"/>
      <c r="M38" s="334"/>
      <c r="N38" s="335"/>
    </row>
    <row r="39" s="71" customFormat="true" ht="47.25" hidden="false" customHeight="true" outlineLevel="0" collapsed="false">
      <c r="A39" s="333" t="n">
        <v>35</v>
      </c>
      <c r="B39" s="334" t="s">
        <v>1128</v>
      </c>
      <c r="C39" s="334" t="s">
        <v>1187</v>
      </c>
      <c r="D39" s="334" t="s">
        <v>588</v>
      </c>
      <c r="E39" s="334" t="n">
        <v>1</v>
      </c>
      <c r="F39" s="334"/>
      <c r="G39" s="334" t="n">
        <v>1</v>
      </c>
      <c r="H39" s="334"/>
      <c r="I39" s="334"/>
      <c r="J39" s="334"/>
      <c r="K39" s="334"/>
      <c r="L39" s="334"/>
      <c r="M39" s="334"/>
      <c r="N39" s="335"/>
    </row>
    <row r="40" s="71" customFormat="true" ht="47.25" hidden="false" customHeight="true" outlineLevel="0" collapsed="false">
      <c r="A40" s="333" t="n">
        <v>36</v>
      </c>
      <c r="B40" s="334" t="s">
        <v>1129</v>
      </c>
      <c r="C40" s="334" t="s">
        <v>1187</v>
      </c>
      <c r="D40" s="334" t="s">
        <v>588</v>
      </c>
      <c r="E40" s="334" t="n">
        <v>1</v>
      </c>
      <c r="F40" s="334"/>
      <c r="G40" s="334"/>
      <c r="H40" s="334"/>
      <c r="I40" s="334"/>
      <c r="J40" s="334"/>
      <c r="K40" s="334"/>
      <c r="L40" s="334"/>
      <c r="M40" s="334"/>
      <c r="N40" s="335"/>
    </row>
    <row r="41" s="71" customFormat="true" ht="53.25" hidden="false" customHeight="true" outlineLevel="0" collapsed="false">
      <c r="A41" s="333" t="n">
        <v>37</v>
      </c>
      <c r="B41" s="334" t="s">
        <v>1130</v>
      </c>
      <c r="C41" s="334" t="s">
        <v>1187</v>
      </c>
      <c r="D41" s="334" t="s">
        <v>588</v>
      </c>
      <c r="E41" s="334" t="n">
        <v>1</v>
      </c>
      <c r="F41" s="334"/>
      <c r="G41" s="334" t="n">
        <v>1</v>
      </c>
      <c r="H41" s="334"/>
      <c r="I41" s="334" t="n">
        <v>39</v>
      </c>
      <c r="J41" s="334"/>
      <c r="K41" s="334"/>
      <c r="L41" s="334"/>
      <c r="M41" s="334"/>
      <c r="N41" s="335"/>
    </row>
    <row r="42" s="71" customFormat="true" ht="33" hidden="false" customHeight="true" outlineLevel="0" collapsed="false">
      <c r="A42" s="333" t="n">
        <v>38</v>
      </c>
      <c r="B42" s="334" t="s">
        <v>1131</v>
      </c>
      <c r="C42" s="334" t="s">
        <v>1187</v>
      </c>
      <c r="D42" s="334" t="s">
        <v>588</v>
      </c>
      <c r="E42" s="334" t="n">
        <v>1</v>
      </c>
      <c r="F42" s="334"/>
      <c r="G42" s="334"/>
      <c r="H42" s="334"/>
      <c r="I42" s="334"/>
      <c r="J42" s="334"/>
      <c r="K42" s="334"/>
      <c r="L42" s="334"/>
      <c r="M42" s="334"/>
      <c r="N42" s="335"/>
    </row>
    <row r="43" s="71" customFormat="true" ht="47.25" hidden="false" customHeight="true" outlineLevel="0" collapsed="false">
      <c r="A43" s="333" t="n">
        <v>39</v>
      </c>
      <c r="B43" s="334" t="s">
        <v>1132</v>
      </c>
      <c r="C43" s="334" t="s">
        <v>1187</v>
      </c>
      <c r="D43" s="334" t="s">
        <v>416</v>
      </c>
      <c r="E43" s="334"/>
      <c r="F43" s="334" t="n">
        <v>1</v>
      </c>
      <c r="G43" s="334"/>
      <c r="H43" s="334"/>
      <c r="I43" s="334" t="n">
        <v>13481</v>
      </c>
      <c r="J43" s="334"/>
      <c r="K43" s="334"/>
      <c r="L43" s="334"/>
      <c r="M43" s="334"/>
      <c r="N43" s="335"/>
    </row>
    <row r="44" s="71" customFormat="true" ht="47.25" hidden="false" customHeight="true" outlineLevel="0" collapsed="false">
      <c r="A44" s="333" t="n">
        <v>40</v>
      </c>
      <c r="B44" s="334" t="s">
        <v>1133</v>
      </c>
      <c r="C44" s="334" t="s">
        <v>1187</v>
      </c>
      <c r="D44" s="334" t="s">
        <v>588</v>
      </c>
      <c r="E44" s="334" t="n">
        <v>1</v>
      </c>
      <c r="F44" s="334"/>
      <c r="G44" s="334"/>
      <c r="H44" s="334"/>
      <c r="I44" s="334"/>
      <c r="J44" s="334"/>
      <c r="K44" s="334"/>
      <c r="L44" s="334"/>
      <c r="M44" s="334"/>
      <c r="N44" s="335"/>
    </row>
    <row r="45" s="71" customFormat="true" ht="53.25" hidden="false" customHeight="true" outlineLevel="0" collapsed="false">
      <c r="A45" s="333" t="n">
        <v>41</v>
      </c>
      <c r="B45" s="334" t="s">
        <v>1134</v>
      </c>
      <c r="C45" s="334" t="s">
        <v>1187</v>
      </c>
      <c r="D45" s="334" t="s">
        <v>588</v>
      </c>
      <c r="E45" s="334" t="n">
        <v>1</v>
      </c>
      <c r="F45" s="334"/>
      <c r="G45" s="334" t="n">
        <v>1</v>
      </c>
      <c r="H45" s="334"/>
      <c r="I45" s="334"/>
      <c r="J45" s="334"/>
      <c r="K45" s="334"/>
      <c r="L45" s="334"/>
      <c r="M45" s="334"/>
      <c r="N45" s="335"/>
    </row>
    <row r="46" s="71" customFormat="true" ht="47.25" hidden="false" customHeight="true" outlineLevel="0" collapsed="false">
      <c r="A46" s="333" t="n">
        <v>42</v>
      </c>
      <c r="B46" s="334" t="s">
        <v>1135</v>
      </c>
      <c r="C46" s="334" t="s">
        <v>1187</v>
      </c>
      <c r="D46" s="334" t="s">
        <v>588</v>
      </c>
      <c r="E46" s="334" t="n">
        <v>1</v>
      </c>
      <c r="F46" s="334"/>
      <c r="G46" s="334" t="n">
        <v>1</v>
      </c>
      <c r="H46" s="334"/>
      <c r="I46" s="334"/>
      <c r="J46" s="334"/>
      <c r="K46" s="334"/>
      <c r="L46" s="334"/>
      <c r="M46" s="334"/>
      <c r="N46" s="335"/>
    </row>
    <row r="47" s="71" customFormat="true" ht="47.25" hidden="false" customHeight="true" outlineLevel="0" collapsed="false">
      <c r="A47" s="333" t="n">
        <v>43</v>
      </c>
      <c r="B47" s="334" t="s">
        <v>1136</v>
      </c>
      <c r="C47" s="334" t="s">
        <v>1187</v>
      </c>
      <c r="D47" s="334" t="s">
        <v>588</v>
      </c>
      <c r="E47" s="334" t="n">
        <v>1</v>
      </c>
      <c r="F47" s="334"/>
      <c r="G47" s="334" t="n">
        <v>1</v>
      </c>
      <c r="H47" s="334"/>
      <c r="I47" s="334"/>
      <c r="J47" s="334"/>
      <c r="K47" s="334"/>
      <c r="L47" s="334"/>
      <c r="M47" s="334"/>
      <c r="N47" s="335"/>
    </row>
    <row r="48" s="71" customFormat="true" ht="47.25" hidden="false" customHeight="true" outlineLevel="0" collapsed="false">
      <c r="A48" s="333" t="n">
        <v>44</v>
      </c>
      <c r="B48" s="334" t="s">
        <v>1137</v>
      </c>
      <c r="C48" s="334" t="s">
        <v>1187</v>
      </c>
      <c r="D48" s="334" t="s">
        <v>416</v>
      </c>
      <c r="E48" s="334"/>
      <c r="F48" s="334" t="n">
        <v>1</v>
      </c>
      <c r="G48" s="334" t="n">
        <v>1</v>
      </c>
      <c r="H48" s="334"/>
      <c r="I48" s="334" t="n">
        <v>208</v>
      </c>
      <c r="J48" s="334"/>
      <c r="K48" s="334"/>
      <c r="L48" s="334"/>
      <c r="M48" s="334"/>
      <c r="N48" s="335"/>
    </row>
    <row r="49" s="71" customFormat="true" ht="47.25" hidden="false" customHeight="true" outlineLevel="0" collapsed="false">
      <c r="A49" s="333" t="n">
        <v>45</v>
      </c>
      <c r="B49" s="334" t="s">
        <v>1138</v>
      </c>
      <c r="C49" s="334" t="s">
        <v>1187</v>
      </c>
      <c r="D49" s="334" t="s">
        <v>588</v>
      </c>
      <c r="E49" s="334" t="n">
        <v>1</v>
      </c>
      <c r="F49" s="334"/>
      <c r="G49" s="334" t="n">
        <v>1</v>
      </c>
      <c r="H49" s="334"/>
      <c r="I49" s="334" t="n">
        <v>868</v>
      </c>
      <c r="J49" s="334"/>
      <c r="K49" s="334"/>
      <c r="L49" s="334"/>
      <c r="M49" s="334"/>
      <c r="N49" s="335"/>
    </row>
    <row r="50" s="71" customFormat="true" ht="47.25" hidden="false" customHeight="true" outlineLevel="0" collapsed="false">
      <c r="A50" s="333" t="n">
        <v>46</v>
      </c>
      <c r="B50" s="334" t="s">
        <v>1139</v>
      </c>
      <c r="C50" s="334" t="s">
        <v>1187</v>
      </c>
      <c r="D50" s="334" t="s">
        <v>588</v>
      </c>
      <c r="E50" s="334" t="n">
        <v>1</v>
      </c>
      <c r="F50" s="334"/>
      <c r="G50" s="334"/>
      <c r="H50" s="334"/>
      <c r="I50" s="334"/>
      <c r="J50" s="334"/>
      <c r="K50" s="334"/>
      <c r="L50" s="334"/>
      <c r="M50" s="334"/>
      <c r="N50" s="335"/>
    </row>
    <row r="51" s="71" customFormat="true" ht="51" hidden="false" customHeight="false" outlineLevel="0" collapsed="false">
      <c r="A51" s="333" t="n">
        <v>47</v>
      </c>
      <c r="B51" s="334" t="s">
        <v>1191</v>
      </c>
      <c r="C51" s="334" t="s">
        <v>1187</v>
      </c>
      <c r="D51" s="334" t="s">
        <v>588</v>
      </c>
      <c r="E51" s="334" t="n">
        <v>1</v>
      </c>
      <c r="F51" s="334"/>
      <c r="G51" s="334"/>
      <c r="H51" s="334"/>
      <c r="I51" s="334"/>
      <c r="J51" s="334"/>
      <c r="K51" s="334"/>
      <c r="L51" s="334"/>
      <c r="M51" s="334"/>
      <c r="N51" s="335"/>
    </row>
    <row r="52" s="71" customFormat="true" ht="53.25" hidden="false" customHeight="true" outlineLevel="0" collapsed="false">
      <c r="A52" s="333" t="n">
        <v>48</v>
      </c>
      <c r="B52" s="334" t="s">
        <v>1141</v>
      </c>
      <c r="C52" s="334" t="s">
        <v>1187</v>
      </c>
      <c r="D52" s="334" t="s">
        <v>588</v>
      </c>
      <c r="E52" s="334" t="n">
        <v>1</v>
      </c>
      <c r="F52" s="334"/>
      <c r="G52" s="334"/>
      <c r="H52" s="334"/>
      <c r="I52" s="334"/>
      <c r="J52" s="334"/>
      <c r="K52" s="334"/>
      <c r="L52" s="334"/>
      <c r="M52" s="334"/>
      <c r="N52" s="335"/>
    </row>
    <row r="53" s="71" customFormat="true" ht="99" hidden="false" customHeight="true" outlineLevel="0" collapsed="false">
      <c r="A53" s="333" t="n">
        <v>49</v>
      </c>
      <c r="B53" s="334" t="s">
        <v>1142</v>
      </c>
      <c r="C53" s="334" t="s">
        <v>1187</v>
      </c>
      <c r="D53" s="334" t="s">
        <v>588</v>
      </c>
      <c r="E53" s="334" t="n">
        <v>1</v>
      </c>
      <c r="F53" s="334"/>
      <c r="G53" s="334"/>
      <c r="H53" s="334"/>
      <c r="I53" s="334"/>
      <c r="J53" s="334"/>
      <c r="K53" s="334"/>
      <c r="L53" s="334"/>
      <c r="M53" s="334"/>
      <c r="N53" s="335"/>
    </row>
    <row r="54" s="71" customFormat="true" ht="33" hidden="false" customHeight="true" outlineLevel="0" collapsed="false">
      <c r="A54" s="333" t="n">
        <v>50</v>
      </c>
      <c r="B54" s="334" t="s">
        <v>1143</v>
      </c>
      <c r="C54" s="334" t="s">
        <v>1187</v>
      </c>
      <c r="D54" s="334" t="s">
        <v>588</v>
      </c>
      <c r="E54" s="334" t="n">
        <v>1</v>
      </c>
      <c r="F54" s="334"/>
      <c r="G54" s="334" t="n">
        <v>1</v>
      </c>
      <c r="H54" s="334"/>
      <c r="I54" s="334"/>
      <c r="J54" s="334"/>
      <c r="K54" s="334"/>
      <c r="L54" s="334"/>
      <c r="M54" s="334"/>
      <c r="N54" s="335"/>
    </row>
    <row r="55" s="71" customFormat="true" ht="53.25" hidden="false" customHeight="true" outlineLevel="0" collapsed="false">
      <c r="A55" s="333" t="n">
        <v>51</v>
      </c>
      <c r="B55" s="334" t="s">
        <v>1144</v>
      </c>
      <c r="C55" s="334" t="s">
        <v>1187</v>
      </c>
      <c r="D55" s="334" t="s">
        <v>588</v>
      </c>
      <c r="E55" s="334" t="n">
        <v>1</v>
      </c>
      <c r="F55" s="334"/>
      <c r="G55" s="334"/>
      <c r="H55" s="334"/>
      <c r="I55" s="334"/>
      <c r="J55" s="334"/>
      <c r="K55" s="334"/>
      <c r="L55" s="334"/>
      <c r="M55" s="334"/>
      <c r="N55" s="335"/>
    </row>
    <row r="56" s="71" customFormat="true" ht="47.25" hidden="false" customHeight="true" outlineLevel="0" collapsed="false">
      <c r="A56" s="333" t="n">
        <v>52</v>
      </c>
      <c r="B56" s="334" t="s">
        <v>1192</v>
      </c>
      <c r="C56" s="334" t="s">
        <v>1187</v>
      </c>
      <c r="D56" s="334" t="s">
        <v>588</v>
      </c>
      <c r="E56" s="334"/>
      <c r="F56" s="334" t="n">
        <v>1</v>
      </c>
      <c r="G56" s="334" t="n">
        <v>1</v>
      </c>
      <c r="H56" s="334"/>
      <c r="I56" s="334" t="n">
        <v>362</v>
      </c>
      <c r="J56" s="334"/>
      <c r="K56" s="334"/>
      <c r="L56" s="334"/>
      <c r="M56" s="334"/>
      <c r="N56" s="335"/>
    </row>
    <row r="57" s="71" customFormat="true" ht="47.25" hidden="false" customHeight="true" outlineLevel="0" collapsed="false">
      <c r="A57" s="336" t="n">
        <v>53</v>
      </c>
      <c r="B57" s="337" t="s">
        <v>1193</v>
      </c>
      <c r="C57" s="337" t="s">
        <v>1187</v>
      </c>
      <c r="D57" s="337" t="s">
        <v>588</v>
      </c>
      <c r="E57" s="337"/>
      <c r="F57" s="337" t="n">
        <v>1</v>
      </c>
      <c r="G57" s="337" t="n">
        <v>1</v>
      </c>
      <c r="H57" s="337"/>
      <c r="I57" s="337" t="n">
        <v>215</v>
      </c>
      <c r="J57" s="337"/>
      <c r="K57" s="337"/>
      <c r="L57" s="337"/>
      <c r="M57" s="337"/>
      <c r="N57" s="338"/>
    </row>
    <row r="58" s="71" customFormat="true" ht="13.5" hidden="false" customHeight="false" outlineLevel="0" collapsed="false">
      <c r="A58" s="339" t="s">
        <v>349</v>
      </c>
      <c r="B58" s="339" t="n">
        <f aca="false">COUNTA(B5:B57)</f>
        <v>53</v>
      </c>
      <c r="C58" s="339" t="n">
        <f aca="false">COUNTA(C5:C57)</f>
        <v>53</v>
      </c>
      <c r="D58" s="339" t="n">
        <f aca="false">COUNTA(D5:D57)</f>
        <v>53</v>
      </c>
      <c r="E58" s="339" t="n">
        <f aca="false">SUM(E5:E57)</f>
        <v>38</v>
      </c>
      <c r="F58" s="339" t="n">
        <f aca="false">SUM(F5:F57)</f>
        <v>15</v>
      </c>
      <c r="G58" s="339" t="n">
        <f aca="false">SUM(G5:G57)</f>
        <v>31</v>
      </c>
      <c r="H58" s="339" t="n">
        <f aca="false">SUM(H5:H57)</f>
        <v>0</v>
      </c>
      <c r="I58" s="339" t="n">
        <f aca="false">SUM(I5:I57)</f>
        <v>28645</v>
      </c>
      <c r="J58" s="339" t="n">
        <f aca="false">COUNTA(J5:J57)</f>
        <v>0</v>
      </c>
      <c r="K58" s="339" t="n">
        <f aca="false">COUNTA(K5:K57)</f>
        <v>0</v>
      </c>
      <c r="L58" s="339" t="n">
        <f aca="false">SUM(L5:L57)</f>
        <v>0</v>
      </c>
      <c r="M58" s="339" t="n">
        <f aca="false">SUM(M5:M57)</f>
        <v>0</v>
      </c>
      <c r="N58" s="339" t="n">
        <f aca="false">COUNTA(N5:N57)</f>
        <v>0</v>
      </c>
    </row>
  </sheetData>
  <mergeCells count="11">
    <mergeCell ref="A1:N1"/>
    <mergeCell ref="A2:A3"/>
    <mergeCell ref="B2:B3"/>
    <mergeCell ref="C2:C3"/>
    <mergeCell ref="D2:F2"/>
    <mergeCell ref="G2:H2"/>
    <mergeCell ref="I2:I3"/>
    <mergeCell ref="J2:L2"/>
    <mergeCell ref="M2:M3"/>
    <mergeCell ref="N2:N3"/>
    <mergeCell ref="J4:L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4.56"/>
    <col collapsed="false" customWidth="true" hidden="false" outlineLevel="0" max="3" min="3" style="1" width="13.7"/>
    <col collapsed="false" customWidth="true" hidden="false" outlineLevel="0" max="4" min="4" style="1" width="17.42"/>
    <col collapsed="false" customWidth="true" hidden="false" outlineLevel="0" max="5" min="5" style="1" width="21.7"/>
    <col collapsed="false" customWidth="true" hidden="false" outlineLevel="0" max="6" min="6" style="1" width="22.56"/>
    <col collapsed="false" customWidth="true" hidden="false" outlineLevel="0" max="7" min="7" style="1" width="20.56"/>
    <col collapsed="false" customWidth="true" hidden="false" outlineLevel="0" max="8" min="8" style="1" width="16.7"/>
    <col collapsed="false" customWidth="false" hidden="false" outlineLevel="0" max="257" min="9" style="1" width="9.14"/>
  </cols>
  <sheetData>
    <row r="1" s="67" customFormat="true" ht="23.25" hidden="false" customHeight="true" outlineLevel="0" collapsed="false">
      <c r="A1" s="66" t="s">
        <v>321</v>
      </c>
      <c r="B1" s="66"/>
      <c r="C1" s="66"/>
      <c r="D1" s="66"/>
      <c r="E1" s="66"/>
      <c r="F1" s="66"/>
      <c r="G1" s="66"/>
      <c r="H1" s="66"/>
    </row>
    <row r="2" customFormat="false" ht="15.75" hidden="false" customHeight="false" outlineLevel="0" collapsed="false"/>
    <row r="3" s="71" customFormat="true" ht="64.5" hidden="false" customHeight="false" outlineLevel="0" collapsed="false">
      <c r="A3" s="68" t="s">
        <v>2</v>
      </c>
      <c r="B3" s="68" t="s">
        <v>322</v>
      </c>
      <c r="C3" s="68" t="s">
        <v>323</v>
      </c>
      <c r="D3" s="68" t="s">
        <v>324</v>
      </c>
      <c r="E3" s="68" t="s">
        <v>325</v>
      </c>
      <c r="F3" s="69" t="s">
        <v>326</v>
      </c>
      <c r="G3" s="70" t="s">
        <v>327</v>
      </c>
      <c r="H3" s="68" t="s">
        <v>328</v>
      </c>
    </row>
    <row r="4" s="71" customFormat="true" ht="13.5" hidden="false" customHeight="false" outlineLevel="0" collapsed="false">
      <c r="A4" s="68" t="n">
        <v>1</v>
      </c>
      <c r="B4" s="68" t="n">
        <v>2</v>
      </c>
      <c r="C4" s="68" t="n">
        <v>3</v>
      </c>
      <c r="D4" s="68" t="n">
        <v>4</v>
      </c>
      <c r="E4" s="68" t="n">
        <v>5</v>
      </c>
      <c r="F4" s="68" t="n">
        <v>6</v>
      </c>
      <c r="G4" s="70" t="n">
        <v>7</v>
      </c>
      <c r="H4" s="68" t="n">
        <v>8</v>
      </c>
    </row>
    <row r="5" customFormat="false" ht="17.25" hidden="false" customHeight="true" outlineLevel="0" collapsed="false">
      <c r="A5" s="72" t="n">
        <v>1</v>
      </c>
      <c r="B5" s="73" t="s">
        <v>329</v>
      </c>
      <c r="C5" s="74" t="n">
        <v>5969</v>
      </c>
      <c r="D5" s="75" t="s">
        <v>330</v>
      </c>
      <c r="E5" s="75" t="s">
        <v>330</v>
      </c>
      <c r="F5" s="75" t="s">
        <v>331</v>
      </c>
      <c r="G5" s="76" t="n">
        <v>100</v>
      </c>
      <c r="H5" s="77" t="n">
        <v>5969</v>
      </c>
    </row>
    <row r="6" customFormat="false" ht="17.25" hidden="false" customHeight="true" outlineLevel="0" collapsed="false">
      <c r="A6" s="78" t="n">
        <v>2</v>
      </c>
      <c r="B6" s="79" t="s">
        <v>332</v>
      </c>
      <c r="C6" s="80" t="n">
        <v>8878</v>
      </c>
      <c r="D6" s="81" t="s">
        <v>333</v>
      </c>
      <c r="E6" s="81" t="s">
        <v>334</v>
      </c>
      <c r="F6" s="81" t="s">
        <v>331</v>
      </c>
      <c r="G6" s="82" t="n">
        <v>100</v>
      </c>
      <c r="H6" s="83" t="n">
        <v>8878</v>
      </c>
    </row>
    <row r="7" customFormat="false" ht="17.25" hidden="false" customHeight="true" outlineLevel="0" collapsed="false">
      <c r="A7" s="78" t="n">
        <v>3</v>
      </c>
      <c r="B7" s="79" t="s">
        <v>335</v>
      </c>
      <c r="C7" s="80" t="n">
        <v>9494</v>
      </c>
      <c r="D7" s="81" t="s">
        <v>336</v>
      </c>
      <c r="E7" s="81" t="s">
        <v>336</v>
      </c>
      <c r="F7" s="81" t="s">
        <v>331</v>
      </c>
      <c r="G7" s="82" t="n">
        <v>100</v>
      </c>
      <c r="H7" s="83" t="n">
        <v>9494</v>
      </c>
    </row>
    <row r="8" customFormat="false" ht="17.25" hidden="false" customHeight="true" outlineLevel="0" collapsed="false">
      <c r="A8" s="78" t="n">
        <v>4</v>
      </c>
      <c r="B8" s="79" t="s">
        <v>337</v>
      </c>
      <c r="C8" s="80" t="n">
        <v>37670</v>
      </c>
      <c r="D8" s="81" t="s">
        <v>338</v>
      </c>
      <c r="E8" s="81" t="s">
        <v>339</v>
      </c>
      <c r="F8" s="81" t="s">
        <v>331</v>
      </c>
      <c r="G8" s="82" t="n">
        <v>100</v>
      </c>
      <c r="H8" s="83" t="n">
        <v>37670</v>
      </c>
    </row>
    <row r="9" customFormat="false" ht="17.25" hidden="false" customHeight="true" outlineLevel="0" collapsed="false">
      <c r="A9" s="78" t="n">
        <v>5</v>
      </c>
      <c r="B9" s="79" t="s">
        <v>340</v>
      </c>
      <c r="C9" s="80" t="n">
        <v>5629</v>
      </c>
      <c r="D9" s="81" t="n">
        <v>7</v>
      </c>
      <c r="E9" s="81" t="n">
        <v>7</v>
      </c>
      <c r="F9" s="81" t="s">
        <v>331</v>
      </c>
      <c r="G9" s="82" t="n">
        <v>100</v>
      </c>
      <c r="H9" s="83" t="n">
        <v>5629</v>
      </c>
    </row>
    <row r="10" customFormat="false" ht="17.25" hidden="false" customHeight="true" outlineLevel="0" collapsed="false">
      <c r="A10" s="78" t="n">
        <v>6</v>
      </c>
      <c r="B10" s="79" t="s">
        <v>341</v>
      </c>
      <c r="C10" s="80" t="n">
        <v>120121</v>
      </c>
      <c r="D10" s="81" t="n">
        <v>32</v>
      </c>
      <c r="E10" s="81" t="n">
        <v>32</v>
      </c>
      <c r="F10" s="81" t="s">
        <v>331</v>
      </c>
      <c r="G10" s="82" t="n">
        <v>100</v>
      </c>
      <c r="H10" s="83" t="n">
        <v>120121</v>
      </c>
    </row>
    <row r="11" customFormat="false" ht="17.25" hidden="false" customHeight="true" outlineLevel="0" collapsed="false">
      <c r="A11" s="78" t="n">
        <v>7</v>
      </c>
      <c r="B11" s="79" t="s">
        <v>342</v>
      </c>
      <c r="C11" s="80" t="n">
        <v>25125</v>
      </c>
      <c r="D11" s="81" t="n">
        <v>9</v>
      </c>
      <c r="E11" s="81" t="n">
        <v>9</v>
      </c>
      <c r="F11" s="81" t="s">
        <v>331</v>
      </c>
      <c r="G11" s="82" t="n">
        <v>100</v>
      </c>
      <c r="H11" s="83" t="n">
        <v>25125</v>
      </c>
    </row>
    <row r="12" customFormat="false" ht="17.25" hidden="false" customHeight="true" outlineLevel="0" collapsed="false">
      <c r="A12" s="78" t="n">
        <v>8</v>
      </c>
      <c r="B12" s="79" t="s">
        <v>343</v>
      </c>
      <c r="C12" s="80" t="n">
        <v>22575</v>
      </c>
      <c r="D12" s="81" t="s">
        <v>344</v>
      </c>
      <c r="E12" s="81" t="s">
        <v>344</v>
      </c>
      <c r="F12" s="84" t="s">
        <v>331</v>
      </c>
      <c r="G12" s="82" t="n">
        <v>100</v>
      </c>
      <c r="H12" s="83" t="n">
        <v>22575</v>
      </c>
    </row>
    <row r="13" customFormat="false" ht="17.25" hidden="false" customHeight="true" outlineLevel="0" collapsed="false">
      <c r="A13" s="78" t="n">
        <v>9</v>
      </c>
      <c r="B13" s="79" t="s">
        <v>345</v>
      </c>
      <c r="C13" s="80" t="n">
        <v>15696</v>
      </c>
      <c r="D13" s="81" t="s">
        <v>330</v>
      </c>
      <c r="E13" s="81" t="s">
        <v>330</v>
      </c>
      <c r="F13" s="81" t="s">
        <v>331</v>
      </c>
      <c r="G13" s="82" t="n">
        <v>100</v>
      </c>
      <c r="H13" s="83" t="n">
        <v>15696</v>
      </c>
    </row>
    <row r="14" customFormat="false" ht="17.25" hidden="false" customHeight="true" outlineLevel="0" collapsed="false">
      <c r="A14" s="78" t="n">
        <v>10</v>
      </c>
      <c r="B14" s="79" t="s">
        <v>346</v>
      </c>
      <c r="C14" s="80" t="n">
        <v>26412</v>
      </c>
      <c r="D14" s="81" t="n">
        <v>15</v>
      </c>
      <c r="E14" s="81" t="n">
        <v>15</v>
      </c>
      <c r="F14" s="81"/>
      <c r="G14" s="82" t="n">
        <v>100</v>
      </c>
      <c r="H14" s="83" t="n">
        <v>26412</v>
      </c>
    </row>
    <row r="15" customFormat="false" ht="17.25" hidden="false" customHeight="true" outlineLevel="0" collapsed="false">
      <c r="A15" s="78" t="n">
        <v>11</v>
      </c>
      <c r="B15" s="79" t="s">
        <v>347</v>
      </c>
      <c r="C15" s="80" t="n">
        <v>5169</v>
      </c>
      <c r="D15" s="81" t="n">
        <v>5</v>
      </c>
      <c r="E15" s="81" t="n">
        <v>5</v>
      </c>
      <c r="F15" s="84" t="s">
        <v>331</v>
      </c>
      <c r="G15" s="82" t="n">
        <v>100</v>
      </c>
      <c r="H15" s="83" t="n">
        <v>5169</v>
      </c>
    </row>
    <row r="16" customFormat="false" ht="17.25" hidden="false" customHeight="true" outlineLevel="0" collapsed="false">
      <c r="A16" s="85" t="n">
        <v>12</v>
      </c>
      <c r="B16" s="86" t="s">
        <v>348</v>
      </c>
      <c r="C16" s="87" t="n">
        <v>3488</v>
      </c>
      <c r="D16" s="88" t="n">
        <v>3</v>
      </c>
      <c r="E16" s="88" t="n">
        <v>3</v>
      </c>
      <c r="F16" s="89"/>
      <c r="G16" s="90" t="n">
        <v>100</v>
      </c>
      <c r="H16" s="91" t="n">
        <v>3488</v>
      </c>
    </row>
    <row r="17" s="3" customFormat="true" ht="16.5" hidden="false" customHeight="true" outlineLevel="0" collapsed="false">
      <c r="A17" s="92" t="s">
        <v>349</v>
      </c>
      <c r="B17" s="92"/>
      <c r="C17" s="93" t="n">
        <f aca="false">SUM(C5:C16)</f>
        <v>286226</v>
      </c>
      <c r="D17" s="94"/>
      <c r="E17" s="94"/>
      <c r="F17" s="94"/>
      <c r="G17" s="95" t="n">
        <v>100</v>
      </c>
      <c r="H17" s="93" t="n">
        <f aca="false">SUM(H5:H16)</f>
        <v>286226</v>
      </c>
    </row>
    <row r="18" customFormat="false" ht="15" hidden="false" customHeight="false" outlineLevel="0" collapsed="false">
      <c r="G18" s="96"/>
    </row>
    <row r="19" customFormat="false" ht="15" hidden="false" customHeight="false" outlineLevel="0" collapsed="false">
      <c r="B19" s="97" t="s">
        <v>350</v>
      </c>
      <c r="G19" s="96"/>
    </row>
  </sheetData>
  <mergeCells count="2">
    <mergeCell ref="A1:H1"/>
    <mergeCell ref="A17:B17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BM34" activePane="bottomLeft" state="frozen"/>
      <selection pane="topLeft" activeCell="A1" activeCellId="0" sqref="A1"/>
      <selection pane="bottomLeft" activeCell="K36" activeCellId="0" sqref="K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7.42"/>
    <col collapsed="false" customWidth="true" hidden="false" outlineLevel="0" max="3" min="3" style="1" width="27.28"/>
    <col collapsed="false" customWidth="true" hidden="false" outlineLevel="0" max="4" min="4" style="1" width="20.99"/>
    <col collapsed="false" customWidth="true" hidden="false" outlineLevel="0" max="5" min="5" style="1" width="29.41"/>
    <col collapsed="false" customWidth="false" hidden="false" outlineLevel="0" max="257" min="6" style="1" width="9.14"/>
  </cols>
  <sheetData>
    <row r="1" s="99" customFormat="true" ht="36" hidden="false" customHeight="true" outlineLevel="0" collapsed="false">
      <c r="A1" s="98" t="s">
        <v>351</v>
      </c>
      <c r="B1" s="98"/>
      <c r="C1" s="98"/>
      <c r="D1" s="98"/>
      <c r="E1" s="98"/>
    </row>
    <row r="2" s="6" customFormat="true" ht="12.75" hidden="false" customHeight="true" outlineLevel="0" collapsed="false">
      <c r="A2" s="5" t="s">
        <v>322</v>
      </c>
      <c r="B2" s="5" t="s">
        <v>352</v>
      </c>
      <c r="C2" s="5" t="s">
        <v>353</v>
      </c>
      <c r="D2" s="5" t="s">
        <v>328</v>
      </c>
      <c r="E2" s="5" t="s">
        <v>354</v>
      </c>
    </row>
    <row r="3" s="6" customFormat="true" ht="33.75" hidden="false" customHeight="true" outlineLevel="0" collapsed="false">
      <c r="A3" s="5"/>
      <c r="B3" s="5"/>
      <c r="C3" s="5"/>
      <c r="D3" s="5"/>
      <c r="E3" s="5"/>
    </row>
    <row r="4" s="6" customFormat="true" ht="14.25" hidden="false" customHeight="true" outlineLevel="0" collapsed="false">
      <c r="A4" s="100" t="n">
        <v>1</v>
      </c>
      <c r="B4" s="101" t="n">
        <v>2</v>
      </c>
      <c r="C4" s="101" t="n">
        <v>3</v>
      </c>
      <c r="D4" s="101" t="n">
        <v>4</v>
      </c>
      <c r="E4" s="101" t="n">
        <v>5</v>
      </c>
    </row>
    <row r="5" s="6" customFormat="true" ht="100.5" hidden="false" customHeight="true" outlineLevel="0" collapsed="false">
      <c r="A5" s="102" t="s">
        <v>355</v>
      </c>
      <c r="B5" s="103" t="s">
        <v>356</v>
      </c>
      <c r="C5" s="104" t="s">
        <v>357</v>
      </c>
      <c r="D5" s="105" t="s">
        <v>358</v>
      </c>
      <c r="E5" s="106" t="s">
        <v>359</v>
      </c>
    </row>
    <row r="6" s="6" customFormat="true" ht="32.25" hidden="false" customHeight="true" outlineLevel="0" collapsed="false">
      <c r="A6" s="102"/>
      <c r="B6" s="107" t="s">
        <v>360</v>
      </c>
      <c r="C6" s="108" t="s">
        <v>357</v>
      </c>
      <c r="D6" s="109" t="n">
        <v>5969</v>
      </c>
      <c r="E6" s="110" t="s">
        <v>361</v>
      </c>
    </row>
    <row r="7" s="6" customFormat="true" ht="73.5" hidden="false" customHeight="true" outlineLevel="0" collapsed="false">
      <c r="A7" s="102"/>
      <c r="B7" s="111" t="s">
        <v>362</v>
      </c>
      <c r="C7" s="112" t="s">
        <v>357</v>
      </c>
      <c r="D7" s="113" t="n">
        <v>5969</v>
      </c>
      <c r="E7" s="114" t="s">
        <v>363</v>
      </c>
    </row>
    <row r="8" s="6" customFormat="true" ht="154.5" hidden="false" customHeight="true" outlineLevel="0" collapsed="false">
      <c r="A8" s="102" t="s">
        <v>364</v>
      </c>
      <c r="B8" s="103" t="s">
        <v>356</v>
      </c>
      <c r="C8" s="104" t="s">
        <v>357</v>
      </c>
      <c r="D8" s="115" t="n">
        <v>8878</v>
      </c>
      <c r="E8" s="106" t="s">
        <v>365</v>
      </c>
    </row>
    <row r="9" s="6" customFormat="true" ht="159.75" hidden="false" customHeight="true" outlineLevel="0" collapsed="false">
      <c r="A9" s="102"/>
      <c r="B9" s="107" t="s">
        <v>360</v>
      </c>
      <c r="C9" s="108" t="s">
        <v>357</v>
      </c>
      <c r="D9" s="116" t="n">
        <v>8878</v>
      </c>
      <c r="E9" s="110" t="s">
        <v>366</v>
      </c>
    </row>
    <row r="10" s="6" customFormat="true" ht="73.5" hidden="false" customHeight="true" outlineLevel="0" collapsed="false">
      <c r="A10" s="102"/>
      <c r="B10" s="111" t="s">
        <v>362</v>
      </c>
      <c r="C10" s="112" t="s">
        <v>357</v>
      </c>
      <c r="D10" s="117" t="n">
        <v>8878</v>
      </c>
      <c r="E10" s="114" t="s">
        <v>367</v>
      </c>
    </row>
    <row r="11" s="6" customFormat="true" ht="117.75" hidden="false" customHeight="true" outlineLevel="0" collapsed="false">
      <c r="A11" s="102" t="s">
        <v>368</v>
      </c>
      <c r="B11" s="103" t="s">
        <v>356</v>
      </c>
      <c r="C11" s="104" t="s">
        <v>357</v>
      </c>
      <c r="D11" s="105" t="s">
        <v>369</v>
      </c>
      <c r="E11" s="106" t="s">
        <v>370</v>
      </c>
    </row>
    <row r="12" s="6" customFormat="true" ht="146.25" hidden="false" customHeight="true" outlineLevel="0" collapsed="false">
      <c r="A12" s="102"/>
      <c r="B12" s="107" t="s">
        <v>360</v>
      </c>
      <c r="C12" s="108" t="s">
        <v>357</v>
      </c>
      <c r="D12" s="109" t="n">
        <v>9494</v>
      </c>
      <c r="E12" s="110" t="s">
        <v>371</v>
      </c>
    </row>
    <row r="13" s="6" customFormat="true" ht="75.75" hidden="false" customHeight="true" outlineLevel="0" collapsed="false">
      <c r="A13" s="102"/>
      <c r="B13" s="111" t="s">
        <v>362</v>
      </c>
      <c r="C13" s="112" t="s">
        <v>357</v>
      </c>
      <c r="D13" s="113" t="n">
        <v>9494</v>
      </c>
      <c r="E13" s="114" t="s">
        <v>372</v>
      </c>
    </row>
    <row r="14" s="6" customFormat="true" ht="303" hidden="false" customHeight="true" outlineLevel="0" collapsed="false">
      <c r="A14" s="102" t="s">
        <v>244</v>
      </c>
      <c r="B14" s="103" t="s">
        <v>356</v>
      </c>
      <c r="C14" s="104" t="s">
        <v>357</v>
      </c>
      <c r="D14" s="118" t="n">
        <v>37670</v>
      </c>
      <c r="E14" s="119" t="s">
        <v>373</v>
      </c>
    </row>
    <row r="15" s="6" customFormat="true" ht="108" hidden="false" customHeight="true" outlineLevel="0" collapsed="false">
      <c r="A15" s="102"/>
      <c r="B15" s="103"/>
      <c r="C15" s="104"/>
      <c r="D15" s="118"/>
      <c r="E15" s="120" t="s">
        <v>374</v>
      </c>
    </row>
    <row r="16" s="6" customFormat="true" ht="31.5" hidden="false" customHeight="true" outlineLevel="0" collapsed="false">
      <c r="A16" s="102"/>
      <c r="B16" s="107" t="s">
        <v>360</v>
      </c>
      <c r="C16" s="108" t="s">
        <v>357</v>
      </c>
      <c r="D16" s="109" t="n">
        <v>37670</v>
      </c>
      <c r="E16" s="120" t="s">
        <v>375</v>
      </c>
    </row>
    <row r="17" s="6" customFormat="true" ht="69.75" hidden="false" customHeight="true" outlineLevel="0" collapsed="false">
      <c r="A17" s="102"/>
      <c r="B17" s="111" t="s">
        <v>362</v>
      </c>
      <c r="C17" s="112" t="s">
        <v>357</v>
      </c>
      <c r="D17" s="113" t="n">
        <v>37670</v>
      </c>
      <c r="E17" s="114" t="s">
        <v>376</v>
      </c>
    </row>
    <row r="18" s="6" customFormat="true" ht="137.25" hidden="false" customHeight="true" outlineLevel="0" collapsed="false">
      <c r="A18" s="102" t="s">
        <v>377</v>
      </c>
      <c r="B18" s="103" t="s">
        <v>356</v>
      </c>
      <c r="C18" s="104" t="s">
        <v>357</v>
      </c>
      <c r="D18" s="118" t="n">
        <v>5629</v>
      </c>
      <c r="E18" s="106" t="s">
        <v>378</v>
      </c>
    </row>
    <row r="19" s="6" customFormat="true" ht="31.5" hidden="false" customHeight="true" outlineLevel="0" collapsed="false">
      <c r="A19" s="102"/>
      <c r="B19" s="107" t="s">
        <v>360</v>
      </c>
      <c r="C19" s="108" t="s">
        <v>357</v>
      </c>
      <c r="D19" s="109" t="n">
        <v>5629</v>
      </c>
      <c r="E19" s="110" t="s">
        <v>379</v>
      </c>
    </row>
    <row r="20" s="6" customFormat="true" ht="69.75" hidden="false" customHeight="true" outlineLevel="0" collapsed="false">
      <c r="A20" s="102"/>
      <c r="B20" s="111" t="s">
        <v>362</v>
      </c>
      <c r="C20" s="112" t="s">
        <v>357</v>
      </c>
      <c r="D20" s="113" t="n">
        <v>5629</v>
      </c>
      <c r="E20" s="114" t="s">
        <v>380</v>
      </c>
    </row>
    <row r="21" s="6" customFormat="true" ht="354" hidden="false" customHeight="true" outlineLevel="0" collapsed="false">
      <c r="A21" s="102" t="s">
        <v>381</v>
      </c>
      <c r="B21" s="103" t="s">
        <v>356</v>
      </c>
      <c r="C21" s="103" t="n">
        <v>100</v>
      </c>
      <c r="D21" s="115" t="n">
        <v>120121</v>
      </c>
      <c r="E21" s="106" t="s">
        <v>382</v>
      </c>
    </row>
    <row r="22" s="6" customFormat="true" ht="111.75" hidden="false" customHeight="true" outlineLevel="0" collapsed="false">
      <c r="A22" s="102"/>
      <c r="B22" s="107" t="s">
        <v>360</v>
      </c>
      <c r="C22" s="107" t="n">
        <v>100</v>
      </c>
      <c r="D22" s="116" t="n">
        <v>120121</v>
      </c>
      <c r="E22" s="110" t="s">
        <v>383</v>
      </c>
    </row>
    <row r="23" s="6" customFormat="true" ht="70.5" hidden="false" customHeight="true" outlineLevel="0" collapsed="false">
      <c r="A23" s="102"/>
      <c r="B23" s="111" t="s">
        <v>362</v>
      </c>
      <c r="C23" s="111" t="n">
        <v>100</v>
      </c>
      <c r="D23" s="117" t="n">
        <v>120121</v>
      </c>
      <c r="E23" s="114" t="s">
        <v>384</v>
      </c>
    </row>
    <row r="24" s="6" customFormat="true" ht="149.25" hidden="false" customHeight="true" outlineLevel="0" collapsed="false">
      <c r="A24" s="102" t="s">
        <v>385</v>
      </c>
      <c r="B24" s="103" t="s">
        <v>356</v>
      </c>
      <c r="C24" s="104" t="s">
        <v>357</v>
      </c>
      <c r="D24" s="118" t="n">
        <v>25125</v>
      </c>
      <c r="E24" s="106" t="s">
        <v>386</v>
      </c>
    </row>
    <row r="25" s="6" customFormat="true" ht="109.5" hidden="false" customHeight="true" outlineLevel="0" collapsed="false">
      <c r="A25" s="102"/>
      <c r="B25" s="107" t="s">
        <v>360</v>
      </c>
      <c r="C25" s="108" t="s">
        <v>357</v>
      </c>
      <c r="D25" s="109" t="n">
        <v>25125</v>
      </c>
      <c r="E25" s="110" t="s">
        <v>387</v>
      </c>
    </row>
    <row r="26" s="6" customFormat="true" ht="69" hidden="false" customHeight="true" outlineLevel="0" collapsed="false">
      <c r="A26" s="102"/>
      <c r="B26" s="111" t="s">
        <v>362</v>
      </c>
      <c r="C26" s="112" t="s">
        <v>357</v>
      </c>
      <c r="D26" s="113" t="n">
        <v>25125</v>
      </c>
      <c r="E26" s="114" t="s">
        <v>388</v>
      </c>
    </row>
    <row r="27" s="6" customFormat="true" ht="110.25" hidden="false" customHeight="true" outlineLevel="0" collapsed="false">
      <c r="A27" s="102" t="s">
        <v>389</v>
      </c>
      <c r="B27" s="103" t="s">
        <v>356</v>
      </c>
      <c r="C27" s="104" t="s">
        <v>357</v>
      </c>
      <c r="D27" s="115" t="n">
        <v>22575</v>
      </c>
      <c r="E27" s="106" t="s">
        <v>390</v>
      </c>
    </row>
    <row r="28" s="6" customFormat="true" ht="53.25" hidden="false" customHeight="true" outlineLevel="0" collapsed="false">
      <c r="A28" s="102"/>
      <c r="B28" s="107" t="s">
        <v>360</v>
      </c>
      <c r="C28" s="108" t="s">
        <v>357</v>
      </c>
      <c r="D28" s="116" t="n">
        <v>22575</v>
      </c>
      <c r="E28" s="110" t="s">
        <v>391</v>
      </c>
    </row>
    <row r="29" s="6" customFormat="true" ht="61.5" hidden="false" customHeight="true" outlineLevel="0" collapsed="false">
      <c r="A29" s="102"/>
      <c r="B29" s="111" t="s">
        <v>362</v>
      </c>
      <c r="C29" s="112" t="s">
        <v>357</v>
      </c>
      <c r="D29" s="117" t="n">
        <v>22575</v>
      </c>
      <c r="E29" s="114" t="s">
        <v>392</v>
      </c>
    </row>
    <row r="30" s="6" customFormat="true" ht="56.25" hidden="false" customHeight="true" outlineLevel="0" collapsed="false">
      <c r="A30" s="102" t="s">
        <v>393</v>
      </c>
      <c r="B30" s="103" t="s">
        <v>356</v>
      </c>
      <c r="C30" s="104" t="s">
        <v>357</v>
      </c>
      <c r="D30" s="118" t="n">
        <v>15696</v>
      </c>
      <c r="E30" s="106" t="s">
        <v>394</v>
      </c>
    </row>
    <row r="31" s="6" customFormat="true" ht="43.5" hidden="false" customHeight="true" outlineLevel="0" collapsed="false">
      <c r="A31" s="102"/>
      <c r="B31" s="107" t="s">
        <v>360</v>
      </c>
      <c r="C31" s="108" t="s">
        <v>357</v>
      </c>
      <c r="D31" s="109" t="n">
        <v>15696</v>
      </c>
      <c r="E31" s="110" t="s">
        <v>395</v>
      </c>
    </row>
    <row r="32" s="6" customFormat="true" ht="67.5" hidden="false" customHeight="true" outlineLevel="0" collapsed="false">
      <c r="A32" s="102"/>
      <c r="B32" s="111" t="s">
        <v>362</v>
      </c>
      <c r="C32" s="112" t="s">
        <v>357</v>
      </c>
      <c r="D32" s="113" t="n">
        <v>15696</v>
      </c>
      <c r="E32" s="114" t="s">
        <v>396</v>
      </c>
    </row>
    <row r="33" s="6" customFormat="true" ht="183.75" hidden="false" customHeight="true" outlineLevel="0" collapsed="false">
      <c r="A33" s="102" t="s">
        <v>397</v>
      </c>
      <c r="B33" s="103" t="s">
        <v>356</v>
      </c>
      <c r="C33" s="104" t="s">
        <v>357</v>
      </c>
      <c r="D33" s="115" t="n">
        <v>26412</v>
      </c>
      <c r="E33" s="106" t="s">
        <v>398</v>
      </c>
    </row>
    <row r="34" s="6" customFormat="true" ht="132" hidden="false" customHeight="true" outlineLevel="0" collapsed="false">
      <c r="A34" s="102"/>
      <c r="B34" s="107" t="s">
        <v>360</v>
      </c>
      <c r="C34" s="108" t="s">
        <v>357</v>
      </c>
      <c r="D34" s="116" t="n">
        <v>26412</v>
      </c>
      <c r="E34" s="110" t="s">
        <v>399</v>
      </c>
    </row>
    <row r="35" s="6" customFormat="true" ht="149.25" hidden="false" customHeight="true" outlineLevel="0" collapsed="false">
      <c r="A35" s="102"/>
      <c r="B35" s="111" t="s">
        <v>362</v>
      </c>
      <c r="C35" s="112" t="s">
        <v>357</v>
      </c>
      <c r="D35" s="117" t="n">
        <v>26412</v>
      </c>
      <c r="E35" s="114" t="s">
        <v>400</v>
      </c>
    </row>
    <row r="36" s="6" customFormat="true" ht="123.75" hidden="false" customHeight="true" outlineLevel="0" collapsed="false">
      <c r="A36" s="102" t="s">
        <v>264</v>
      </c>
      <c r="B36" s="103" t="s">
        <v>356</v>
      </c>
      <c r="C36" s="104" t="s">
        <v>357</v>
      </c>
      <c r="D36" s="105" t="n">
        <v>5169</v>
      </c>
      <c r="E36" s="121" t="s">
        <v>401</v>
      </c>
    </row>
    <row r="37" s="6" customFormat="true" ht="78" hidden="false" customHeight="true" outlineLevel="0" collapsed="false">
      <c r="A37" s="102"/>
      <c r="B37" s="107" t="s">
        <v>360</v>
      </c>
      <c r="C37" s="108" t="s">
        <v>402</v>
      </c>
      <c r="D37" s="109" t="n">
        <v>5169</v>
      </c>
      <c r="E37" s="110" t="s">
        <v>403</v>
      </c>
    </row>
    <row r="38" s="6" customFormat="true" ht="69.75" hidden="false" customHeight="true" outlineLevel="0" collapsed="false">
      <c r="A38" s="102"/>
      <c r="B38" s="111" t="s">
        <v>362</v>
      </c>
      <c r="C38" s="112" t="s">
        <v>357</v>
      </c>
      <c r="D38" s="113" t="n">
        <v>5169</v>
      </c>
      <c r="E38" s="114" t="s">
        <v>404</v>
      </c>
    </row>
    <row r="39" s="6" customFormat="true" ht="160.5" hidden="false" customHeight="true" outlineLevel="0" collapsed="false">
      <c r="A39" s="102" t="s">
        <v>405</v>
      </c>
      <c r="B39" s="103" t="s">
        <v>356</v>
      </c>
      <c r="C39" s="104" t="s">
        <v>357</v>
      </c>
      <c r="D39" s="118" t="n">
        <v>3488</v>
      </c>
      <c r="E39" s="106" t="s">
        <v>406</v>
      </c>
    </row>
    <row r="40" s="6" customFormat="true" ht="86.25" hidden="false" customHeight="true" outlineLevel="0" collapsed="false">
      <c r="A40" s="102"/>
      <c r="B40" s="107" t="s">
        <v>360</v>
      </c>
      <c r="C40" s="108" t="s">
        <v>357</v>
      </c>
      <c r="D40" s="109" t="n">
        <v>3488</v>
      </c>
      <c r="E40" s="110" t="s">
        <v>407</v>
      </c>
    </row>
    <row r="41" s="6" customFormat="true" ht="90.75" hidden="false" customHeight="true" outlineLevel="0" collapsed="false">
      <c r="A41" s="102"/>
      <c r="B41" s="111" t="s">
        <v>362</v>
      </c>
      <c r="C41" s="112" t="s">
        <v>357</v>
      </c>
      <c r="D41" s="113" t="n">
        <v>3488</v>
      </c>
      <c r="E41" s="114" t="s">
        <v>408</v>
      </c>
    </row>
    <row r="43" customFormat="false" ht="27.75" hidden="false" customHeight="true" outlineLevel="0" collapsed="false">
      <c r="A43" s="122" t="s">
        <v>409</v>
      </c>
      <c r="B43" s="122"/>
      <c r="C43" s="122"/>
      <c r="D43" s="122"/>
      <c r="E43" s="122"/>
    </row>
  </sheetData>
  <mergeCells count="22">
    <mergeCell ref="A1:E1"/>
    <mergeCell ref="A2:A3"/>
    <mergeCell ref="B2:B3"/>
    <mergeCell ref="C2:C3"/>
    <mergeCell ref="D2:D3"/>
    <mergeCell ref="E2:E3"/>
    <mergeCell ref="A5:A7"/>
    <mergeCell ref="A8:A10"/>
    <mergeCell ref="A11:A13"/>
    <mergeCell ref="A14:A17"/>
    <mergeCell ref="B14:B15"/>
    <mergeCell ref="C14:C15"/>
    <mergeCell ref="D14:D15"/>
    <mergeCell ref="A18:A20"/>
    <mergeCell ref="A21:A23"/>
    <mergeCell ref="A24:A26"/>
    <mergeCell ref="A27:A29"/>
    <mergeCell ref="A30:A32"/>
    <mergeCell ref="A33:A35"/>
    <mergeCell ref="A36:A38"/>
    <mergeCell ref="A39:A41"/>
    <mergeCell ref="A43:E4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0" activeCellId="0" sqref="N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37.14"/>
    <col collapsed="false" customWidth="true" hidden="false" outlineLevel="0" max="3" min="3" style="1" width="12.42"/>
    <col collapsed="false" customWidth="false" hidden="false" outlineLevel="0" max="4" min="4" style="1" width="9.14"/>
    <col collapsed="false" customWidth="true" hidden="false" outlineLevel="0" max="5" min="5" style="1" width="39.13"/>
    <col collapsed="false" customWidth="false" hidden="false" outlineLevel="0" max="257" min="6" style="1" width="9.14"/>
  </cols>
  <sheetData>
    <row r="1" s="123" customFormat="true" ht="22.5" hidden="false" customHeight="true" outlineLevel="0" collapsed="false">
      <c r="A1" s="98" t="s">
        <v>410</v>
      </c>
      <c r="B1" s="98"/>
      <c r="C1" s="98"/>
      <c r="D1" s="98"/>
      <c r="E1" s="98"/>
    </row>
    <row r="2" s="6" customFormat="true" ht="25.5" hidden="false" customHeight="true" outlineLevel="0" collapsed="false">
      <c r="A2" s="124" t="s">
        <v>322</v>
      </c>
      <c r="B2" s="5" t="s">
        <v>411</v>
      </c>
      <c r="C2" s="5" t="s">
        <v>412</v>
      </c>
      <c r="D2" s="5" t="s">
        <v>413</v>
      </c>
      <c r="E2" s="5"/>
    </row>
    <row r="3" s="6" customFormat="true" ht="25.5" hidden="false" customHeight="true" outlineLevel="0" collapsed="false">
      <c r="A3" s="124"/>
      <c r="B3" s="5"/>
      <c r="C3" s="5"/>
      <c r="D3" s="5" t="s">
        <v>414</v>
      </c>
      <c r="E3" s="5" t="s">
        <v>415</v>
      </c>
    </row>
    <row r="4" s="6" customFormat="true" ht="13.5" hidden="false" customHeight="false" outlineLevel="0" collapsed="false">
      <c r="A4" s="125" t="n">
        <v>1</v>
      </c>
      <c r="B4" s="68" t="n">
        <v>2</v>
      </c>
      <c r="C4" s="125" t="n">
        <v>3</v>
      </c>
      <c r="D4" s="125" t="n">
        <v>4</v>
      </c>
      <c r="E4" s="125" t="n">
        <v>5</v>
      </c>
    </row>
    <row r="5" customFormat="false" ht="17.25" hidden="false" customHeight="true" outlineLevel="0" collapsed="false">
      <c r="A5" s="126" t="s">
        <v>337</v>
      </c>
      <c r="B5" s="127" t="s">
        <v>238</v>
      </c>
      <c r="C5" s="127" t="s">
        <v>416</v>
      </c>
      <c r="D5" s="127"/>
      <c r="E5" s="128" t="s">
        <v>417</v>
      </c>
    </row>
    <row r="6" customFormat="false" ht="33" hidden="false" customHeight="true" outlineLevel="0" collapsed="false">
      <c r="A6" s="126" t="s">
        <v>341</v>
      </c>
      <c r="B6" s="129" t="s">
        <v>418</v>
      </c>
      <c r="C6" s="129" t="s">
        <v>416</v>
      </c>
      <c r="D6" s="129" t="s">
        <v>416</v>
      </c>
      <c r="E6" s="130" t="s">
        <v>419</v>
      </c>
    </row>
    <row r="7" customFormat="false" ht="17.25" hidden="false" customHeight="true" outlineLevel="0" collapsed="false">
      <c r="A7" s="126"/>
      <c r="B7" s="131" t="s">
        <v>420</v>
      </c>
      <c r="C7" s="131" t="s">
        <v>416</v>
      </c>
      <c r="D7" s="131" t="s">
        <v>416</v>
      </c>
      <c r="E7" s="132" t="s">
        <v>421</v>
      </c>
    </row>
    <row r="8" customFormat="false" ht="17.25" hidden="false" customHeight="true" outlineLevel="0" collapsed="false">
      <c r="A8" s="126"/>
      <c r="B8" s="81" t="s">
        <v>230</v>
      </c>
      <c r="C8" s="81" t="s">
        <v>416</v>
      </c>
      <c r="D8" s="81" t="s">
        <v>416</v>
      </c>
      <c r="E8" s="133" t="s">
        <v>422</v>
      </c>
    </row>
    <row r="9" customFormat="false" ht="32.25" hidden="false" customHeight="true" outlineLevel="0" collapsed="false">
      <c r="A9" s="126"/>
      <c r="B9" s="81" t="s">
        <v>423</v>
      </c>
      <c r="C9" s="81" t="s">
        <v>416</v>
      </c>
      <c r="D9" s="81" t="s">
        <v>416</v>
      </c>
      <c r="E9" s="133" t="s">
        <v>424</v>
      </c>
    </row>
    <row r="10" customFormat="false" ht="33" hidden="false" customHeight="true" outlineLevel="0" collapsed="false">
      <c r="A10" s="126"/>
      <c r="B10" s="81" t="s">
        <v>425</v>
      </c>
      <c r="C10" s="81" t="s">
        <v>416</v>
      </c>
      <c r="D10" s="81" t="s">
        <v>416</v>
      </c>
      <c r="E10" s="133" t="s">
        <v>426</v>
      </c>
    </row>
    <row r="11" customFormat="false" ht="33" hidden="false" customHeight="true" outlineLevel="0" collapsed="false">
      <c r="A11" s="126"/>
      <c r="B11" s="81" t="s">
        <v>427</v>
      </c>
      <c r="C11" s="81" t="s">
        <v>416</v>
      </c>
      <c r="D11" s="81" t="s">
        <v>416</v>
      </c>
      <c r="E11" s="133" t="s">
        <v>428</v>
      </c>
    </row>
    <row r="12" customFormat="false" ht="17.25" hidden="false" customHeight="true" outlineLevel="0" collapsed="false">
      <c r="A12" s="126"/>
      <c r="B12" s="88" t="s">
        <v>429</v>
      </c>
      <c r="C12" s="88" t="s">
        <v>416</v>
      </c>
      <c r="D12" s="88" t="s">
        <v>416</v>
      </c>
      <c r="E12" s="134" t="s">
        <v>428</v>
      </c>
    </row>
    <row r="13" customFormat="false" ht="17.25" hidden="false" customHeight="true" outlineLevel="0" collapsed="false">
      <c r="A13" s="126" t="s">
        <v>342</v>
      </c>
      <c r="B13" s="129" t="s">
        <v>430</v>
      </c>
      <c r="C13" s="129" t="s">
        <v>416</v>
      </c>
      <c r="D13" s="129" t="s">
        <v>416</v>
      </c>
      <c r="E13" s="130" t="s">
        <v>431</v>
      </c>
    </row>
    <row r="14" customFormat="false" ht="17.25" hidden="false" customHeight="true" outlineLevel="0" collapsed="false">
      <c r="A14" s="126"/>
      <c r="B14" s="81" t="s">
        <v>432</v>
      </c>
      <c r="C14" s="81" t="s">
        <v>416</v>
      </c>
      <c r="D14" s="81" t="s">
        <v>416</v>
      </c>
      <c r="E14" s="133" t="s">
        <v>433</v>
      </c>
    </row>
    <row r="15" customFormat="false" ht="17.25" hidden="false" customHeight="true" outlineLevel="0" collapsed="false">
      <c r="A15" s="126"/>
      <c r="B15" s="81" t="s">
        <v>295</v>
      </c>
      <c r="C15" s="81" t="s">
        <v>416</v>
      </c>
      <c r="D15" s="81" t="s">
        <v>416</v>
      </c>
      <c r="E15" s="133" t="s">
        <v>433</v>
      </c>
    </row>
    <row r="16" customFormat="false" ht="17.25" hidden="false" customHeight="true" outlineLevel="0" collapsed="false">
      <c r="A16" s="126"/>
      <c r="B16" s="81" t="s">
        <v>315</v>
      </c>
      <c r="C16" s="81" t="s">
        <v>416</v>
      </c>
      <c r="D16" s="81" t="s">
        <v>416</v>
      </c>
      <c r="E16" s="133" t="s">
        <v>434</v>
      </c>
    </row>
    <row r="17" customFormat="false" ht="17.25" hidden="false" customHeight="true" outlineLevel="0" collapsed="false">
      <c r="A17" s="126"/>
      <c r="B17" s="88" t="s">
        <v>435</v>
      </c>
      <c r="C17" s="88" t="s">
        <v>416</v>
      </c>
      <c r="D17" s="88"/>
      <c r="E17" s="134" t="s">
        <v>417</v>
      </c>
    </row>
    <row r="18" customFormat="false" ht="33" hidden="false" customHeight="true" outlineLevel="0" collapsed="false">
      <c r="A18" s="126" t="s">
        <v>343</v>
      </c>
      <c r="B18" s="129" t="s">
        <v>436</v>
      </c>
      <c r="C18" s="129" t="s">
        <v>416</v>
      </c>
      <c r="D18" s="129" t="s">
        <v>416</v>
      </c>
      <c r="E18" s="130" t="s">
        <v>437</v>
      </c>
    </row>
    <row r="19" customFormat="false" ht="17.25" hidden="false" customHeight="true" outlineLevel="0" collapsed="false">
      <c r="A19" s="126"/>
      <c r="B19" s="135" t="s">
        <v>438</v>
      </c>
      <c r="C19" s="135" t="s">
        <v>416</v>
      </c>
      <c r="D19" s="135" t="s">
        <v>416</v>
      </c>
      <c r="E19" s="136" t="s">
        <v>431</v>
      </c>
    </row>
    <row r="20" customFormat="false" ht="17.25" hidden="false" customHeight="true" outlineLevel="0" collapsed="false">
      <c r="A20" s="137" t="s">
        <v>345</v>
      </c>
      <c r="B20" s="127" t="s">
        <v>439</v>
      </c>
      <c r="C20" s="127" t="s">
        <v>416</v>
      </c>
      <c r="D20" s="127" t="s">
        <v>416</v>
      </c>
      <c r="E20" s="128" t="s">
        <v>440</v>
      </c>
    </row>
    <row r="21" customFormat="false" ht="17.25" hidden="false" customHeight="true" outlineLevel="0" collapsed="false">
      <c r="A21" s="137" t="s">
        <v>346</v>
      </c>
      <c r="B21" s="75" t="s">
        <v>286</v>
      </c>
      <c r="C21" s="75" t="s">
        <v>416</v>
      </c>
      <c r="D21" s="75" t="s">
        <v>416</v>
      </c>
      <c r="E21" s="138" t="s">
        <v>441</v>
      </c>
    </row>
    <row r="22" customFormat="false" ht="17.25" hidden="false" customHeight="true" outlineLevel="0" collapsed="false">
      <c r="A22" s="137"/>
      <c r="B22" s="81" t="s">
        <v>442</v>
      </c>
      <c r="C22" s="81" t="s">
        <v>416</v>
      </c>
      <c r="D22" s="81"/>
      <c r="E22" s="133" t="s">
        <v>417</v>
      </c>
    </row>
    <row r="23" customFormat="false" ht="17.25" hidden="false" customHeight="true" outlineLevel="0" collapsed="false">
      <c r="A23" s="137"/>
      <c r="B23" s="139" t="s">
        <v>443</v>
      </c>
      <c r="C23" s="88" t="s">
        <v>416</v>
      </c>
      <c r="D23" s="88" t="s">
        <v>416</v>
      </c>
      <c r="E23" s="134" t="s">
        <v>428</v>
      </c>
    </row>
    <row r="24" customFormat="false" ht="17.25" hidden="false" customHeight="true" outlineLevel="0" collapsed="false">
      <c r="A24" s="137" t="s">
        <v>347</v>
      </c>
      <c r="B24" s="127" t="s">
        <v>444</v>
      </c>
      <c r="C24" s="127" t="s">
        <v>416</v>
      </c>
      <c r="D24" s="127" t="s">
        <v>416</v>
      </c>
      <c r="E24" s="128" t="s">
        <v>424</v>
      </c>
    </row>
  </sheetData>
  <mergeCells count="9">
    <mergeCell ref="A1:E1"/>
    <mergeCell ref="A2:A3"/>
    <mergeCell ref="B2:B3"/>
    <mergeCell ref="C2:C3"/>
    <mergeCell ref="D2:E2"/>
    <mergeCell ref="A6:A12"/>
    <mergeCell ref="A13:A17"/>
    <mergeCell ref="A18:A19"/>
    <mergeCell ref="A21:A23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F58" activeCellId="0" sqref="F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2.99"/>
    <col collapsed="false" customWidth="true" hidden="false" outlineLevel="0" max="3" min="3" style="1" width="13.14"/>
    <col collapsed="false" customWidth="true" hidden="false" outlineLevel="0" max="4" min="4" style="1" width="18.14"/>
    <col collapsed="false" customWidth="true" hidden="false" outlineLevel="0" max="5" min="5" style="1" width="11.56"/>
    <col collapsed="false" customWidth="true" hidden="false" outlineLevel="0" max="6" min="6" style="1" width="11.85"/>
    <col collapsed="false" customWidth="true" hidden="false" outlineLevel="0" max="7" min="7" style="1" width="6.7"/>
    <col collapsed="false" customWidth="true" hidden="false" outlineLevel="0" max="8" min="8" style="1" width="13.85"/>
    <col collapsed="false" customWidth="true" hidden="false" outlineLevel="0" max="9" min="9" style="1" width="6.7"/>
    <col collapsed="false" customWidth="true" hidden="false" outlineLevel="0" max="10" min="10" style="1" width="13.85"/>
    <col collapsed="false" customWidth="true" hidden="false" outlineLevel="0" max="11" min="11" style="1" width="28.99"/>
    <col collapsed="false" customWidth="false" hidden="false" outlineLevel="0" max="257" min="12" style="1" width="9.14"/>
  </cols>
  <sheetData>
    <row r="1" s="123" customFormat="true" ht="24" hidden="false" customHeight="true" outlineLevel="0" collapsed="false">
      <c r="A1" s="66" t="s">
        <v>44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s="6" customFormat="true" ht="84" hidden="false" customHeight="true" outlineLevel="0" collapsed="false">
      <c r="A2" s="140" t="s">
        <v>2</v>
      </c>
      <c r="B2" s="5" t="s">
        <v>322</v>
      </c>
      <c r="C2" s="5" t="s">
        <v>446</v>
      </c>
      <c r="D2" s="5" t="s">
        <v>447</v>
      </c>
      <c r="E2" s="5" t="s">
        <v>448</v>
      </c>
      <c r="F2" s="5" t="s">
        <v>449</v>
      </c>
      <c r="G2" s="5" t="s">
        <v>450</v>
      </c>
      <c r="H2" s="5"/>
      <c r="I2" s="140" t="s">
        <v>451</v>
      </c>
      <c r="J2" s="140"/>
      <c r="K2" s="5" t="s">
        <v>452</v>
      </c>
    </row>
    <row r="3" s="6" customFormat="true" ht="17.25" hidden="false" customHeight="true" outlineLevel="0" collapsed="false">
      <c r="A3" s="140"/>
      <c r="B3" s="5"/>
      <c r="C3" s="5"/>
      <c r="D3" s="5"/>
      <c r="E3" s="28" t="s">
        <v>414</v>
      </c>
      <c r="F3" s="28"/>
      <c r="G3" s="5" t="s">
        <v>414</v>
      </c>
      <c r="H3" s="5"/>
      <c r="I3" s="140" t="s">
        <v>414</v>
      </c>
      <c r="J3" s="140"/>
      <c r="K3" s="5"/>
    </row>
    <row r="4" s="6" customFormat="true" ht="17.25" hidden="false" customHeight="true" outlineLevel="0" collapsed="false">
      <c r="A4" s="140"/>
      <c r="B4" s="5"/>
      <c r="C4" s="5"/>
      <c r="D4" s="5"/>
      <c r="E4" s="28"/>
      <c r="F4" s="28"/>
      <c r="G4" s="141" t="s">
        <v>415</v>
      </c>
      <c r="H4" s="141"/>
      <c r="I4" s="141"/>
      <c r="J4" s="141"/>
      <c r="K4" s="5"/>
    </row>
    <row r="5" s="146" customFormat="true" ht="13.5" hidden="false" customHeight="false" outlineLevel="0" collapsed="false">
      <c r="A5" s="142" t="n">
        <v>1</v>
      </c>
      <c r="B5" s="142" t="n">
        <v>2</v>
      </c>
      <c r="C5" s="142" t="n">
        <v>3</v>
      </c>
      <c r="D5" s="143" t="n">
        <v>4</v>
      </c>
      <c r="E5" s="143" t="n">
        <v>5</v>
      </c>
      <c r="F5" s="142" t="n">
        <v>6</v>
      </c>
      <c r="G5" s="144" t="n">
        <v>7</v>
      </c>
      <c r="H5" s="144"/>
      <c r="I5" s="142" t="n">
        <v>8</v>
      </c>
      <c r="J5" s="142"/>
      <c r="K5" s="145" t="n">
        <v>9</v>
      </c>
    </row>
    <row r="6" s="6" customFormat="true" ht="77.25" hidden="false" customHeight="true" outlineLevel="0" collapsed="false">
      <c r="A6" s="147" t="n">
        <v>1</v>
      </c>
      <c r="B6" s="148" t="s">
        <v>329</v>
      </c>
      <c r="C6" s="148" t="n">
        <v>1</v>
      </c>
      <c r="D6" s="148" t="s">
        <v>453</v>
      </c>
      <c r="E6" s="149" t="s">
        <v>416</v>
      </c>
      <c r="F6" s="149" t="s">
        <v>416</v>
      </c>
      <c r="G6" s="148" t="s">
        <v>454</v>
      </c>
      <c r="H6" s="148"/>
      <c r="I6" s="148" t="s">
        <v>454</v>
      </c>
      <c r="J6" s="148"/>
      <c r="K6" s="150" t="s">
        <v>455</v>
      </c>
    </row>
    <row r="7" s="6" customFormat="true" ht="76.5" hidden="false" customHeight="true" outlineLevel="0" collapsed="false">
      <c r="A7" s="151" t="n">
        <v>2</v>
      </c>
      <c r="B7" s="152" t="s">
        <v>332</v>
      </c>
      <c r="C7" s="152" t="n">
        <v>2</v>
      </c>
      <c r="D7" s="153" t="s">
        <v>456</v>
      </c>
      <c r="E7" s="154" t="s">
        <v>416</v>
      </c>
      <c r="F7" s="154" t="s">
        <v>416</v>
      </c>
      <c r="G7" s="153" t="s">
        <v>454</v>
      </c>
      <c r="H7" s="153"/>
      <c r="I7" s="153" t="s">
        <v>454</v>
      </c>
      <c r="J7" s="153"/>
      <c r="K7" s="155" t="s">
        <v>455</v>
      </c>
    </row>
    <row r="8" s="6" customFormat="true" ht="77.25" hidden="false" customHeight="true" outlineLevel="0" collapsed="false">
      <c r="A8" s="25" t="n">
        <v>3</v>
      </c>
      <c r="B8" s="152"/>
      <c r="C8" s="152"/>
      <c r="D8" s="26" t="s">
        <v>457</v>
      </c>
      <c r="E8" s="156" t="s">
        <v>416</v>
      </c>
      <c r="F8" s="156" t="s">
        <v>416</v>
      </c>
      <c r="G8" s="26" t="s">
        <v>454</v>
      </c>
      <c r="H8" s="26"/>
      <c r="I8" s="26" t="s">
        <v>454</v>
      </c>
      <c r="J8" s="26"/>
      <c r="K8" s="59" t="s">
        <v>455</v>
      </c>
    </row>
    <row r="9" s="6" customFormat="true" ht="77.25" hidden="false" customHeight="true" outlineLevel="0" collapsed="false">
      <c r="A9" s="157" t="n">
        <v>4</v>
      </c>
      <c r="B9" s="158" t="s">
        <v>335</v>
      </c>
      <c r="C9" s="158" t="n">
        <v>1</v>
      </c>
      <c r="D9" s="158" t="s">
        <v>458</v>
      </c>
      <c r="E9" s="159" t="s">
        <v>416</v>
      </c>
      <c r="F9" s="159" t="s">
        <v>416</v>
      </c>
      <c r="G9" s="158" t="s">
        <v>454</v>
      </c>
      <c r="H9" s="158"/>
      <c r="I9" s="158" t="s">
        <v>454</v>
      </c>
      <c r="J9" s="158"/>
      <c r="K9" s="160" t="s">
        <v>455</v>
      </c>
    </row>
    <row r="10" s="6" customFormat="true" ht="76.5" hidden="false" customHeight="true" outlineLevel="0" collapsed="false">
      <c r="A10" s="16" t="n">
        <v>5</v>
      </c>
      <c r="B10" s="148" t="s">
        <v>337</v>
      </c>
      <c r="C10" s="148" t="n">
        <v>9</v>
      </c>
      <c r="D10" s="18" t="s">
        <v>459</v>
      </c>
      <c r="E10" s="161" t="s">
        <v>416</v>
      </c>
      <c r="F10" s="161" t="s">
        <v>416</v>
      </c>
      <c r="G10" s="18" t="s">
        <v>454</v>
      </c>
      <c r="H10" s="18"/>
      <c r="I10" s="18" t="s">
        <v>454</v>
      </c>
      <c r="J10" s="18"/>
      <c r="K10" s="19" t="s">
        <v>455</v>
      </c>
    </row>
    <row r="11" s="6" customFormat="true" ht="76.5" hidden="false" customHeight="true" outlineLevel="0" collapsed="false">
      <c r="A11" s="21" t="n">
        <v>6</v>
      </c>
      <c r="B11" s="148"/>
      <c r="C11" s="148"/>
      <c r="D11" s="23" t="s">
        <v>460</v>
      </c>
      <c r="E11" s="162" t="s">
        <v>416</v>
      </c>
      <c r="F11" s="162" t="s">
        <v>416</v>
      </c>
      <c r="G11" s="23" t="s">
        <v>454</v>
      </c>
      <c r="H11" s="23"/>
      <c r="I11" s="23" t="s">
        <v>454</v>
      </c>
      <c r="J11" s="23"/>
      <c r="K11" s="24" t="s">
        <v>455</v>
      </c>
    </row>
    <row r="12" s="6" customFormat="true" ht="76.5" hidden="false" customHeight="true" outlineLevel="0" collapsed="false">
      <c r="A12" s="21" t="n">
        <v>7</v>
      </c>
      <c r="B12" s="148"/>
      <c r="C12" s="148"/>
      <c r="D12" s="23" t="s">
        <v>461</v>
      </c>
      <c r="E12" s="162" t="s">
        <v>416</v>
      </c>
      <c r="F12" s="162" t="s">
        <v>416</v>
      </c>
      <c r="G12" s="23" t="s">
        <v>454</v>
      </c>
      <c r="H12" s="23"/>
      <c r="I12" s="23" t="s">
        <v>454</v>
      </c>
      <c r="J12" s="23"/>
      <c r="K12" s="24" t="s">
        <v>455</v>
      </c>
    </row>
    <row r="13" s="6" customFormat="true" ht="76.5" hidden="false" customHeight="true" outlineLevel="0" collapsed="false">
      <c r="A13" s="21" t="n">
        <v>8</v>
      </c>
      <c r="B13" s="148"/>
      <c r="C13" s="148"/>
      <c r="D13" s="23" t="s">
        <v>462</v>
      </c>
      <c r="E13" s="162" t="s">
        <v>416</v>
      </c>
      <c r="F13" s="162" t="s">
        <v>416</v>
      </c>
      <c r="G13" s="23" t="s">
        <v>454</v>
      </c>
      <c r="H13" s="23"/>
      <c r="I13" s="23" t="s">
        <v>454</v>
      </c>
      <c r="J13" s="23"/>
      <c r="K13" s="24" t="s">
        <v>455</v>
      </c>
    </row>
    <row r="14" s="6" customFormat="true" ht="76.5" hidden="false" customHeight="true" outlineLevel="0" collapsed="false">
      <c r="A14" s="21" t="n">
        <v>9</v>
      </c>
      <c r="B14" s="148"/>
      <c r="C14" s="148"/>
      <c r="D14" s="23" t="s">
        <v>463</v>
      </c>
      <c r="E14" s="162" t="s">
        <v>416</v>
      </c>
      <c r="F14" s="162" t="s">
        <v>416</v>
      </c>
      <c r="G14" s="23" t="s">
        <v>454</v>
      </c>
      <c r="H14" s="23"/>
      <c r="I14" s="23" t="s">
        <v>454</v>
      </c>
      <c r="J14" s="23"/>
      <c r="K14" s="24" t="s">
        <v>455</v>
      </c>
    </row>
    <row r="15" s="6" customFormat="true" ht="165.75" hidden="false" customHeight="true" outlineLevel="0" collapsed="false">
      <c r="A15" s="21" t="n">
        <v>10</v>
      </c>
      <c r="B15" s="148"/>
      <c r="C15" s="148"/>
      <c r="D15" s="23" t="s">
        <v>464</v>
      </c>
      <c r="E15" s="162" t="s">
        <v>416</v>
      </c>
      <c r="F15" s="162" t="s">
        <v>416</v>
      </c>
      <c r="G15" s="23" t="s">
        <v>454</v>
      </c>
      <c r="H15" s="23"/>
      <c r="I15" s="23" t="s">
        <v>454</v>
      </c>
      <c r="J15" s="23"/>
      <c r="K15" s="24" t="s">
        <v>455</v>
      </c>
    </row>
    <row r="16" s="6" customFormat="true" ht="76.5" hidden="false" customHeight="true" outlineLevel="0" collapsed="false">
      <c r="A16" s="21" t="n">
        <v>11</v>
      </c>
      <c r="B16" s="148"/>
      <c r="C16" s="148"/>
      <c r="D16" s="23" t="s">
        <v>465</v>
      </c>
      <c r="E16" s="162" t="s">
        <v>416</v>
      </c>
      <c r="F16" s="162" t="s">
        <v>416</v>
      </c>
      <c r="G16" s="23" t="s">
        <v>454</v>
      </c>
      <c r="H16" s="23"/>
      <c r="I16" s="23" t="s">
        <v>454</v>
      </c>
      <c r="J16" s="23"/>
      <c r="K16" s="24" t="s">
        <v>455</v>
      </c>
    </row>
    <row r="17" s="6" customFormat="true" ht="76.5" hidden="false" customHeight="true" outlineLevel="0" collapsed="false">
      <c r="A17" s="21" t="n">
        <v>12</v>
      </c>
      <c r="B17" s="148"/>
      <c r="C17" s="148"/>
      <c r="D17" s="23" t="s">
        <v>466</v>
      </c>
      <c r="E17" s="162" t="s">
        <v>416</v>
      </c>
      <c r="F17" s="162" t="s">
        <v>416</v>
      </c>
      <c r="G17" s="23" t="s">
        <v>454</v>
      </c>
      <c r="H17" s="23"/>
      <c r="I17" s="23" t="s">
        <v>454</v>
      </c>
      <c r="J17" s="23"/>
      <c r="K17" s="24" t="s">
        <v>455</v>
      </c>
    </row>
    <row r="18" s="6" customFormat="true" ht="77.25" hidden="false" customHeight="true" outlineLevel="0" collapsed="false">
      <c r="A18" s="25" t="n">
        <v>13</v>
      </c>
      <c r="B18" s="148"/>
      <c r="C18" s="148"/>
      <c r="D18" s="26" t="s">
        <v>467</v>
      </c>
      <c r="E18" s="156"/>
      <c r="F18" s="156"/>
      <c r="G18" s="26" t="s">
        <v>454</v>
      </c>
      <c r="H18" s="26"/>
      <c r="I18" s="26" t="s">
        <v>454</v>
      </c>
      <c r="J18" s="26"/>
      <c r="K18" s="59" t="s">
        <v>455</v>
      </c>
    </row>
    <row r="19" s="6" customFormat="true" ht="78" hidden="false" customHeight="true" outlineLevel="0" collapsed="false">
      <c r="A19" s="151" t="n">
        <v>14</v>
      </c>
      <c r="B19" s="163" t="s">
        <v>341</v>
      </c>
      <c r="C19" s="163" t="n">
        <v>12</v>
      </c>
      <c r="D19" s="153" t="s">
        <v>468</v>
      </c>
      <c r="E19" s="154" t="s">
        <v>416</v>
      </c>
      <c r="F19" s="154" t="s">
        <v>416</v>
      </c>
      <c r="G19" s="153" t="s">
        <v>454</v>
      </c>
      <c r="H19" s="153"/>
      <c r="I19" s="153" t="s">
        <v>454</v>
      </c>
      <c r="J19" s="153"/>
      <c r="K19" s="155" t="s">
        <v>455</v>
      </c>
    </row>
    <row r="20" s="6" customFormat="true" ht="76.5" hidden="false" customHeight="true" outlineLevel="0" collapsed="false">
      <c r="A20" s="21" t="n">
        <v>15</v>
      </c>
      <c r="B20" s="163"/>
      <c r="C20" s="163"/>
      <c r="D20" s="23" t="s">
        <v>469</v>
      </c>
      <c r="E20" s="162" t="s">
        <v>416</v>
      </c>
      <c r="F20" s="162" t="s">
        <v>416</v>
      </c>
      <c r="G20" s="23" t="s">
        <v>454</v>
      </c>
      <c r="H20" s="23"/>
      <c r="I20" s="23" t="s">
        <v>454</v>
      </c>
      <c r="J20" s="23"/>
      <c r="K20" s="24" t="s">
        <v>455</v>
      </c>
    </row>
    <row r="21" s="6" customFormat="true" ht="76.5" hidden="false" customHeight="true" outlineLevel="0" collapsed="false">
      <c r="A21" s="21" t="n">
        <v>16</v>
      </c>
      <c r="B21" s="163"/>
      <c r="C21" s="163"/>
      <c r="D21" s="23" t="s">
        <v>470</v>
      </c>
      <c r="E21" s="162" t="s">
        <v>416</v>
      </c>
      <c r="F21" s="162" t="s">
        <v>416</v>
      </c>
      <c r="G21" s="23" t="s">
        <v>454</v>
      </c>
      <c r="H21" s="23"/>
      <c r="I21" s="23" t="s">
        <v>454</v>
      </c>
      <c r="J21" s="23"/>
      <c r="K21" s="24" t="s">
        <v>455</v>
      </c>
    </row>
    <row r="22" s="6" customFormat="true" ht="58.5" hidden="false" customHeight="true" outlineLevel="0" collapsed="false">
      <c r="A22" s="21" t="n">
        <v>17</v>
      </c>
      <c r="B22" s="163"/>
      <c r="C22" s="163"/>
      <c r="D22" s="23" t="s">
        <v>471</v>
      </c>
      <c r="E22" s="162" t="s">
        <v>416</v>
      </c>
      <c r="F22" s="162" t="s">
        <v>416</v>
      </c>
      <c r="G22" s="162" t="s">
        <v>472</v>
      </c>
      <c r="H22" s="162"/>
      <c r="I22" s="162" t="s">
        <v>473</v>
      </c>
      <c r="J22" s="162"/>
      <c r="K22" s="24" t="s">
        <v>474</v>
      </c>
    </row>
    <row r="23" s="6" customFormat="true" ht="76.5" hidden="false" customHeight="true" outlineLevel="0" collapsed="false">
      <c r="A23" s="21" t="n">
        <v>18</v>
      </c>
      <c r="B23" s="163"/>
      <c r="C23" s="163"/>
      <c r="D23" s="23" t="s">
        <v>475</v>
      </c>
      <c r="E23" s="162" t="s">
        <v>416</v>
      </c>
      <c r="F23" s="162" t="s">
        <v>416</v>
      </c>
      <c r="G23" s="23" t="s">
        <v>454</v>
      </c>
      <c r="H23" s="23"/>
      <c r="I23" s="23" t="s">
        <v>454</v>
      </c>
      <c r="J23" s="23"/>
      <c r="K23" s="24" t="s">
        <v>455</v>
      </c>
    </row>
    <row r="24" s="6" customFormat="true" ht="76.5" hidden="false" customHeight="true" outlineLevel="0" collapsed="false">
      <c r="A24" s="21" t="n">
        <v>19</v>
      </c>
      <c r="B24" s="163"/>
      <c r="C24" s="163"/>
      <c r="D24" s="23" t="s">
        <v>476</v>
      </c>
      <c r="E24" s="162" t="s">
        <v>416</v>
      </c>
      <c r="F24" s="162" t="s">
        <v>416</v>
      </c>
      <c r="G24" s="23" t="s">
        <v>454</v>
      </c>
      <c r="H24" s="23"/>
      <c r="I24" s="23" t="s">
        <v>454</v>
      </c>
      <c r="J24" s="23"/>
      <c r="K24" s="24" t="s">
        <v>455</v>
      </c>
    </row>
    <row r="25" s="6" customFormat="true" ht="76.5" hidden="false" customHeight="true" outlineLevel="0" collapsed="false">
      <c r="A25" s="21" t="n">
        <v>20</v>
      </c>
      <c r="B25" s="163"/>
      <c r="C25" s="163"/>
      <c r="D25" s="23" t="s">
        <v>477</v>
      </c>
      <c r="E25" s="162" t="s">
        <v>416</v>
      </c>
      <c r="F25" s="162" t="s">
        <v>416</v>
      </c>
      <c r="G25" s="23" t="s">
        <v>454</v>
      </c>
      <c r="H25" s="23"/>
      <c r="I25" s="23" t="s">
        <v>454</v>
      </c>
      <c r="J25" s="23"/>
      <c r="K25" s="24" t="s">
        <v>455</v>
      </c>
    </row>
    <row r="26" s="6" customFormat="true" ht="76.5" hidden="false" customHeight="true" outlineLevel="0" collapsed="false">
      <c r="A26" s="21" t="n">
        <v>21</v>
      </c>
      <c r="B26" s="163"/>
      <c r="C26" s="163"/>
      <c r="D26" s="23" t="s">
        <v>478</v>
      </c>
      <c r="E26" s="162" t="s">
        <v>416</v>
      </c>
      <c r="F26" s="162" t="s">
        <v>416</v>
      </c>
      <c r="G26" s="23" t="s">
        <v>454</v>
      </c>
      <c r="H26" s="23"/>
      <c r="I26" s="23" t="s">
        <v>454</v>
      </c>
      <c r="J26" s="23"/>
      <c r="K26" s="24" t="s">
        <v>455</v>
      </c>
    </row>
    <row r="27" s="6" customFormat="true" ht="76.5" hidden="false" customHeight="true" outlineLevel="0" collapsed="false">
      <c r="A27" s="21" t="n">
        <v>22</v>
      </c>
      <c r="B27" s="163"/>
      <c r="C27" s="163"/>
      <c r="D27" s="23" t="s">
        <v>479</v>
      </c>
      <c r="E27" s="162" t="s">
        <v>416</v>
      </c>
      <c r="F27" s="162" t="s">
        <v>416</v>
      </c>
      <c r="G27" s="23" t="s">
        <v>454</v>
      </c>
      <c r="H27" s="23"/>
      <c r="I27" s="23" t="s">
        <v>454</v>
      </c>
      <c r="J27" s="23"/>
      <c r="K27" s="24" t="s">
        <v>455</v>
      </c>
    </row>
    <row r="28" s="6" customFormat="true" ht="114" hidden="false" customHeight="true" outlineLevel="0" collapsed="false">
      <c r="A28" s="21" t="n">
        <v>23</v>
      </c>
      <c r="B28" s="163"/>
      <c r="C28" s="163"/>
      <c r="D28" s="23" t="s">
        <v>480</v>
      </c>
      <c r="E28" s="162" t="s">
        <v>416</v>
      </c>
      <c r="F28" s="162" t="s">
        <v>416</v>
      </c>
      <c r="G28" s="23" t="s">
        <v>454</v>
      </c>
      <c r="H28" s="23"/>
      <c r="I28" s="23" t="s">
        <v>454</v>
      </c>
      <c r="J28" s="23"/>
      <c r="K28" s="24" t="s">
        <v>455</v>
      </c>
    </row>
    <row r="29" s="6" customFormat="true" ht="38.25" hidden="false" customHeight="true" outlineLevel="0" collapsed="false">
      <c r="A29" s="21" t="n">
        <v>24</v>
      </c>
      <c r="B29" s="163"/>
      <c r="C29" s="163"/>
      <c r="D29" s="23" t="s">
        <v>481</v>
      </c>
      <c r="E29" s="162" t="s">
        <v>416</v>
      </c>
      <c r="F29" s="162" t="s">
        <v>416</v>
      </c>
      <c r="G29" s="162" t="s">
        <v>472</v>
      </c>
      <c r="H29" s="162"/>
      <c r="I29" s="162" t="s">
        <v>473</v>
      </c>
      <c r="J29" s="162"/>
      <c r="K29" s="24" t="s">
        <v>474</v>
      </c>
    </row>
    <row r="30" s="6" customFormat="true" ht="39" hidden="false" customHeight="true" outlineLevel="0" collapsed="false">
      <c r="A30" s="164" t="n">
        <v>25</v>
      </c>
      <c r="B30" s="163"/>
      <c r="C30" s="163"/>
      <c r="D30" s="165" t="s">
        <v>482</v>
      </c>
      <c r="E30" s="166" t="s">
        <v>416</v>
      </c>
      <c r="F30" s="166" t="s">
        <v>416</v>
      </c>
      <c r="G30" s="166" t="s">
        <v>472</v>
      </c>
      <c r="H30" s="166"/>
      <c r="I30" s="166" t="s">
        <v>473</v>
      </c>
      <c r="J30" s="166"/>
      <c r="K30" s="167" t="s">
        <v>474</v>
      </c>
    </row>
    <row r="31" s="6" customFormat="true" ht="76.5" hidden="false" customHeight="true" outlineLevel="0" collapsed="false">
      <c r="A31" s="16" t="n">
        <v>26</v>
      </c>
      <c r="B31" s="168" t="s">
        <v>342</v>
      </c>
      <c r="C31" s="168" t="n">
        <v>4</v>
      </c>
      <c r="D31" s="18" t="s">
        <v>483</v>
      </c>
      <c r="E31" s="161" t="s">
        <v>416</v>
      </c>
      <c r="F31" s="161" t="s">
        <v>416</v>
      </c>
      <c r="G31" s="18" t="s">
        <v>454</v>
      </c>
      <c r="H31" s="18"/>
      <c r="I31" s="18" t="s">
        <v>454</v>
      </c>
      <c r="J31" s="18"/>
      <c r="K31" s="19" t="s">
        <v>455</v>
      </c>
    </row>
    <row r="32" s="6" customFormat="true" ht="76.5" hidden="false" customHeight="true" outlineLevel="0" collapsed="false">
      <c r="A32" s="21" t="n">
        <v>27</v>
      </c>
      <c r="B32" s="168"/>
      <c r="C32" s="168"/>
      <c r="D32" s="23" t="s">
        <v>484</v>
      </c>
      <c r="E32" s="162" t="s">
        <v>416</v>
      </c>
      <c r="F32" s="162" t="s">
        <v>416</v>
      </c>
      <c r="G32" s="23" t="s">
        <v>454</v>
      </c>
      <c r="H32" s="23"/>
      <c r="I32" s="23" t="s">
        <v>454</v>
      </c>
      <c r="J32" s="23"/>
      <c r="K32" s="24" t="s">
        <v>455</v>
      </c>
    </row>
    <row r="33" s="6" customFormat="true" ht="76.5" hidden="false" customHeight="true" outlineLevel="0" collapsed="false">
      <c r="A33" s="21" t="n">
        <v>28</v>
      </c>
      <c r="B33" s="168"/>
      <c r="C33" s="168"/>
      <c r="D33" s="23" t="s">
        <v>485</v>
      </c>
      <c r="E33" s="162" t="s">
        <v>416</v>
      </c>
      <c r="F33" s="162" t="s">
        <v>416</v>
      </c>
      <c r="G33" s="23" t="s">
        <v>454</v>
      </c>
      <c r="H33" s="23"/>
      <c r="I33" s="23" t="s">
        <v>454</v>
      </c>
      <c r="J33" s="23"/>
      <c r="K33" s="24" t="s">
        <v>455</v>
      </c>
    </row>
    <row r="34" s="6" customFormat="true" ht="77.25" hidden="false" customHeight="true" outlineLevel="0" collapsed="false">
      <c r="A34" s="164" t="n">
        <v>29</v>
      </c>
      <c r="B34" s="168"/>
      <c r="C34" s="168"/>
      <c r="D34" s="165" t="s">
        <v>486</v>
      </c>
      <c r="E34" s="166" t="s">
        <v>416</v>
      </c>
      <c r="F34" s="166" t="s">
        <v>416</v>
      </c>
      <c r="G34" s="165" t="s">
        <v>454</v>
      </c>
      <c r="H34" s="165"/>
      <c r="I34" s="165" t="s">
        <v>454</v>
      </c>
      <c r="J34" s="165"/>
      <c r="K34" s="167" t="s">
        <v>455</v>
      </c>
    </row>
    <row r="35" s="6" customFormat="true" ht="76.5" hidden="false" customHeight="true" outlineLevel="0" collapsed="false">
      <c r="A35" s="16" t="n">
        <v>30</v>
      </c>
      <c r="B35" s="168" t="s">
        <v>343</v>
      </c>
      <c r="C35" s="168" t="n">
        <v>3</v>
      </c>
      <c r="D35" s="18" t="s">
        <v>487</v>
      </c>
      <c r="E35" s="161" t="s">
        <v>416</v>
      </c>
      <c r="F35" s="161" t="s">
        <v>416</v>
      </c>
      <c r="G35" s="18" t="s">
        <v>454</v>
      </c>
      <c r="H35" s="18"/>
      <c r="I35" s="18" t="s">
        <v>454</v>
      </c>
      <c r="J35" s="18"/>
      <c r="K35" s="19" t="s">
        <v>455</v>
      </c>
    </row>
    <row r="36" s="6" customFormat="true" ht="76.5" hidden="false" customHeight="true" outlineLevel="0" collapsed="false">
      <c r="A36" s="21" t="n">
        <v>31</v>
      </c>
      <c r="B36" s="168"/>
      <c r="C36" s="168"/>
      <c r="D36" s="23" t="s">
        <v>488</v>
      </c>
      <c r="E36" s="162" t="s">
        <v>416</v>
      </c>
      <c r="F36" s="162" t="s">
        <v>416</v>
      </c>
      <c r="G36" s="23" t="s">
        <v>454</v>
      </c>
      <c r="H36" s="23"/>
      <c r="I36" s="23" t="s">
        <v>454</v>
      </c>
      <c r="J36" s="23"/>
      <c r="K36" s="24" t="s">
        <v>455</v>
      </c>
    </row>
    <row r="37" s="6" customFormat="true" ht="77.25" hidden="false" customHeight="true" outlineLevel="0" collapsed="false">
      <c r="A37" s="164" t="n">
        <v>32</v>
      </c>
      <c r="B37" s="168"/>
      <c r="C37" s="168"/>
      <c r="D37" s="165" t="s">
        <v>489</v>
      </c>
      <c r="E37" s="166" t="s">
        <v>416</v>
      </c>
      <c r="F37" s="166" t="s">
        <v>416</v>
      </c>
      <c r="G37" s="165" t="s">
        <v>454</v>
      </c>
      <c r="H37" s="165"/>
      <c r="I37" s="165" t="s">
        <v>454</v>
      </c>
      <c r="J37" s="165"/>
      <c r="K37" s="167" t="s">
        <v>455</v>
      </c>
    </row>
    <row r="38" s="6" customFormat="true" ht="77.25" hidden="false" customHeight="true" outlineLevel="0" collapsed="false">
      <c r="A38" s="169" t="n">
        <v>33</v>
      </c>
      <c r="B38" s="168" t="s">
        <v>345</v>
      </c>
      <c r="C38" s="168" t="n">
        <v>1</v>
      </c>
      <c r="D38" s="168" t="s">
        <v>490</v>
      </c>
      <c r="E38" s="170" t="s">
        <v>416</v>
      </c>
      <c r="F38" s="170" t="s">
        <v>416</v>
      </c>
      <c r="G38" s="168" t="s">
        <v>454</v>
      </c>
      <c r="H38" s="168"/>
      <c r="I38" s="168" t="s">
        <v>454</v>
      </c>
      <c r="J38" s="168"/>
      <c r="K38" s="171" t="s">
        <v>455</v>
      </c>
    </row>
    <row r="39" s="6" customFormat="true" ht="76.5" hidden="false" customHeight="true" outlineLevel="0" collapsed="false">
      <c r="A39" s="16" t="n">
        <v>34</v>
      </c>
      <c r="B39" s="168" t="s">
        <v>346</v>
      </c>
      <c r="C39" s="168" t="n">
        <v>2</v>
      </c>
      <c r="D39" s="18" t="s">
        <v>491</v>
      </c>
      <c r="E39" s="161" t="s">
        <v>416</v>
      </c>
      <c r="F39" s="161" t="s">
        <v>416</v>
      </c>
      <c r="G39" s="18" t="s">
        <v>454</v>
      </c>
      <c r="H39" s="18"/>
      <c r="I39" s="18" t="s">
        <v>454</v>
      </c>
      <c r="J39" s="18"/>
      <c r="K39" s="19" t="s">
        <v>455</v>
      </c>
    </row>
    <row r="40" s="6" customFormat="true" ht="77.25" hidden="false" customHeight="true" outlineLevel="0" collapsed="false">
      <c r="A40" s="164" t="n">
        <v>35</v>
      </c>
      <c r="B40" s="168"/>
      <c r="C40" s="168"/>
      <c r="D40" s="165" t="s">
        <v>492</v>
      </c>
      <c r="E40" s="166" t="s">
        <v>416</v>
      </c>
      <c r="F40" s="166" t="s">
        <v>416</v>
      </c>
      <c r="G40" s="165" t="s">
        <v>454</v>
      </c>
      <c r="H40" s="165"/>
      <c r="I40" s="165" t="s">
        <v>454</v>
      </c>
      <c r="J40" s="165"/>
      <c r="K40" s="167" t="s">
        <v>455</v>
      </c>
    </row>
    <row r="41" s="6" customFormat="true" ht="76.5" hidden="false" customHeight="true" outlineLevel="0" collapsed="false">
      <c r="A41" s="16" t="n">
        <v>36</v>
      </c>
      <c r="B41" s="148" t="s">
        <v>347</v>
      </c>
      <c r="C41" s="148" t="n">
        <v>2</v>
      </c>
      <c r="D41" s="18" t="s">
        <v>493</v>
      </c>
      <c r="E41" s="161" t="s">
        <v>416</v>
      </c>
      <c r="F41" s="161" t="s">
        <v>416</v>
      </c>
      <c r="G41" s="18" t="s">
        <v>454</v>
      </c>
      <c r="H41" s="18"/>
      <c r="I41" s="18" t="s">
        <v>454</v>
      </c>
      <c r="J41" s="18"/>
      <c r="K41" s="19" t="s">
        <v>455</v>
      </c>
    </row>
    <row r="42" s="6" customFormat="true" ht="77.25" hidden="false" customHeight="true" outlineLevel="0" collapsed="false">
      <c r="A42" s="25" t="n">
        <v>37</v>
      </c>
      <c r="B42" s="148"/>
      <c r="C42" s="148"/>
      <c r="D42" s="26" t="s">
        <v>494</v>
      </c>
      <c r="E42" s="156" t="s">
        <v>416</v>
      </c>
      <c r="F42" s="156" t="s">
        <v>416</v>
      </c>
      <c r="G42" s="26" t="s">
        <v>454</v>
      </c>
      <c r="H42" s="26"/>
      <c r="I42" s="26" t="s">
        <v>454</v>
      </c>
      <c r="J42" s="26"/>
      <c r="K42" s="59" t="s">
        <v>455</v>
      </c>
    </row>
    <row r="43" customFormat="false" ht="15.75" hidden="false" customHeight="false" outlineLevel="0" collapsed="false">
      <c r="B43" s="172" t="n">
        <f aca="false">COUNTA(B6:B42)</f>
        <v>10</v>
      </c>
      <c r="D43" s="172" t="n">
        <f aca="false">COUNTA(D6:D42)</f>
        <v>37</v>
      </c>
    </row>
  </sheetData>
  <mergeCells count="102">
    <mergeCell ref="A1:K1"/>
    <mergeCell ref="A2:A4"/>
    <mergeCell ref="B2:B4"/>
    <mergeCell ref="C2:C4"/>
    <mergeCell ref="D2:D4"/>
    <mergeCell ref="G2:H2"/>
    <mergeCell ref="I2:J2"/>
    <mergeCell ref="K2:K4"/>
    <mergeCell ref="E3:F4"/>
    <mergeCell ref="G3:H3"/>
    <mergeCell ref="I3:J3"/>
    <mergeCell ref="G4:J4"/>
    <mergeCell ref="G5:H5"/>
    <mergeCell ref="I5:J5"/>
    <mergeCell ref="G6:H6"/>
    <mergeCell ref="I6:J6"/>
    <mergeCell ref="B7:B8"/>
    <mergeCell ref="C7:C8"/>
    <mergeCell ref="G7:H7"/>
    <mergeCell ref="I7:J7"/>
    <mergeCell ref="G8:H8"/>
    <mergeCell ref="I8:J8"/>
    <mergeCell ref="G9:H9"/>
    <mergeCell ref="I9:J9"/>
    <mergeCell ref="B10:B18"/>
    <mergeCell ref="C10:C18"/>
    <mergeCell ref="G10:H10"/>
    <mergeCell ref="I10:J10"/>
    <mergeCell ref="G11:H11"/>
    <mergeCell ref="I11:J11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B19:B30"/>
    <mergeCell ref="C19:C30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B31:B34"/>
    <mergeCell ref="C31:C34"/>
    <mergeCell ref="G31:H31"/>
    <mergeCell ref="I31:J31"/>
    <mergeCell ref="G32:H32"/>
    <mergeCell ref="I32:J32"/>
    <mergeCell ref="G33:H33"/>
    <mergeCell ref="I33:J33"/>
    <mergeCell ref="G34:H34"/>
    <mergeCell ref="I34:J34"/>
    <mergeCell ref="B35:B37"/>
    <mergeCell ref="C35:C37"/>
    <mergeCell ref="G35:H35"/>
    <mergeCell ref="I35:J35"/>
    <mergeCell ref="G36:H36"/>
    <mergeCell ref="I36:J36"/>
    <mergeCell ref="G37:H37"/>
    <mergeCell ref="I37:J37"/>
    <mergeCell ref="G38:H38"/>
    <mergeCell ref="I38:J38"/>
    <mergeCell ref="B39:B40"/>
    <mergeCell ref="C39:C40"/>
    <mergeCell ref="G39:H39"/>
    <mergeCell ref="I39:J39"/>
    <mergeCell ref="G40:H40"/>
    <mergeCell ref="I40:J40"/>
    <mergeCell ref="B41:B42"/>
    <mergeCell ref="C41:C42"/>
    <mergeCell ref="G41:H41"/>
    <mergeCell ref="I41:J41"/>
    <mergeCell ref="G42:H42"/>
    <mergeCell ref="I42:J42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9.41"/>
    <col collapsed="false" customWidth="true" hidden="false" outlineLevel="0" max="3" min="3" style="1" width="28.85"/>
    <col collapsed="false" customWidth="true" hidden="false" outlineLevel="0" max="4" min="4" style="1" width="8.85"/>
    <col collapsed="false" customWidth="true" hidden="false" outlineLevel="0" max="5" min="5" style="1" width="16.42"/>
    <col collapsed="false" customWidth="true" hidden="false" outlineLevel="0" max="6" min="6" style="1" width="19.85"/>
    <col collapsed="false" customWidth="false" hidden="false" outlineLevel="0" max="257" min="7" style="1" width="9.14"/>
  </cols>
  <sheetData>
    <row r="1" s="123" customFormat="true" ht="22.5" hidden="false" customHeight="true" outlineLevel="0" collapsed="false">
      <c r="A1" s="98" t="s">
        <v>495</v>
      </c>
      <c r="B1" s="98"/>
      <c r="C1" s="98"/>
      <c r="D1" s="98"/>
      <c r="E1" s="98"/>
      <c r="F1" s="98"/>
    </row>
    <row r="2" s="97" customFormat="true" ht="15" hidden="false" customHeight="false" outlineLevel="0" collapsed="false">
      <c r="A2" s="5" t="s">
        <v>2</v>
      </c>
      <c r="B2" s="173" t="s">
        <v>496</v>
      </c>
      <c r="C2" s="173" t="s">
        <v>497</v>
      </c>
      <c r="D2" s="174" t="s">
        <v>3</v>
      </c>
      <c r="E2" s="173" t="s">
        <v>498</v>
      </c>
      <c r="F2" s="173" t="s">
        <v>5</v>
      </c>
    </row>
    <row r="3" s="97" customFormat="true" ht="15" hidden="false" customHeight="false" outlineLevel="0" collapsed="false">
      <c r="A3" s="175" t="n">
        <v>1</v>
      </c>
      <c r="B3" s="176" t="n">
        <v>2</v>
      </c>
      <c r="C3" s="176" t="n">
        <v>3</v>
      </c>
      <c r="D3" s="177" t="n">
        <v>4</v>
      </c>
      <c r="E3" s="176" t="n">
        <v>5</v>
      </c>
      <c r="F3" s="176" t="n">
        <v>6</v>
      </c>
    </row>
    <row r="4" s="6" customFormat="true" ht="49.5" hidden="false" customHeight="true" outlineLevel="0" collapsed="false">
      <c r="A4" s="16" t="n">
        <v>1</v>
      </c>
      <c r="B4" s="178" t="s">
        <v>499</v>
      </c>
      <c r="C4" s="179" t="s">
        <v>500</v>
      </c>
      <c r="D4" s="180"/>
      <c r="E4" s="181"/>
      <c r="F4" s="182"/>
    </row>
    <row r="5" s="6" customFormat="true" ht="35.25" hidden="false" customHeight="true" outlineLevel="0" collapsed="false">
      <c r="A5" s="147" t="n">
        <v>2</v>
      </c>
      <c r="B5" s="183" t="s">
        <v>501</v>
      </c>
      <c r="C5" s="17" t="s">
        <v>502</v>
      </c>
      <c r="D5" s="184" t="n">
        <v>1</v>
      </c>
      <c r="E5" s="185" t="n">
        <v>8.6</v>
      </c>
      <c r="F5" s="186"/>
    </row>
    <row r="6" s="6" customFormat="true" ht="30.75" hidden="false" customHeight="true" outlineLevel="0" collapsed="false">
      <c r="A6" s="147"/>
      <c r="B6" s="183"/>
      <c r="C6" s="187" t="s">
        <v>503</v>
      </c>
      <c r="D6" s="188" t="n">
        <v>1</v>
      </c>
      <c r="E6" s="189" t="s">
        <v>504</v>
      </c>
      <c r="F6" s="190"/>
    </row>
    <row r="7" s="6" customFormat="true" ht="30.75" hidden="false" customHeight="true" outlineLevel="0" collapsed="false">
      <c r="A7" s="147"/>
      <c r="B7" s="183"/>
      <c r="C7" s="187" t="s">
        <v>505</v>
      </c>
      <c r="D7" s="188" t="n">
        <v>2</v>
      </c>
      <c r="E7" s="189" t="n">
        <v>9</v>
      </c>
      <c r="F7" s="190"/>
    </row>
    <row r="8" s="6" customFormat="true" ht="78.75" hidden="false" customHeight="true" outlineLevel="0" collapsed="false">
      <c r="A8" s="147"/>
      <c r="B8" s="183"/>
      <c r="C8" s="187" t="s">
        <v>506</v>
      </c>
      <c r="D8" s="188" t="n">
        <v>1</v>
      </c>
      <c r="E8" s="189" t="n">
        <v>39.8</v>
      </c>
      <c r="F8" s="191" t="s">
        <v>507</v>
      </c>
    </row>
    <row r="9" s="6" customFormat="true" ht="18.75" hidden="false" customHeight="true" outlineLevel="0" collapsed="false">
      <c r="A9" s="147"/>
      <c r="B9" s="183"/>
      <c r="C9" s="187" t="s">
        <v>508</v>
      </c>
      <c r="D9" s="188" t="n">
        <v>1</v>
      </c>
      <c r="E9" s="189" t="n">
        <v>3</v>
      </c>
      <c r="F9" s="190"/>
    </row>
    <row r="10" s="6" customFormat="true" ht="44.25" hidden="false" customHeight="true" outlineLevel="0" collapsed="false">
      <c r="A10" s="147"/>
      <c r="B10" s="183"/>
      <c r="C10" s="187" t="s">
        <v>509</v>
      </c>
      <c r="D10" s="188" t="n">
        <v>1</v>
      </c>
      <c r="E10" s="189" t="n">
        <v>123</v>
      </c>
      <c r="F10" s="190"/>
    </row>
    <row r="11" s="6" customFormat="true" ht="61.5" hidden="false" customHeight="true" outlineLevel="0" collapsed="false">
      <c r="A11" s="147"/>
      <c r="B11" s="183"/>
      <c r="C11" s="187" t="s">
        <v>510</v>
      </c>
      <c r="D11" s="188" t="n">
        <v>1</v>
      </c>
      <c r="E11" s="189" t="n">
        <v>21.4</v>
      </c>
      <c r="F11" s="190"/>
    </row>
    <row r="12" s="6" customFormat="true" ht="21.75" hidden="false" customHeight="true" outlineLevel="0" collapsed="false">
      <c r="A12" s="147"/>
      <c r="B12" s="183"/>
      <c r="C12" s="187" t="s">
        <v>511</v>
      </c>
      <c r="D12" s="188" t="n">
        <v>1</v>
      </c>
      <c r="E12" s="189" t="n">
        <v>10</v>
      </c>
      <c r="F12" s="190"/>
    </row>
    <row r="13" s="6" customFormat="true" ht="49.5" hidden="false" customHeight="true" outlineLevel="0" collapsed="false">
      <c r="A13" s="147"/>
      <c r="B13" s="183"/>
      <c r="C13" s="187" t="s">
        <v>512</v>
      </c>
      <c r="D13" s="188" t="n">
        <v>1</v>
      </c>
      <c r="E13" s="189" t="s">
        <v>513</v>
      </c>
      <c r="F13" s="190"/>
    </row>
    <row r="14" s="6" customFormat="true" ht="24" hidden="false" customHeight="true" outlineLevel="0" collapsed="false">
      <c r="A14" s="147" t="n">
        <v>3</v>
      </c>
      <c r="B14" s="192" t="s">
        <v>514</v>
      </c>
      <c r="C14" s="193" t="s">
        <v>515</v>
      </c>
      <c r="D14" s="194" t="n">
        <v>0</v>
      </c>
      <c r="E14" s="195"/>
      <c r="F14" s="196"/>
    </row>
    <row r="15" s="6" customFormat="true" ht="21.75" hidden="false" customHeight="true" outlineLevel="0" collapsed="false">
      <c r="A15" s="147" t="n">
        <v>4</v>
      </c>
      <c r="B15" s="197" t="s">
        <v>516</v>
      </c>
      <c r="C15" s="198"/>
      <c r="D15" s="198"/>
      <c r="E15" s="198"/>
      <c r="F15" s="198"/>
    </row>
    <row r="16" s="6" customFormat="true" ht="15.75" hidden="false" customHeight="true" outlineLevel="0" collapsed="false">
      <c r="A16" s="147"/>
      <c r="B16" s="22" t="s">
        <v>517</v>
      </c>
      <c r="C16" s="187"/>
      <c r="D16" s="188" t="n">
        <v>0</v>
      </c>
      <c r="E16" s="189"/>
      <c r="F16" s="199"/>
    </row>
    <row r="17" s="6" customFormat="true" ht="15.75" hidden="false" customHeight="true" outlineLevel="0" collapsed="false">
      <c r="A17" s="147"/>
      <c r="B17" s="39" t="s">
        <v>518</v>
      </c>
      <c r="C17" s="22" t="s">
        <v>519</v>
      </c>
      <c r="D17" s="188" t="n">
        <v>1</v>
      </c>
      <c r="E17" s="189" t="n">
        <v>2.5</v>
      </c>
      <c r="F17" s="199"/>
    </row>
    <row r="18" s="6" customFormat="true" ht="28.5" hidden="false" customHeight="true" outlineLevel="0" collapsed="false">
      <c r="A18" s="147"/>
      <c r="B18" s="39"/>
      <c r="C18" s="22" t="s">
        <v>520</v>
      </c>
      <c r="D18" s="188" t="n">
        <v>1</v>
      </c>
      <c r="E18" s="189" t="n">
        <v>2</v>
      </c>
      <c r="F18" s="199"/>
    </row>
    <row r="19" s="6" customFormat="true" ht="28.5" hidden="false" customHeight="true" outlineLevel="0" collapsed="false">
      <c r="A19" s="147"/>
      <c r="B19" s="39"/>
      <c r="C19" s="22" t="s">
        <v>521</v>
      </c>
      <c r="D19" s="188" t="n">
        <v>1</v>
      </c>
      <c r="E19" s="189" t="n">
        <v>2</v>
      </c>
      <c r="F19" s="199"/>
    </row>
    <row r="20" s="6" customFormat="true" ht="28.5" hidden="false" customHeight="true" outlineLevel="0" collapsed="false">
      <c r="A20" s="147"/>
      <c r="B20" s="39"/>
      <c r="C20" s="39" t="s">
        <v>522</v>
      </c>
      <c r="D20" s="200" t="n">
        <v>1</v>
      </c>
      <c r="E20" s="201" t="n">
        <v>3</v>
      </c>
      <c r="F20" s="40"/>
    </row>
    <row r="22" customFormat="false" ht="15" hidden="false" customHeight="false" outlineLevel="0" collapsed="false">
      <c r="A22" s="202" t="s">
        <v>523</v>
      </c>
    </row>
    <row r="23" customFormat="false" ht="15" hidden="false" customHeight="false" outlineLevel="0" collapsed="false">
      <c r="A23" s="203" t="s">
        <v>524</v>
      </c>
    </row>
    <row r="24" customFormat="false" ht="24" hidden="false" customHeight="true" outlineLevel="0" collapsed="false">
      <c r="A24" s="204" t="s">
        <v>525</v>
      </c>
      <c r="B24" s="204"/>
      <c r="C24" s="204"/>
      <c r="D24" s="204"/>
      <c r="E24" s="204"/>
      <c r="F24" s="204"/>
    </row>
    <row r="25" customFormat="false" ht="15" hidden="false" customHeight="false" outlineLevel="0" collapsed="false">
      <c r="A25" s="205" t="s">
        <v>526</v>
      </c>
    </row>
    <row r="26" customFormat="false" ht="15" hidden="false" customHeight="false" outlineLevel="0" collapsed="false">
      <c r="A26" s="205" t="s">
        <v>527</v>
      </c>
    </row>
    <row r="27" customFormat="false" ht="15" hidden="false" customHeight="false" outlineLevel="0" collapsed="false">
      <c r="A27" s="205" t="s">
        <v>528</v>
      </c>
    </row>
  </sheetData>
  <mergeCells count="7">
    <mergeCell ref="A1:F1"/>
    <mergeCell ref="A5:A13"/>
    <mergeCell ref="B5:B13"/>
    <mergeCell ref="A15:A20"/>
    <mergeCell ref="C15:F15"/>
    <mergeCell ref="B17:B20"/>
    <mergeCell ref="A24:F24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S19" activeCellId="0" sqref="S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28"/>
    <col collapsed="false" customWidth="true" hidden="false" outlineLevel="0" max="3" min="3" style="0" width="13.14"/>
    <col collapsed="false" customWidth="true" hidden="false" outlineLevel="0" max="4" min="4" style="0" width="13.7"/>
    <col collapsed="false" customWidth="true" hidden="false" outlineLevel="0" max="5" min="5" style="0" width="11.42"/>
    <col collapsed="false" customWidth="true" hidden="false" outlineLevel="0" max="6" min="6" style="0" width="6.99"/>
    <col collapsed="false" customWidth="true" hidden="false" outlineLevel="0" max="7" min="7" style="0" width="4.85"/>
    <col collapsed="false" customWidth="true" hidden="false" outlineLevel="0" max="8" min="8" style="0" width="10.28"/>
    <col collapsed="false" customWidth="true" hidden="false" outlineLevel="0" max="9" min="9" style="0" width="5.41"/>
    <col collapsed="false" customWidth="true" hidden="false" outlineLevel="0" max="10" min="10" style="0" width="10.56"/>
    <col collapsed="false" customWidth="true" hidden="false" outlineLevel="0" max="12" min="11" style="0" width="6.99"/>
    <col collapsed="false" customWidth="true" hidden="false" outlineLevel="0" max="13" min="13" style="0" width="7.42"/>
    <col collapsed="false" customWidth="true" hidden="false" outlineLevel="0" max="14" min="14" style="0" width="7.14"/>
    <col collapsed="false" customWidth="true" hidden="false" outlineLevel="0" max="15" min="15" style="0" width="7.99"/>
    <col collapsed="false" customWidth="true" hidden="false" outlineLevel="0" max="16" min="16" style="0" width="7.56"/>
  </cols>
  <sheetData>
    <row r="1" customFormat="false" ht="24.75" hidden="false" customHeight="true" outlineLevel="0" collapsed="false">
      <c r="A1" s="98" t="s">
        <v>52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</row>
    <row r="2" customFormat="false" ht="15.75" hidden="false" customHeight="true" outlineLevel="0" collapsed="false">
      <c r="A2" s="5" t="s">
        <v>2</v>
      </c>
      <c r="B2" s="206" t="s">
        <v>530</v>
      </c>
      <c r="C2" s="206"/>
      <c r="D2" s="206"/>
      <c r="E2" s="206" t="s">
        <v>531</v>
      </c>
      <c r="F2" s="206"/>
      <c r="G2" s="206"/>
      <c r="H2" s="206"/>
      <c r="I2" s="206"/>
      <c r="J2" s="206"/>
      <c r="K2" s="206" t="s">
        <v>532</v>
      </c>
      <c r="L2" s="206"/>
      <c r="M2" s="206"/>
      <c r="N2" s="206"/>
      <c r="O2" s="206"/>
      <c r="P2" s="206"/>
    </row>
    <row r="3" customFormat="false" ht="26.25" hidden="false" customHeight="true" outlineLevel="0" collapsed="false">
      <c r="A3" s="5"/>
      <c r="B3" s="5" t="s">
        <v>497</v>
      </c>
      <c r="C3" s="5" t="s">
        <v>322</v>
      </c>
      <c r="D3" s="5" t="s">
        <v>533</v>
      </c>
      <c r="E3" s="5" t="s">
        <v>534</v>
      </c>
      <c r="F3" s="5" t="s">
        <v>535</v>
      </c>
      <c r="G3" s="5" t="s">
        <v>536</v>
      </c>
      <c r="H3" s="5"/>
      <c r="I3" s="5"/>
      <c r="J3" s="5"/>
      <c r="K3" s="5" t="s">
        <v>537</v>
      </c>
      <c r="L3" s="5"/>
      <c r="M3" s="5" t="s">
        <v>538</v>
      </c>
      <c r="N3" s="5"/>
      <c r="O3" s="5" t="s">
        <v>539</v>
      </c>
      <c r="P3" s="5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35.25" hidden="false" customHeight="true" outlineLevel="0" collapsed="false">
      <c r="A5" s="5"/>
      <c r="B5" s="5"/>
      <c r="C5" s="5"/>
      <c r="D5" s="5"/>
      <c r="E5" s="5"/>
      <c r="F5" s="5"/>
      <c r="G5" s="5" t="s">
        <v>540</v>
      </c>
      <c r="H5" s="5"/>
      <c r="I5" s="5" t="s">
        <v>541</v>
      </c>
      <c r="J5" s="5"/>
      <c r="K5" s="5"/>
      <c r="L5" s="5"/>
      <c r="M5" s="5"/>
      <c r="N5" s="5"/>
      <c r="O5" s="5"/>
      <c r="P5" s="5"/>
    </row>
    <row r="6" customFormat="false" ht="27" hidden="false" customHeight="false" outlineLevel="0" collapsed="false">
      <c r="A6" s="5"/>
      <c r="B6" s="5"/>
      <c r="C6" s="5"/>
      <c r="D6" s="5"/>
      <c r="E6" s="5"/>
      <c r="F6" s="5"/>
      <c r="G6" s="207" t="s">
        <v>8</v>
      </c>
      <c r="H6" s="208" t="s">
        <v>542</v>
      </c>
      <c r="I6" s="207" t="s">
        <v>8</v>
      </c>
      <c r="J6" s="208" t="s">
        <v>543</v>
      </c>
      <c r="K6" s="207" t="s">
        <v>544</v>
      </c>
      <c r="L6" s="207" t="s">
        <v>545</v>
      </c>
      <c r="M6" s="207" t="s">
        <v>544</v>
      </c>
      <c r="N6" s="207" t="s">
        <v>545</v>
      </c>
      <c r="O6" s="207" t="s">
        <v>544</v>
      </c>
      <c r="P6" s="207" t="s">
        <v>545</v>
      </c>
    </row>
    <row r="7" customFormat="false" ht="15.75" hidden="false" customHeight="false" outlineLevel="0" collapsed="false">
      <c r="A7" s="209" t="n">
        <v>1</v>
      </c>
      <c r="B7" s="210" t="n">
        <v>2</v>
      </c>
      <c r="C7" s="210" t="n">
        <v>3</v>
      </c>
      <c r="D7" s="210" t="n">
        <v>4</v>
      </c>
      <c r="E7" s="210" t="n">
        <v>5</v>
      </c>
      <c r="F7" s="210" t="n">
        <v>6</v>
      </c>
      <c r="G7" s="210" t="n">
        <v>7</v>
      </c>
      <c r="H7" s="210" t="n">
        <v>8</v>
      </c>
      <c r="I7" s="210" t="n">
        <v>9</v>
      </c>
      <c r="J7" s="210" t="n">
        <v>10</v>
      </c>
      <c r="K7" s="210" t="n">
        <v>11</v>
      </c>
      <c r="L7" s="210" t="n">
        <v>12</v>
      </c>
      <c r="M7" s="210" t="n">
        <v>13</v>
      </c>
      <c r="N7" s="210" t="n">
        <v>14</v>
      </c>
      <c r="O7" s="210" t="n">
        <v>15</v>
      </c>
      <c r="P7" s="210" t="n">
        <v>16</v>
      </c>
    </row>
    <row r="8" s="1" customFormat="true" ht="18" hidden="false" customHeight="true" outlineLevel="0" collapsed="false">
      <c r="A8" s="211" t="n">
        <v>1</v>
      </c>
      <c r="B8" s="212" t="s">
        <v>546</v>
      </c>
      <c r="C8" s="212" t="s">
        <v>346</v>
      </c>
      <c r="D8" s="212" t="s">
        <v>547</v>
      </c>
      <c r="E8" s="212" t="s">
        <v>548</v>
      </c>
      <c r="F8" s="212" t="s">
        <v>549</v>
      </c>
      <c r="G8" s="212"/>
      <c r="H8" s="212"/>
      <c r="I8" s="212"/>
      <c r="J8" s="212"/>
      <c r="K8" s="212"/>
      <c r="L8" s="212"/>
      <c r="M8" s="213" t="n">
        <v>500</v>
      </c>
      <c r="N8" s="213" t="n">
        <v>2500</v>
      </c>
      <c r="O8" s="213" t="n">
        <v>500</v>
      </c>
      <c r="P8" s="214" t="n">
        <v>2500</v>
      </c>
    </row>
    <row r="9" s="1" customFormat="true" ht="18" hidden="false" customHeight="true" outlineLevel="0" collapsed="false">
      <c r="A9" s="215" t="n">
        <v>2</v>
      </c>
      <c r="B9" s="216" t="s">
        <v>550</v>
      </c>
      <c r="C9" s="216" t="s">
        <v>346</v>
      </c>
      <c r="D9" s="216" t="s">
        <v>547</v>
      </c>
      <c r="E9" s="216" t="s">
        <v>551</v>
      </c>
      <c r="F9" s="216" t="s">
        <v>552</v>
      </c>
      <c r="G9" s="216"/>
      <c r="H9" s="216"/>
      <c r="I9" s="216"/>
      <c r="J9" s="216"/>
      <c r="K9" s="216"/>
      <c r="L9" s="216"/>
      <c r="M9" s="217" t="n">
        <v>1200</v>
      </c>
      <c r="N9" s="217" t="n">
        <v>1500</v>
      </c>
      <c r="O9" s="217" t="n">
        <v>1200</v>
      </c>
      <c r="P9" s="218" t="n">
        <v>1500</v>
      </c>
    </row>
    <row r="10" s="1" customFormat="true" ht="18" hidden="false" customHeight="true" outlineLevel="0" collapsed="false">
      <c r="A10" s="215" t="n">
        <v>3</v>
      </c>
      <c r="B10" s="216" t="s">
        <v>553</v>
      </c>
      <c r="C10" s="216" t="s">
        <v>346</v>
      </c>
      <c r="D10" s="216" t="s">
        <v>547</v>
      </c>
      <c r="E10" s="216" t="s">
        <v>548</v>
      </c>
      <c r="F10" s="216" t="s">
        <v>549</v>
      </c>
      <c r="G10" s="216"/>
      <c r="H10" s="216"/>
      <c r="I10" s="216"/>
      <c r="J10" s="216"/>
      <c r="K10" s="216"/>
      <c r="L10" s="216"/>
      <c r="M10" s="217" t="n">
        <v>1500</v>
      </c>
      <c r="N10" s="217" t="n">
        <v>200</v>
      </c>
      <c r="O10" s="217" t="n">
        <v>1500</v>
      </c>
      <c r="P10" s="218" t="n">
        <v>200</v>
      </c>
    </row>
    <row r="11" s="1" customFormat="true" ht="18" hidden="false" customHeight="true" outlineLevel="0" collapsed="false">
      <c r="A11" s="215" t="n">
        <v>4</v>
      </c>
      <c r="B11" s="216" t="s">
        <v>554</v>
      </c>
      <c r="C11" s="216" t="s">
        <v>346</v>
      </c>
      <c r="D11" s="216" t="s">
        <v>547</v>
      </c>
      <c r="E11" s="216" t="s">
        <v>548</v>
      </c>
      <c r="F11" s="216" t="s">
        <v>549</v>
      </c>
      <c r="G11" s="216"/>
      <c r="H11" s="216"/>
      <c r="I11" s="216"/>
      <c r="J11" s="216"/>
      <c r="K11" s="216"/>
      <c r="L11" s="216"/>
      <c r="M11" s="217" t="n">
        <v>500</v>
      </c>
      <c r="N11" s="217" t="n">
        <v>900</v>
      </c>
      <c r="O11" s="217" t="n">
        <v>500</v>
      </c>
      <c r="P11" s="218" t="n">
        <v>900</v>
      </c>
    </row>
    <row r="12" s="1" customFormat="true" ht="18" hidden="false" customHeight="true" outlineLevel="0" collapsed="false">
      <c r="A12" s="215" t="n">
        <v>5</v>
      </c>
      <c r="B12" s="216" t="s">
        <v>555</v>
      </c>
      <c r="C12" s="216" t="s">
        <v>346</v>
      </c>
      <c r="D12" s="216" t="s">
        <v>547</v>
      </c>
      <c r="E12" s="216" t="s">
        <v>548</v>
      </c>
      <c r="F12" s="216" t="s">
        <v>549</v>
      </c>
      <c r="G12" s="216"/>
      <c r="H12" s="216"/>
      <c r="I12" s="216"/>
      <c r="J12" s="216"/>
      <c r="K12" s="216"/>
      <c r="L12" s="216"/>
      <c r="M12" s="217" t="n">
        <v>20000</v>
      </c>
      <c r="N12" s="217" t="n">
        <v>200</v>
      </c>
      <c r="O12" s="217" t="n">
        <v>20000</v>
      </c>
      <c r="P12" s="218" t="n">
        <v>200</v>
      </c>
    </row>
    <row r="13" s="1" customFormat="true" ht="18" hidden="false" customHeight="true" outlineLevel="0" collapsed="false">
      <c r="A13" s="215" t="n">
        <v>6</v>
      </c>
      <c r="B13" s="216" t="s">
        <v>556</v>
      </c>
      <c r="C13" s="216" t="s">
        <v>346</v>
      </c>
      <c r="D13" s="216" t="s">
        <v>547</v>
      </c>
      <c r="E13" s="216" t="s">
        <v>548</v>
      </c>
      <c r="F13" s="216" t="s">
        <v>549</v>
      </c>
      <c r="G13" s="216"/>
      <c r="H13" s="216"/>
      <c r="I13" s="216"/>
      <c r="J13" s="216"/>
      <c r="K13" s="216"/>
      <c r="L13" s="216"/>
      <c r="M13" s="217" t="n">
        <v>3000</v>
      </c>
      <c r="N13" s="217" t="n">
        <v>2000</v>
      </c>
      <c r="O13" s="217" t="n">
        <v>3000</v>
      </c>
      <c r="P13" s="218" t="n">
        <v>2000</v>
      </c>
    </row>
    <row r="14" s="1" customFormat="true" ht="18" hidden="false" customHeight="true" outlineLevel="0" collapsed="false">
      <c r="A14" s="215" t="n">
        <v>7</v>
      </c>
      <c r="B14" s="216" t="s">
        <v>557</v>
      </c>
      <c r="C14" s="216" t="s">
        <v>340</v>
      </c>
      <c r="D14" s="216" t="s">
        <v>547</v>
      </c>
      <c r="E14" s="216" t="s">
        <v>548</v>
      </c>
      <c r="F14" s="216" t="s">
        <v>549</v>
      </c>
      <c r="G14" s="216"/>
      <c r="H14" s="216"/>
      <c r="I14" s="216"/>
      <c r="J14" s="216"/>
      <c r="K14" s="216"/>
      <c r="L14" s="216"/>
      <c r="M14" s="217" t="n">
        <v>2000</v>
      </c>
      <c r="N14" s="217" t="n">
        <v>1000</v>
      </c>
      <c r="O14" s="217" t="n">
        <v>2000</v>
      </c>
      <c r="P14" s="218" t="n">
        <v>1000</v>
      </c>
    </row>
    <row r="15" s="1" customFormat="true" ht="18" hidden="false" customHeight="true" outlineLevel="0" collapsed="false">
      <c r="A15" s="215" t="n">
        <v>8</v>
      </c>
      <c r="B15" s="216" t="s">
        <v>558</v>
      </c>
      <c r="C15" s="216" t="s">
        <v>345</v>
      </c>
      <c r="D15" s="216" t="s">
        <v>559</v>
      </c>
      <c r="E15" s="216" t="s">
        <v>548</v>
      </c>
      <c r="F15" s="216" t="s">
        <v>549</v>
      </c>
      <c r="G15" s="216" t="n">
        <v>1</v>
      </c>
      <c r="H15" s="216" t="n">
        <v>1370</v>
      </c>
      <c r="I15" s="216"/>
      <c r="J15" s="216"/>
      <c r="K15" s="216"/>
      <c r="L15" s="216"/>
      <c r="M15" s="217" t="n">
        <v>1100</v>
      </c>
      <c r="N15" s="217" t="n">
        <v>270</v>
      </c>
      <c r="O15" s="217" t="n">
        <v>1100</v>
      </c>
      <c r="P15" s="218" t="n">
        <v>270</v>
      </c>
    </row>
    <row r="16" s="1" customFormat="true" ht="30" hidden="false" customHeight="true" outlineLevel="0" collapsed="false">
      <c r="A16" s="215" t="n">
        <v>9</v>
      </c>
      <c r="B16" s="216" t="s">
        <v>560</v>
      </c>
      <c r="C16" s="216" t="s">
        <v>342</v>
      </c>
      <c r="D16" s="216" t="s">
        <v>561</v>
      </c>
      <c r="E16" s="216" t="s">
        <v>548</v>
      </c>
      <c r="F16" s="216" t="s">
        <v>549</v>
      </c>
      <c r="G16" s="216" t="n">
        <v>7</v>
      </c>
      <c r="H16" s="216" t="n">
        <v>8640</v>
      </c>
      <c r="I16" s="216"/>
      <c r="J16" s="216"/>
      <c r="K16" s="216"/>
      <c r="L16" s="216"/>
      <c r="M16" s="217" t="n">
        <v>920</v>
      </c>
      <c r="N16" s="217" t="n">
        <v>1445</v>
      </c>
      <c r="O16" s="217" t="n">
        <v>920</v>
      </c>
      <c r="P16" s="218" t="n">
        <v>1445</v>
      </c>
    </row>
    <row r="17" s="1" customFormat="true" ht="18" hidden="false" customHeight="true" outlineLevel="0" collapsed="false">
      <c r="A17" s="215" t="n">
        <v>10</v>
      </c>
      <c r="B17" s="216" t="s">
        <v>562</v>
      </c>
      <c r="C17" s="216" t="s">
        <v>347</v>
      </c>
      <c r="D17" s="216" t="s">
        <v>547</v>
      </c>
      <c r="E17" s="216" t="s">
        <v>548</v>
      </c>
      <c r="F17" s="216" t="s">
        <v>549</v>
      </c>
      <c r="G17" s="216"/>
      <c r="H17" s="216"/>
      <c r="I17" s="216"/>
      <c r="J17" s="216"/>
      <c r="K17" s="216"/>
      <c r="L17" s="216"/>
      <c r="M17" s="217" t="n">
        <v>200</v>
      </c>
      <c r="N17" s="217" t="n">
        <v>400</v>
      </c>
      <c r="O17" s="217" t="n">
        <v>200</v>
      </c>
      <c r="P17" s="218" t="n">
        <v>400</v>
      </c>
    </row>
    <row r="18" s="1" customFormat="true" ht="45" hidden="false" customHeight="false" outlineLevel="0" collapsed="false">
      <c r="A18" s="215" t="n">
        <v>11</v>
      </c>
      <c r="B18" s="216" t="s">
        <v>563</v>
      </c>
      <c r="C18" s="216" t="s">
        <v>347</v>
      </c>
      <c r="D18" s="216" t="s">
        <v>559</v>
      </c>
      <c r="E18" s="216" t="s">
        <v>548</v>
      </c>
      <c r="F18" s="216" t="s">
        <v>549</v>
      </c>
      <c r="G18" s="216"/>
      <c r="H18" s="216"/>
      <c r="I18" s="216"/>
      <c r="J18" s="216"/>
      <c r="K18" s="216"/>
      <c r="L18" s="216"/>
      <c r="M18" s="217" t="n">
        <v>9300</v>
      </c>
      <c r="N18" s="217" t="n">
        <v>1280</v>
      </c>
      <c r="O18" s="217" t="n">
        <v>9300</v>
      </c>
      <c r="P18" s="218" t="n">
        <v>1280</v>
      </c>
    </row>
    <row r="19" s="1" customFormat="true" ht="186" hidden="false" customHeight="true" outlineLevel="0" collapsed="false">
      <c r="A19" s="215" t="n">
        <v>12</v>
      </c>
      <c r="B19" s="216" t="s">
        <v>564</v>
      </c>
      <c r="C19" s="216" t="s">
        <v>341</v>
      </c>
      <c r="D19" s="81" t="s">
        <v>565</v>
      </c>
      <c r="E19" s="216" t="s">
        <v>548</v>
      </c>
      <c r="F19" s="216" t="s">
        <v>549</v>
      </c>
      <c r="G19" s="216"/>
      <c r="H19" s="216"/>
      <c r="I19" s="216"/>
      <c r="J19" s="216"/>
      <c r="K19" s="216"/>
      <c r="L19" s="216" t="s">
        <v>566</v>
      </c>
      <c r="M19" s="217" t="n">
        <v>340</v>
      </c>
      <c r="N19" s="217" t="n">
        <v>90</v>
      </c>
      <c r="O19" s="217" t="n">
        <v>340</v>
      </c>
      <c r="P19" s="218" t="n">
        <v>90</v>
      </c>
    </row>
    <row r="20" s="1" customFormat="true" ht="45" hidden="false" customHeight="false" outlineLevel="0" collapsed="false">
      <c r="A20" s="215" t="n">
        <v>13</v>
      </c>
      <c r="B20" s="216" t="s">
        <v>564</v>
      </c>
      <c r="C20" s="216" t="s">
        <v>341</v>
      </c>
      <c r="D20" s="216" t="s">
        <v>567</v>
      </c>
      <c r="E20" s="216" t="s">
        <v>548</v>
      </c>
      <c r="F20" s="216" t="s">
        <v>549</v>
      </c>
      <c r="G20" s="216"/>
      <c r="H20" s="216"/>
      <c r="I20" s="216"/>
      <c r="J20" s="216"/>
      <c r="K20" s="216"/>
      <c r="L20" s="216"/>
      <c r="M20" s="217" t="n">
        <v>426</v>
      </c>
      <c r="N20" s="217" t="n">
        <v>4115</v>
      </c>
      <c r="O20" s="217" t="n">
        <v>426</v>
      </c>
      <c r="P20" s="218" t="n">
        <v>4115</v>
      </c>
    </row>
    <row r="21" s="1" customFormat="true" ht="36" hidden="false" customHeight="true" outlineLevel="0" collapsed="false">
      <c r="A21" s="215" t="n">
        <v>14</v>
      </c>
      <c r="B21" s="216" t="s">
        <v>564</v>
      </c>
      <c r="C21" s="216" t="s">
        <v>341</v>
      </c>
      <c r="D21" s="216" t="s">
        <v>561</v>
      </c>
      <c r="E21" s="216"/>
      <c r="F21" s="216" t="s">
        <v>549</v>
      </c>
      <c r="G21" s="216" t="n">
        <v>5</v>
      </c>
      <c r="H21" s="216" t="n">
        <v>5710</v>
      </c>
      <c r="I21" s="216"/>
      <c r="J21" s="216"/>
      <c r="K21" s="216"/>
      <c r="L21" s="216"/>
      <c r="M21" s="217" t="n">
        <v>2510</v>
      </c>
      <c r="N21" s="217" t="n">
        <v>1200</v>
      </c>
      <c r="O21" s="217" t="n">
        <v>2510</v>
      </c>
      <c r="P21" s="218" t="n">
        <v>1200</v>
      </c>
    </row>
    <row r="22" s="1" customFormat="true" ht="60" hidden="false" customHeight="false" outlineLevel="0" collapsed="false">
      <c r="A22" s="215" t="n">
        <v>15</v>
      </c>
      <c r="B22" s="216" t="s">
        <v>568</v>
      </c>
      <c r="C22" s="216" t="s">
        <v>337</v>
      </c>
      <c r="D22" s="216" t="s">
        <v>569</v>
      </c>
      <c r="E22" s="216" t="s">
        <v>548</v>
      </c>
      <c r="F22" s="216" t="s">
        <v>549</v>
      </c>
      <c r="G22" s="216"/>
      <c r="H22" s="216"/>
      <c r="I22" s="216"/>
      <c r="J22" s="216"/>
      <c r="K22" s="216"/>
      <c r="L22" s="216"/>
      <c r="M22" s="217" t="n">
        <v>3000</v>
      </c>
      <c r="N22" s="217" t="n">
        <v>1825</v>
      </c>
      <c r="O22" s="217" t="n">
        <v>3000</v>
      </c>
      <c r="P22" s="218" t="n">
        <v>1825</v>
      </c>
    </row>
    <row r="23" s="1" customFormat="true" ht="18" hidden="false" customHeight="true" outlineLevel="0" collapsed="false">
      <c r="A23" s="219" t="n">
        <v>16</v>
      </c>
      <c r="B23" s="220" t="s">
        <v>570</v>
      </c>
      <c r="C23" s="220" t="s">
        <v>332</v>
      </c>
      <c r="D23" s="220" t="s">
        <v>559</v>
      </c>
      <c r="E23" s="220" t="s">
        <v>551</v>
      </c>
      <c r="F23" s="220" t="s">
        <v>549</v>
      </c>
      <c r="G23" s="220"/>
      <c r="H23" s="220"/>
      <c r="I23" s="220"/>
      <c r="J23" s="220"/>
      <c r="K23" s="220"/>
      <c r="L23" s="220"/>
      <c r="M23" s="221" t="n">
        <v>2000</v>
      </c>
      <c r="N23" s="221" t="n">
        <v>1000</v>
      </c>
      <c r="O23" s="221" t="n">
        <v>2000</v>
      </c>
      <c r="P23" s="222" t="n">
        <v>1000</v>
      </c>
    </row>
    <row r="24" s="226" customFormat="true" ht="38.25" hidden="false" customHeight="true" outlineLevel="0" collapsed="false">
      <c r="A24" s="223" t="s">
        <v>349</v>
      </c>
      <c r="B24" s="224" t="s">
        <v>571</v>
      </c>
      <c r="C24" s="224" t="s">
        <v>571</v>
      </c>
      <c r="D24" s="224" t="s">
        <v>571</v>
      </c>
      <c r="E24" s="225"/>
      <c r="F24" s="225"/>
      <c r="G24" s="225" t="n">
        <f aca="false">SUM(G8:G23)</f>
        <v>13</v>
      </c>
      <c r="H24" s="225" t="n">
        <f aca="false">SUM(H8:H23)</f>
        <v>15720</v>
      </c>
      <c r="I24" s="225" t="n">
        <f aca="false">SUM(I8:I23)</f>
        <v>0</v>
      </c>
      <c r="J24" s="225" t="n">
        <f aca="false">SUM(J8:J23)</f>
        <v>0</v>
      </c>
      <c r="K24" s="225" t="n">
        <f aca="false">SUM(K8:K23)</f>
        <v>0</v>
      </c>
      <c r="L24" s="225" t="n">
        <v>2300</v>
      </c>
      <c r="M24" s="225" t="n">
        <f aca="false">SUM(M8:M23)</f>
        <v>48496</v>
      </c>
      <c r="N24" s="225" t="n">
        <f aca="false">SUM(N8:N23)</f>
        <v>19925</v>
      </c>
      <c r="O24" s="225" t="n">
        <f aca="false">SUM(O8:O23)</f>
        <v>48496</v>
      </c>
      <c r="P24" s="225" t="n">
        <f aca="false">SUM(P8:P23)</f>
        <v>19925</v>
      </c>
    </row>
    <row r="25" customFormat="false" ht="15" hidden="false" customHeight="false" outlineLevel="0" collapsed="false">
      <c r="A25" s="227"/>
      <c r="B25" s="228"/>
      <c r="C25" s="228"/>
      <c r="D25" s="228"/>
      <c r="E25" s="228"/>
      <c r="F25" s="228"/>
      <c r="G25" s="228"/>
      <c r="H25" s="228"/>
      <c r="I25" s="228"/>
      <c r="J25" s="228"/>
      <c r="K25" s="228"/>
      <c r="L25" s="228"/>
      <c r="M25" s="228"/>
      <c r="N25" s="228"/>
      <c r="O25" s="228"/>
      <c r="P25" s="228"/>
    </row>
    <row r="26" customFormat="false" ht="36" hidden="false" customHeight="true" outlineLevel="0" collapsed="false">
      <c r="A26" s="122" t="s">
        <v>572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</row>
  </sheetData>
  <mergeCells count="17">
    <mergeCell ref="A1:P1"/>
    <mergeCell ref="A2:A6"/>
    <mergeCell ref="B2:D2"/>
    <mergeCell ref="E2:J2"/>
    <mergeCell ref="K2:P2"/>
    <mergeCell ref="B3:B6"/>
    <mergeCell ref="C3:C6"/>
    <mergeCell ref="D3:D6"/>
    <mergeCell ref="E3:E6"/>
    <mergeCell ref="F3:F6"/>
    <mergeCell ref="G3:J4"/>
    <mergeCell ref="K3:L5"/>
    <mergeCell ref="M3:N5"/>
    <mergeCell ref="O3:P5"/>
    <mergeCell ref="G5:H5"/>
    <mergeCell ref="I5:J5"/>
    <mergeCell ref="A26:P26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7.28"/>
    <col collapsed="false" customWidth="true" hidden="false" outlineLevel="0" max="4" min="3" style="1" width="24.85"/>
    <col collapsed="false" customWidth="true" hidden="false" outlineLevel="0" max="5" min="5" style="1" width="20.13"/>
    <col collapsed="false" customWidth="true" hidden="false" outlineLevel="0" max="6" min="6" style="1" width="27.99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s="123" customFormat="true" ht="35.25" hidden="false" customHeight="true" outlineLevel="0" collapsed="false">
      <c r="A1" s="229" t="s">
        <v>573</v>
      </c>
      <c r="B1" s="229"/>
      <c r="C1" s="229"/>
      <c r="D1" s="229"/>
      <c r="E1" s="229"/>
      <c r="F1" s="229"/>
      <c r="G1" s="229"/>
    </row>
    <row r="2" customFormat="false" ht="33.75" hidden="false" customHeight="true" outlineLevel="0" collapsed="false">
      <c r="A2" s="230" t="s">
        <v>2</v>
      </c>
      <c r="B2" s="230" t="s">
        <v>533</v>
      </c>
      <c r="C2" s="231" t="s">
        <v>574</v>
      </c>
      <c r="D2" s="231"/>
      <c r="E2" s="232" t="s">
        <v>575</v>
      </c>
      <c r="F2" s="230" t="s">
        <v>532</v>
      </c>
      <c r="G2" s="230" t="s">
        <v>576</v>
      </c>
    </row>
    <row r="3" customFormat="false" ht="22.5" hidden="false" customHeight="true" outlineLevel="0" collapsed="false">
      <c r="A3" s="230"/>
      <c r="B3" s="230"/>
      <c r="C3" s="230" t="s">
        <v>497</v>
      </c>
      <c r="D3" s="230" t="s">
        <v>322</v>
      </c>
      <c r="E3" s="232"/>
      <c r="F3" s="230"/>
      <c r="G3" s="230"/>
    </row>
    <row r="4" customFormat="false" ht="15.75" hidden="false" customHeight="false" outlineLevel="0" collapsed="false">
      <c r="A4" s="233" t="n">
        <v>1</v>
      </c>
      <c r="B4" s="233" t="n">
        <v>2</v>
      </c>
      <c r="C4" s="233" t="n">
        <v>3</v>
      </c>
      <c r="D4" s="234" t="n">
        <v>4</v>
      </c>
      <c r="E4" s="234"/>
      <c r="F4" s="234" t="n">
        <v>5</v>
      </c>
      <c r="G4" s="235" t="n">
        <v>6</v>
      </c>
    </row>
    <row r="5" s="1" customFormat="true" ht="15" hidden="false" customHeight="false" outlineLevel="0" collapsed="false">
      <c r="A5" s="236" t="n">
        <v>1</v>
      </c>
      <c r="B5" s="237" t="s">
        <v>345</v>
      </c>
      <c r="C5" s="237" t="s">
        <v>558</v>
      </c>
      <c r="D5" s="237" t="s">
        <v>345</v>
      </c>
      <c r="E5" s="238" t="n">
        <v>1</v>
      </c>
      <c r="F5" s="237" t="n">
        <v>1370</v>
      </c>
      <c r="G5" s="239" t="s">
        <v>549</v>
      </c>
    </row>
    <row r="6" s="1" customFormat="true" ht="15" hidden="false" customHeight="false" outlineLevel="0" collapsed="false">
      <c r="A6" s="240" t="n">
        <v>2</v>
      </c>
      <c r="B6" s="241" t="s">
        <v>342</v>
      </c>
      <c r="C6" s="241" t="s">
        <v>560</v>
      </c>
      <c r="D6" s="241" t="s">
        <v>342</v>
      </c>
      <c r="E6" s="242" t="n">
        <v>7</v>
      </c>
      <c r="F6" s="241" t="n">
        <v>8640</v>
      </c>
      <c r="G6" s="243" t="s">
        <v>549</v>
      </c>
    </row>
    <row r="7" s="1" customFormat="true" ht="15.75" hidden="false" customHeight="false" outlineLevel="0" collapsed="false">
      <c r="A7" s="244" t="n">
        <v>3</v>
      </c>
      <c r="B7" s="245" t="s">
        <v>341</v>
      </c>
      <c r="C7" s="245" t="s">
        <v>564</v>
      </c>
      <c r="D7" s="245" t="s">
        <v>341</v>
      </c>
      <c r="E7" s="246" t="n">
        <v>6</v>
      </c>
      <c r="F7" s="245" t="n">
        <v>5710</v>
      </c>
      <c r="G7" s="247" t="s">
        <v>549</v>
      </c>
    </row>
    <row r="8" s="1" customFormat="true" ht="15.75" hidden="false" customHeight="false" outlineLevel="0" collapsed="false">
      <c r="F8" s="172" t="n">
        <f aca="false">SUM(F5:F7)</f>
        <v>15720</v>
      </c>
    </row>
  </sheetData>
  <mergeCells count="7">
    <mergeCell ref="A1:G1"/>
    <mergeCell ref="A2:A3"/>
    <mergeCell ref="B2:B3"/>
    <mergeCell ref="C2:D2"/>
    <mergeCell ref="E2:E3"/>
    <mergeCell ref="F2:F3"/>
    <mergeCell ref="G2:G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0.41"/>
    <col collapsed="false" customWidth="true" hidden="false" outlineLevel="0" max="3" min="3" style="1" width="17.7"/>
    <col collapsed="false" customWidth="true" hidden="false" outlineLevel="0" max="4" min="4" style="1" width="18.7"/>
    <col collapsed="false" customWidth="true" hidden="false" outlineLevel="0" max="5" min="5" style="1" width="21.56"/>
    <col collapsed="false" customWidth="true" hidden="false" outlineLevel="0" max="6" min="6" style="1" width="22.99"/>
    <col collapsed="false" customWidth="true" hidden="false" outlineLevel="0" max="7" min="7" style="1" width="12.7"/>
    <col collapsed="false" customWidth="true" hidden="false" outlineLevel="0" max="8" min="8" style="1" width="10.99"/>
    <col collapsed="false" customWidth="true" hidden="false" outlineLevel="0" max="9" min="9" style="1" width="14.7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99" customFormat="true" ht="32.25" hidden="false" customHeight="true" outlineLevel="0" collapsed="false">
      <c r="A1" s="98" t="s">
        <v>577</v>
      </c>
      <c r="B1" s="98"/>
      <c r="C1" s="98"/>
      <c r="D1" s="98"/>
      <c r="E1" s="98"/>
      <c r="F1" s="98"/>
      <c r="G1" s="98"/>
      <c r="H1" s="98"/>
      <c r="I1" s="98"/>
      <c r="J1" s="98"/>
    </row>
    <row r="2" s="6" customFormat="true" ht="31.5" hidden="false" customHeight="true" outlineLevel="0" collapsed="false">
      <c r="A2" s="5" t="s">
        <v>2</v>
      </c>
      <c r="B2" s="5" t="s">
        <v>578</v>
      </c>
      <c r="C2" s="5" t="s">
        <v>579</v>
      </c>
      <c r="D2" s="5" t="s">
        <v>580</v>
      </c>
      <c r="E2" s="5" t="s">
        <v>581</v>
      </c>
      <c r="F2" s="5" t="s">
        <v>582</v>
      </c>
      <c r="G2" s="5" t="s">
        <v>583</v>
      </c>
      <c r="H2" s="5"/>
      <c r="I2" s="5"/>
      <c r="J2" s="5"/>
    </row>
    <row r="3" s="6" customFormat="true" ht="60.75" hidden="false" customHeight="true" outlineLevel="0" collapsed="false">
      <c r="A3" s="5"/>
      <c r="B3" s="5"/>
      <c r="C3" s="5"/>
      <c r="D3" s="5"/>
      <c r="E3" s="5"/>
      <c r="F3" s="5"/>
      <c r="G3" s="140" t="s">
        <v>584</v>
      </c>
      <c r="H3" s="5" t="s">
        <v>585</v>
      </c>
      <c r="I3" s="5" t="s">
        <v>586</v>
      </c>
      <c r="J3" s="5" t="s">
        <v>587</v>
      </c>
    </row>
    <row r="4" s="6" customFormat="true" ht="14.25" hidden="false" customHeight="false" outlineLevel="0" collapsed="false">
      <c r="A4" s="248" t="n">
        <v>1</v>
      </c>
      <c r="B4" s="249" t="n">
        <v>2</v>
      </c>
      <c r="C4" s="249" t="n">
        <v>3</v>
      </c>
      <c r="D4" s="249" t="n">
        <v>4</v>
      </c>
      <c r="E4" s="249" t="n">
        <v>5</v>
      </c>
      <c r="F4" s="250" t="n">
        <v>6</v>
      </c>
      <c r="G4" s="251" t="n">
        <v>7</v>
      </c>
      <c r="H4" s="250" t="n">
        <v>8</v>
      </c>
      <c r="I4" s="252" t="n">
        <v>9</v>
      </c>
      <c r="J4" s="253" t="n">
        <v>10</v>
      </c>
    </row>
    <row r="5" s="6" customFormat="true" ht="15" hidden="false" customHeight="false" outlineLevel="0" collapsed="false">
      <c r="A5" s="72" t="n">
        <v>1</v>
      </c>
      <c r="B5" s="75" t="s">
        <v>588</v>
      </c>
      <c r="C5" s="212" t="s">
        <v>546</v>
      </c>
      <c r="D5" s="254"/>
      <c r="E5" s="212" t="s">
        <v>549</v>
      </c>
      <c r="F5" s="75"/>
      <c r="G5" s="75"/>
      <c r="H5" s="75"/>
      <c r="I5" s="212"/>
      <c r="J5" s="255"/>
    </row>
    <row r="6" s="6" customFormat="true" ht="27" hidden="false" customHeight="true" outlineLevel="0" collapsed="false">
      <c r="A6" s="78" t="n">
        <v>2</v>
      </c>
      <c r="B6" s="81" t="s">
        <v>588</v>
      </c>
      <c r="C6" s="216" t="s">
        <v>589</v>
      </c>
      <c r="D6" s="256"/>
      <c r="E6" s="216" t="s">
        <v>552</v>
      </c>
      <c r="F6" s="257" t="s">
        <v>590</v>
      </c>
      <c r="G6" s="81" t="n">
        <v>1</v>
      </c>
      <c r="H6" s="81"/>
      <c r="I6" s="216"/>
      <c r="J6" s="258"/>
    </row>
    <row r="7" s="6" customFormat="true" ht="30" hidden="false" customHeight="false" outlineLevel="0" collapsed="false">
      <c r="A7" s="78" t="n">
        <v>3</v>
      </c>
      <c r="B7" s="81" t="s">
        <v>588</v>
      </c>
      <c r="C7" s="216" t="s">
        <v>591</v>
      </c>
      <c r="D7" s="256"/>
      <c r="E7" s="216" t="s">
        <v>549</v>
      </c>
      <c r="F7" s="81"/>
      <c r="G7" s="81"/>
      <c r="H7" s="81"/>
      <c r="I7" s="216"/>
      <c r="J7" s="258"/>
    </row>
    <row r="8" s="6" customFormat="true" ht="30" hidden="false" customHeight="false" outlineLevel="0" collapsed="false">
      <c r="A8" s="78" t="n">
        <v>4</v>
      </c>
      <c r="B8" s="81" t="s">
        <v>588</v>
      </c>
      <c r="C8" s="216" t="s">
        <v>592</v>
      </c>
      <c r="D8" s="256"/>
      <c r="E8" s="216" t="s">
        <v>549</v>
      </c>
      <c r="F8" s="81"/>
      <c r="G8" s="81"/>
      <c r="H8" s="81"/>
      <c r="I8" s="216"/>
      <c r="J8" s="258"/>
    </row>
    <row r="9" s="6" customFormat="true" ht="30" hidden="false" customHeight="false" outlineLevel="0" collapsed="false">
      <c r="A9" s="78" t="n">
        <v>5</v>
      </c>
      <c r="B9" s="81" t="s">
        <v>588</v>
      </c>
      <c r="C9" s="216" t="s">
        <v>593</v>
      </c>
      <c r="D9" s="256"/>
      <c r="E9" s="216" t="s">
        <v>549</v>
      </c>
      <c r="F9" s="81"/>
      <c r="G9" s="81"/>
      <c r="H9" s="81"/>
      <c r="I9" s="216"/>
      <c r="J9" s="258"/>
    </row>
    <row r="10" s="6" customFormat="true" ht="30" hidden="false" customHeight="false" outlineLevel="0" collapsed="false">
      <c r="A10" s="78" t="n">
        <v>6</v>
      </c>
      <c r="B10" s="81" t="s">
        <v>588</v>
      </c>
      <c r="C10" s="216" t="s">
        <v>594</v>
      </c>
      <c r="D10" s="256"/>
      <c r="E10" s="216" t="s">
        <v>549</v>
      </c>
      <c r="F10" s="81"/>
      <c r="G10" s="81"/>
      <c r="H10" s="81"/>
      <c r="I10" s="216"/>
      <c r="J10" s="258"/>
    </row>
    <row r="11" s="6" customFormat="true" ht="30" hidden="false" customHeight="false" outlineLevel="0" collapsed="false">
      <c r="A11" s="78" t="n">
        <v>7</v>
      </c>
      <c r="B11" s="81" t="s">
        <v>588</v>
      </c>
      <c r="C11" s="216" t="s">
        <v>595</v>
      </c>
      <c r="D11" s="256"/>
      <c r="E11" s="216" t="s">
        <v>549</v>
      </c>
      <c r="F11" s="257" t="s">
        <v>596</v>
      </c>
      <c r="G11" s="81" t="n">
        <v>1</v>
      </c>
      <c r="H11" s="81"/>
      <c r="I11" s="216"/>
      <c r="J11" s="258"/>
    </row>
    <row r="12" s="6" customFormat="true" ht="15" hidden="false" customHeight="false" outlineLevel="0" collapsed="false">
      <c r="A12" s="78" t="n">
        <v>8</v>
      </c>
      <c r="B12" s="81" t="s">
        <v>588</v>
      </c>
      <c r="C12" s="216" t="s">
        <v>558</v>
      </c>
      <c r="D12" s="256"/>
      <c r="E12" s="216" t="s">
        <v>549</v>
      </c>
      <c r="F12" s="81"/>
      <c r="G12" s="81"/>
      <c r="H12" s="81"/>
      <c r="I12" s="216"/>
      <c r="J12" s="258"/>
    </row>
    <row r="13" s="6" customFormat="true" ht="89.25" hidden="false" customHeight="false" outlineLevel="0" collapsed="false">
      <c r="A13" s="78" t="n">
        <v>9</v>
      </c>
      <c r="B13" s="81" t="s">
        <v>588</v>
      </c>
      <c r="C13" s="216" t="s">
        <v>597</v>
      </c>
      <c r="D13" s="256"/>
      <c r="E13" s="216" t="s">
        <v>549</v>
      </c>
      <c r="F13" s="257" t="s">
        <v>598</v>
      </c>
      <c r="G13" s="81" t="n">
        <v>3</v>
      </c>
      <c r="H13" s="81"/>
      <c r="I13" s="216"/>
      <c r="J13" s="258"/>
    </row>
    <row r="14" s="6" customFormat="true" ht="30" hidden="false" customHeight="false" outlineLevel="0" collapsed="false">
      <c r="A14" s="78" t="n">
        <v>10</v>
      </c>
      <c r="B14" s="81" t="s">
        <v>588</v>
      </c>
      <c r="C14" s="216" t="s">
        <v>599</v>
      </c>
      <c r="D14" s="256"/>
      <c r="E14" s="216" t="s">
        <v>549</v>
      </c>
      <c r="F14" s="81"/>
      <c r="G14" s="81"/>
      <c r="H14" s="81"/>
      <c r="I14" s="216"/>
      <c r="J14" s="258"/>
    </row>
    <row r="15" s="6" customFormat="true" ht="60" hidden="false" customHeight="false" outlineLevel="0" collapsed="false">
      <c r="A15" s="78" t="n">
        <v>11</v>
      </c>
      <c r="B15" s="81" t="s">
        <v>588</v>
      </c>
      <c r="C15" s="216" t="s">
        <v>600</v>
      </c>
      <c r="D15" s="256"/>
      <c r="E15" s="216" t="s">
        <v>549</v>
      </c>
      <c r="F15" s="81"/>
      <c r="G15" s="81"/>
      <c r="H15" s="81"/>
      <c r="I15" s="216"/>
      <c r="J15" s="258"/>
    </row>
    <row r="16" s="6" customFormat="true" ht="30" hidden="false" customHeight="false" outlineLevel="0" collapsed="false">
      <c r="A16" s="78" t="n">
        <v>12</v>
      </c>
      <c r="B16" s="81" t="s">
        <v>588</v>
      </c>
      <c r="C16" s="216" t="s">
        <v>601</v>
      </c>
      <c r="D16" s="256"/>
      <c r="E16" s="216" t="s">
        <v>549</v>
      </c>
      <c r="F16" s="81"/>
      <c r="G16" s="81"/>
      <c r="H16" s="81"/>
      <c r="I16" s="216"/>
      <c r="J16" s="258"/>
    </row>
    <row r="17" s="6" customFormat="true" ht="30" hidden="false" customHeight="false" outlineLevel="0" collapsed="false">
      <c r="A17" s="78" t="n">
        <v>13</v>
      </c>
      <c r="B17" s="81" t="s">
        <v>588</v>
      </c>
      <c r="C17" s="216" t="s">
        <v>602</v>
      </c>
      <c r="D17" s="256"/>
      <c r="E17" s="216" t="s">
        <v>549</v>
      </c>
      <c r="F17" s="81"/>
      <c r="G17" s="81"/>
      <c r="H17" s="81"/>
      <c r="I17" s="216"/>
      <c r="J17" s="258"/>
    </row>
    <row r="18" s="6" customFormat="true" ht="51" hidden="false" customHeight="false" outlineLevel="0" collapsed="false">
      <c r="A18" s="78" t="n">
        <v>14</v>
      </c>
      <c r="B18" s="81" t="s">
        <v>588</v>
      </c>
      <c r="C18" s="216" t="s">
        <v>603</v>
      </c>
      <c r="D18" s="256"/>
      <c r="E18" s="216" t="s">
        <v>549</v>
      </c>
      <c r="F18" s="257" t="s">
        <v>604</v>
      </c>
      <c r="G18" s="81" t="n">
        <v>2</v>
      </c>
      <c r="H18" s="81"/>
      <c r="I18" s="216"/>
      <c r="J18" s="258"/>
    </row>
    <row r="19" s="6" customFormat="true" ht="30" hidden="false" customHeight="false" outlineLevel="0" collapsed="false">
      <c r="A19" s="78" t="n">
        <v>15</v>
      </c>
      <c r="B19" s="81" t="s">
        <v>588</v>
      </c>
      <c r="C19" s="216" t="s">
        <v>605</v>
      </c>
      <c r="D19" s="256"/>
      <c r="E19" s="216" t="s">
        <v>549</v>
      </c>
      <c r="F19" s="81"/>
      <c r="G19" s="81"/>
      <c r="H19" s="81"/>
      <c r="I19" s="216"/>
      <c r="J19" s="258"/>
    </row>
    <row r="20" s="1" customFormat="true" ht="39" hidden="false" customHeight="false" outlineLevel="0" collapsed="false">
      <c r="A20" s="85" t="n">
        <v>16</v>
      </c>
      <c r="B20" s="88" t="s">
        <v>588</v>
      </c>
      <c r="C20" s="220" t="s">
        <v>570</v>
      </c>
      <c r="D20" s="259"/>
      <c r="E20" s="220" t="s">
        <v>549</v>
      </c>
      <c r="F20" s="260" t="s">
        <v>606</v>
      </c>
      <c r="G20" s="88" t="n">
        <v>1</v>
      </c>
      <c r="H20" s="88"/>
      <c r="I20" s="88"/>
      <c r="J20" s="134"/>
    </row>
    <row r="21" s="1" customFormat="true" ht="15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</row>
    <row r="22" s="71" customFormat="true" ht="12.75" hidden="false" customHeight="false" outlineLevel="0" collapsed="false">
      <c r="A22" s="6"/>
      <c r="B22" s="71" t="s">
        <v>607</v>
      </c>
    </row>
  </sheetData>
  <mergeCells count="8">
    <mergeCell ref="A1:J1"/>
    <mergeCell ref="A2:A3"/>
    <mergeCell ref="B2:B3"/>
    <mergeCell ref="C2:C3"/>
    <mergeCell ref="D2:D3"/>
    <mergeCell ref="E2:E3"/>
    <mergeCell ref="F2:F3"/>
    <mergeCell ref="G2:J2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17-01-31T14:55:38Z</cp:lastPrinted>
  <dcterms:modified xsi:type="dcterms:W3CDTF">2017-02-01T07:16:42Z</dcterms:modified>
  <cp:revision>0</cp:revision>
  <dc:subject/>
  <dc:title/>
</cp:coreProperties>
</file>