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6.1" sheetId="1" state="visible" r:id="rId2"/>
    <sheet name="Справка 6.2" sheetId="2" state="visible" r:id="rId3"/>
    <sheet name="Справка 6.3" sheetId="3" state="visible" r:id="rId4"/>
    <sheet name="Справка 6.4" sheetId="4" state="visible" r:id="rId5"/>
    <sheet name="Справка 6.5" sheetId="5" state="visible" r:id="rId6"/>
    <sheet name="Справка 6.6" sheetId="6" state="visible" r:id="rId7"/>
    <sheet name="Справка 6.7" sheetId="7" state="visible" r:id="rId8"/>
    <sheet name="Справка 6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15">
  <si>
    <t xml:space="preserve">6. ОВОС и ЕО</t>
  </si>
  <si>
    <t xml:space="preserve">Справк 6.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ПК-1/2016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-023007, кв. 23 по плана на с. Ковачево, община Септември, обл. Пазарджик</t>
  </si>
  <si>
    <t xml:space="preserve">х</t>
  </si>
  <si>
    <t xml:space="preserve">ПК-2/2016</t>
  </si>
  <si>
    <t xml:space="preserve">„Изграждане на автосервиз, магазин за авточасти и площадка за събиране, съхраняване и разкомплектоване на излезли от употреба моторни превозни средства (ИУМПС)” в УПИ І-183 и УПИ ІІ-185, местност „Тус тепе”, землище на с. Симеоновец, общ. Септември</t>
  </si>
  <si>
    <t xml:space="preserve">ПК-3/2016</t>
  </si>
  <si>
    <t xml:space="preserve">„Предприятие за екстракция, сушене, и гранулиране на плодове, зеленчуци и билки” в ПИ 018054, м. „Керемидницата”, землище на гр. Стрелча, община Стрелча, област Пазарджик</t>
  </si>
  <si>
    <t xml:space="preserve">ПК-4/2016</t>
  </si>
  <si>
    <t xml:space="preserve">„Завод за производство на зеленчуков разсад по технологията прилив – отлив“ в поземлен имот (ПИ) № 510001, м. „Залива“, в землището на с. Гелеменово, общ. Пазарджик, обл. Пазарджик</t>
  </si>
  <si>
    <t xml:space="preserve">ПК-5/2016</t>
  </si>
  <si>
    <t xml:space="preserve"> „Предприятие за производство на картофено нишесте” в ПИ № 057029, местност „Далъка“, в землището на с.Сарая, общ. Пазарджик</t>
  </si>
  <si>
    <t xml:space="preserve">ПК-6/2016</t>
  </si>
  <si>
    <t xml:space="preserve"> „Месодобивно предприятие за ЕПЖ с транжорна и производство на месни полуфабрикати и консерви” в имот с идентификатор 56277.2.402, в местност „Долна бялча” по КККР на гр. Пещера</t>
  </si>
  <si>
    <t xml:space="preserve">ПК-7/2016</t>
  </si>
  <si>
    <t xml:space="preserve"> „Създаване на обект за преработка на мляко” в поземлен имот с идентификатор 56277.2.94 (ПИ 004003), м. „Студен дол“, по КККР на гр. Пещера, община Пещера, област Пазарджик.</t>
  </si>
  <si>
    <t xml:space="preserve">ПК-8/2016</t>
  </si>
  <si>
    <t xml:space="preserve">„Изграждане на площадка за сепариране и смилане на отпадъци с код 18 01 04 в имот с идентификатор 55155.24.205, местност „Баждар дъмга“ по КККР на гр. Пазарджик, община Пазарджик, област Пазарджик</t>
  </si>
  <si>
    <t xml:space="preserve">ПК-9/2016</t>
  </si>
  <si>
    <t xml:space="preserve">„Цех за консерви” в УПИ ХХI-992 – за производство, търговия и услуги, кв. 73 по плана на гр. Септември, община Септември, област Пазарджик</t>
  </si>
  <si>
    <t xml:space="preserve">ПК-10/2016</t>
  </si>
  <si>
    <t xml:space="preserve">„Предварително третиране на петролни утайки от сондиране за проучване на нефт и газ, чрез втвърдяване на действаща площадка за третиране на отпадъци“ в поземлен имот с идентификатор 55155.20.112, м. „Якуба“, в землището на гр. Пазарджик, община Пазарджик, област Пазарджик</t>
  </si>
  <si>
    <t xml:space="preserve">ПК-11/2016</t>
  </si>
  <si>
    <t xml:space="preserve">„Цех за консервиране на плодове и зеленчуци” в ПИ № 000190, в землището на с. Радилово, община Пещера, област Пазарджик</t>
  </si>
  <si>
    <t xml:space="preserve">ПК-12/2016</t>
  </si>
  <si>
    <t xml:space="preserve"> „Трасе на общински път и мостово съоръжение над отводнителен канал „Семчин дере“, попадащо в землището на с. Симеоновец, с. Семчиново и гр. Септември“ </t>
  </si>
  <si>
    <t xml:space="preserve">ПК-13/2016</t>
  </si>
  <si>
    <t xml:space="preserve">“Изграждане на нова птицеферма”, в поземлени имоти (ПИ) № 000552 и № 000558, местност „Високия бряг“, в землището на с. Щърково, общ. Лесичово, област Пазарджик</t>
  </si>
  <si>
    <t xml:space="preserve">ПК-14/2016</t>
  </si>
  <si>
    <t xml:space="preserve">„Изграждане на дестилерия за етерично – маслени култури“ в поземлен имот № 641028, м. „До стадиона“, землище с. Бяга, община Брацигово, област  Пазарджик</t>
  </si>
  <si>
    <t xml:space="preserve">ПК-15/2016</t>
  </si>
  <si>
    <t xml:space="preserve">“Изграждане на птицеферма”  в поземлени имоти (ПИ) № 000552 и № 000558, местност „Високия бряг“, в землището на с. Щърково, общ. Лесичово, област  Пазарджик</t>
  </si>
  <si>
    <t xml:space="preserve">ПК-16/2016</t>
  </si>
  <si>
    <t xml:space="preserve"> „Разширяване на съществуващо производство с употребата на нови отпадъчни материали“, в УПИ II-053016, м. „Спукани поляни“, гр. Брацигово, община Брацигово, област Пазарджик</t>
  </si>
  <si>
    <t xml:space="preserve">ПК-17/2016</t>
  </si>
  <si>
    <t xml:space="preserve"> “Ферма”, в поземлен имот (ПИ) № 000218, местност „Растето“, в земл. на с. Капитан Димитриево, община Пещера, област Пазарджик </t>
  </si>
  <si>
    <t xml:space="preserve">ПК-18/2016</t>
  </si>
  <si>
    <t xml:space="preserve"> “Вилно селище”  в имот с идентификатор 02837.5.482, местност „Тазева къшла“, по КККР на гр. Батак, община Батак, област Пазарджик</t>
  </si>
  <si>
    <t xml:space="preserve">ПК-19/2016</t>
  </si>
  <si>
    <t xml:space="preserve">„Цех за консервиране на плодови и зеленчукови консерви“ в поземлени имоти №№ 002463, 050410 и 050369, в землище с. Калугерово, община Лесичово, област Пазарджик</t>
  </si>
  <si>
    <t xml:space="preserve">ПК-20/2016</t>
  </si>
  <si>
    <t xml:space="preserve">„Изпълнение на тръбен кладенец, който да подмени тръбни кладенци – ТК2 и ТК3 от група „Изток“ на ПС „Мокрище“ за водоснабдяване на гр. Пазарджик” в ПИ № 021002, местност „До р. Марица“, в землището на с. Мокрище, община Пазарджик</t>
  </si>
  <si>
    <t xml:space="preserve">ПК-21/2016</t>
  </si>
  <si>
    <t xml:space="preserve"> „Екологично стопанство за отглеждане на месодайни крави“ в поземлен имот № 136048, в землището на с. Церово, община Лесичово, област Пазарджик</t>
  </si>
  <si>
    <t xml:space="preserve">ПК-22/2016</t>
  </si>
  <si>
    <t xml:space="preserve">„Изпълнение на четири броя тръбни кладенци за напояване на земеделски култури в землище на гр. Ветрен, община Септември и проектиране и изпълнение на система за капково напояване на насажденията"</t>
  </si>
  <si>
    <t xml:space="preserve">ПК-23/2016</t>
  </si>
  <si>
    <t xml:space="preserve">„Предприятие за преработка, пакетаж и съхранение на зеленчуци с пречиствателна станция за питейни води и инсталация за производство на топлинна енергия от биомаса за нуждите на предприятието” в ПИ № 001258, местност „Мечкерец” в землището на гр. Стрелча, община Стрелча, област Пазарджик" </t>
  </si>
  <si>
    <t xml:space="preserve">ПК-24/2016</t>
  </si>
  <si>
    <t xml:space="preserve">„Изпълнение на тръбен кладенец за допълнително водоснабдяване на с. Овчеполци, община Пазарджик“ в поземлен имот № 000698, в землището на с. Овчеполци, общ. Пазарджик, област Пазарджик</t>
  </si>
  <si>
    <t xml:space="preserve">ПК-25/2016</t>
  </si>
  <si>
    <t xml:space="preserve">„Трасе на общински път през Стопански двор „Фермата” до рибарниците на р. Марица“, землище гр. Септември, община Септември, област Пазарджик"</t>
  </si>
  <si>
    <t xml:space="preserve">ПК-26/2016</t>
  </si>
  <si>
    <t xml:space="preserve">„Трасе на общински път през Стопански двор „Фермата” до път III клас гр.Септември - с. Злокучене, землище на гр. Септември, община Септември, област Пазарджик"</t>
  </si>
  <si>
    <t xml:space="preserve">ПК-27/2016</t>
  </si>
  <si>
    <t xml:space="preserve"> „Площадка за третиране на неопасни отпадъци“, с административен адрес ул. „Искра“ № 9, гр. Пазарджик, община  Пазарджик, обл.  Пазарджик</t>
  </si>
  <si>
    <t xml:space="preserve">ПК-28/2016</t>
  </si>
  <si>
    <t xml:space="preserve">„Изграждане на кариера за добив на скални блокове в концесионна площ „Бялото“ (95.017 дка), землище на с. Дебръщица, общ. Пазарджик, област Пазарджик </t>
  </si>
  <si>
    <t xml:space="preserve">ПК-29/2016</t>
  </si>
  <si>
    <t xml:space="preserve">„Изграждане на овцеферма за производство на овче мляко с капацитет 700 овце майки“ в поземлени имоти с идентификатори 56277.1.154, 56277.1.185, 56277.1.184, 56277.1.175, местност „Долна бялча“ по КККР на гр. Пещера, община Пещера, област Пазарджик</t>
  </si>
  <si>
    <t xml:space="preserve">ПК-30/2016</t>
  </si>
  <si>
    <t xml:space="preserve">„Използване на оризови люспи, слънчогледови люспи и остатъци (изрезки) от памучните изделия образувани от дейността на завода, като допълнение към гориво на съществуващ парен котел“, в границите на производствената площадка на „Яна“ АД – гр. Панагюрище – поземлен имот с идентификатор 55302.501.3909, кв. 234 по КККР на град  Панагюрище, община Панагюрище, обл. Паз-к. </t>
  </si>
  <si>
    <t xml:space="preserve">ПК-31/2016</t>
  </si>
  <si>
    <t xml:space="preserve">„Водовземане на подземни води, чрез 1 (един) брой кладенец за напояване – поливане на малинови насаждение – 890 м2“ в имот с идентификатор № 02837.5.409 по кадастралната карта на гр. Батак, общ. Батак, обл. Пазарджик</t>
  </si>
  <si>
    <t xml:space="preserve">ПК-32/2016</t>
  </si>
  <si>
    <t xml:space="preserve">„Предприятие за месодобив и месопреработка с капацитет до 5 тона трупно месо на ден” в ПИ № 001013, местност  „Възстановими граници“, землище с. Величково, община Паз- к, област Пазарджик</t>
  </si>
  <si>
    <t xml:space="preserve">ПК-33/2016</t>
  </si>
  <si>
    <t xml:space="preserve"> „Изграждане на свинеферма“ в поземлен имот с идентификатор № 56277.3.1584, м. „Сухия дъбовик“ по КККР на гр. Пещера, община Пещера, област  Пазарджик</t>
  </si>
  <si>
    <t xml:space="preserve">ПК-34/2016</t>
  </si>
  <si>
    <t xml:space="preserve">"ПУП-ПП – парцеларен план за трасе на общински път от републикански път IV клас гр. Септември – гр. Ветрен до Стопански двор „Фермата” в землището гр. Септември, община Септември, област  Пазарджик</t>
  </si>
  <si>
    <t xml:space="preserve">ПК-35/2016</t>
  </si>
  <si>
    <t xml:space="preserve">„Цех за преработка, обработка на сурови кожи и производство на обувки” в ПИ № 000222, землище на с. Капитан Димитриево, община Пещера, област Пазарджик </t>
  </si>
  <si>
    <t xml:space="preserve">ПК-36/2016</t>
  </si>
  <si>
    <t xml:space="preserve">„Изграждане на втора площадка за рециклиране на пластмасови отпадъци” в ПИ с идентификатор 55155.505.1028, по КККР на гр. Пазарджик, община Пазарджик, област Пазарджик</t>
  </si>
  <si>
    <t xml:space="preserve">ПК-37/2016</t>
  </si>
  <si>
    <t xml:space="preserve"> „Изграждане и експлоатация на тръбен кладенец (ТК)“ в ПИ 02837.5.410, по плана на гр. Батак, общ. Батак, обл.  Пазарджик</t>
  </si>
  <si>
    <t xml:space="preserve">ПК-38/2016</t>
  </si>
  <si>
    <t xml:space="preserve">„Петролна база” в ПИ № 385017, местност „Бунара”, в землището на с. Варвара, община Септември, област Пазарджик</t>
  </si>
  <si>
    <t xml:space="preserve">ПК-39/2016</t>
  </si>
  <si>
    <t xml:space="preserve">„Реализация на ПУП-ПП – парцеларен план за трасе на общински път oт строителните граници на с. Злокучене, минаващ около сондажните кладенци в м. „Сунгурлука” и достигащ до рибарниците в землището на гр. Септември и от рибарниците до пътя за Стопански двор „Фермата”, землище на гр. Септември</t>
  </si>
  <si>
    <t xml:space="preserve">ПК-40/2016</t>
  </si>
  <si>
    <t xml:space="preserve">„Реализация на ПУП-ПП – парцеларен план за трасе на общински път от строителните граници на гр. Септември до Стопански двор „Фермата” в землището гр. Септември, община Септември </t>
  </si>
  <si>
    <t xml:space="preserve">ПК-41/2016</t>
  </si>
  <si>
    <t xml:space="preserve">„Изграждане на компостираща инсталация за разделно събрани зелени и/или биоразградими отпадъци с идинтикативен капацитет 2 200 т/год.“, в поземлен имот с идентификатор 56277.3.1315, по КККР на гр. Пещера, община Пещера, област Пазарджик </t>
  </si>
  <si>
    <t xml:space="preserve">ПК-42/2016</t>
  </si>
  <si>
    <t xml:space="preserve">„Ремонт и реконструкция на съществуващи метално-стъклени оранжерии за зеленчукопроизводство и прилежащото на стопанството пространство”, находящи се в поземлени имот №118013 и № 118008, в землището на с. Говедаре, община Пазарджик, област Пазарджик</t>
  </si>
  <si>
    <t xml:space="preserve">ПК-43/2016</t>
  </si>
  <si>
    <t xml:space="preserve"> 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в землището на гр. Ветрен, община Септември, област Пазарджик </t>
  </si>
  <si>
    <t xml:space="preserve">ПК-44/2016</t>
  </si>
  <si>
    <t xml:space="preserve"> „Спортен комплекс Велинград - Драгиново” в ПИ №297114, м. „Градев лог“, землището на село Драгиново, община Велинград, област Пазарджик</t>
  </si>
  <si>
    <t xml:space="preserve">ПК-45/2016</t>
  </si>
  <si>
    <t xml:space="preserve"> „Извършване на дейности по третиране на отпадъци: с код 17 05 04 – почва и камъни, различни от упоменатите в 17 05 03, 17 05 03* - почви и камъни, съдържащи опасни вещества и с код 19 12 09 – минерали (пясък, камъни) с цел материално оползотворяване“, с административен адрес ул. „Синитевска“ №1 А, гр. Пазарджик, община Пазарджик, област  Пазарджик  </t>
  </si>
  <si>
    <t xml:space="preserve">ПК-46/2016</t>
  </si>
  <si>
    <t xml:space="preserve">„Изпълнение на един тръбен кладенец – ТК 8а, който да дублира тръбен кладенец 8 от системата кладенци, изпълнени за производственото водоснабдяване на „ДИ ЕС СМИТ БЪЛГАРИЯ“АД, гр. Пазарджик</t>
  </si>
  <si>
    <t xml:space="preserve">ПК-47/2016</t>
  </si>
  <si>
    <t xml:space="preserve">„Площадка за третиране на ТБО, зелени и биоразградими отпадъци ” в поземлен имот № 033021 по КВС на гр. Велинград, общ. Велинград, обл. Пазарджик и свързаният с него ПУП – ПРЗ за промяна предназначение на земеделска земя</t>
  </si>
  <si>
    <t xml:space="preserve">ПК-48/2016</t>
  </si>
  <si>
    <t xml:space="preserve">„Площадка за предварително третиране на излязло от употреба електрическо и електронно оборудване и катализатори“ в УПИ – 1 за производствени дейности, кв. 1 в Индустриален парк „Оптикоелектрон“, гр. Панагюрище, общ. Панагюрище, област Пазарджик</t>
  </si>
  <si>
    <t xml:space="preserve">ПК-49/2016</t>
  </si>
  <si>
    <t xml:space="preserve">„Изграждане на модерна ферма за отглеждане на дребен рогат добитък” в ПИ №033068, м. „Благовото“, землището на гр. Велинград, общ. Велинград, обл. Пазарджик </t>
  </si>
  <si>
    <t xml:space="preserve">ПК-50/2016</t>
  </si>
  <si>
    <t xml:space="preserve">„Изграждане на четири броя тръбни кладенци“ в ПИ № 203042, м. „Горни лозя“, землище на с. Говедаре, община Пазарджик, област Пазарджик 
</t>
  </si>
  <si>
    <t xml:space="preserve">ПК-51/2016</t>
  </si>
  <si>
    <t xml:space="preserve">„Изграждане и оборудване на садкова база за отглеждане на риба в акваторията на язовир „Батак” землището на гр. Батак, община Батак, област  Пазарджик</t>
  </si>
  <si>
    <t xml:space="preserve">ПК-52/2016</t>
  </si>
  <si>
    <t xml:space="preserve">„Реконструкция и вътрешно преустройство на съществуваща едноетажна сграда в цех за производство на пелети и навес” в УПИ – XVI „За производство, търговия и услуги“, кв. 120 по кадастралния план на гр. Велинград, община Велинград, област Пазарджик </t>
  </si>
  <si>
    <t xml:space="preserve">ПК-53/2016</t>
  </si>
  <si>
    <t xml:space="preserve">„Разширяване на дейността по събиране, съхраняване и предварително третиране на неопасни отпадъци от пластмаси чрез увеличаване на наетата площ и монтиране на мелница с капацитет 1000 кг/час и преса за балиране с капацитет 1440 т/год в сграда 55155.12.156.1 в ПИ с идентификатор 55155.12.156, по КККР на гр. Пазарджик, община Пазарджик, област Пазарджик.</t>
  </si>
  <si>
    <t xml:space="preserve">ПК-54/2016</t>
  </si>
  <si>
    <t xml:space="preserve"> „Изграждане на модерна ферма за отглеждане на дребен рогат добитък” в ПИ №065045, м. „Голяма Мътница“, землището на гр. Велинград, община Велинград  </t>
  </si>
  <si>
    <t xml:space="preserve">ПК-55/2016</t>
  </si>
  <si>
    <t xml:space="preserve">Изменение на ИП „Изграждане на инсталация за производство на енергия от отпадъци и биомаса”, на площадката на когенерираща централа – Биовет, в УПИ I-3468, кв. 172, по плана на гр. Пещера, община Пещера, област Пазарджик</t>
  </si>
  <si>
    <t xml:space="preserve">ПК-56/2016</t>
  </si>
  <si>
    <t xml:space="preserve">„Създаване на ябълкова овощна градина“ в ПИ № 000164 и ПИ №028005, землището на с. Аканджиево, община Белово, област Пазарджик</t>
  </si>
  <si>
    <t xml:space="preserve">ПК-57/2016</t>
  </si>
  <si>
    <t xml:space="preserve">„Създаване на сливова овощна градина“ в ПИ №№ 053004, 053012, 051011, 000122, 000026, 000119, 000208, 007013, 007015, 000058 и 051016, землище на село Аканджиево, община Белово, област Пазарджик </t>
  </si>
  <si>
    <t xml:space="preserve">ПК-58/2016</t>
  </si>
  <si>
    <t xml:space="preserve">„Трасе на общински път от републикански път І-8 гр. София – гр. Пазарджик до НТП „Складов терен“ в м. „Бунара“ по КВС на землище с. Варвара, община Септември, област Пазарджик</t>
  </si>
  <si>
    <t xml:space="preserve">ПК-59/2016</t>
  </si>
  <si>
    <t xml:space="preserve">„Изграждане на шахтов кладенец за водоснабдяване на черешова градина и масив с маслодайна роза“ в ПИ №038201, м. „Кьосови грамади“, землище на гр. Ветрен, общ. Септември, обл. Пазарджик </t>
  </si>
  <si>
    <t xml:space="preserve">ПК-60/2016</t>
  </si>
  <si>
    <t xml:space="preserve">„Изграждане на тръбен сондажен кладенец за водоснабдяване на земеделска площ засадена с орехови насаждения“ в ПИ №102004, м. „Песо поле“, землище на село Братаница, община Пазарджик, област Пазарджик </t>
  </si>
  <si>
    <t xml:space="preserve">ПК-61/2016</t>
  </si>
  <si>
    <t xml:space="preserve">„Изграждане на тръбен сондажен кладенец за водоснабдяване на земеделска площ засадена с орехови насаждения“ в ПИ №009052, м. „Песо поле“, землище на с. Ветрен дол, община Септември, област Пазарджик</t>
  </si>
  <si>
    <t xml:space="preserve">ПК-62/2016</t>
  </si>
  <si>
    <t xml:space="preserve">„Изграждане на тръбен сондажен кладенец за водоснабдяване на земеделска площ засадена с орехови насаждения“ в ПИ №006057, м. „Хаджийски ливади“, землище на с. Ветрен дол, община Септември, област Пазарджик </t>
  </si>
  <si>
    <t xml:space="preserve">ПК-63/2016</t>
  </si>
  <si>
    <t xml:space="preserve">„Изграждане и регистриране на площадка за третиране на отпадни мазнини“ в имот № 015013 от Стопански двор на землище село Говедаре, община Пазарджик, област Пазарджик</t>
  </si>
  <si>
    <t xml:space="preserve">ПК-64/2016</t>
  </si>
  <si>
    <t xml:space="preserve">„Изграждане на тръбен сондажен кладенец за водоснабдяване на земеделска площ засадена с орехови насаждения и система за капково напояване“ в поземлен имот (ПИ) № 011051, местност „Прекия път“, в землището на с. Ветрен дол, община Септември, област Пазарджик</t>
  </si>
  <si>
    <t xml:space="preserve">ПК-65/2016</t>
  </si>
  <si>
    <t xml:space="preserve">„Компостираща инсталация” в част от ПИ № 387003 (проектен ПИ № 387010) в местността „Бунара” по КВС на землище с. Варвара, общ. Септември, обл. Пазарджик и свързаният с него Подробен устройствен план – План за регулация и застрояване (ПУП-ПРЗ) за промяна предназначение на земеделска земя</t>
  </si>
  <si>
    <t xml:space="preserve">ПК-66/2016</t>
  </si>
  <si>
    <t xml:space="preserve">„Краварник в УПИ XLI-41, масив 11, местност „Анезица“ в землището на гр. Велинград, с подобекти – „кравеферма“, „битова сграда“, „силажохранилище“, дезинфекционен трап, подпорни стени и ажурна ограда“ </t>
  </si>
  <si>
    <t xml:space="preserve">ПК-67/2016</t>
  </si>
  <si>
    <t xml:space="preserve">„Изграждане на оранжериен блок за отглеждане не зеленчуци“ в границите на поземлен имот № 001258, в землище на гр. Стрелча, община Стрелча, област Пазарджик</t>
  </si>
  <si>
    <t xml:space="preserve">ПК-68/2016</t>
  </si>
  <si>
    <t xml:space="preserve">„Жилищно застрояване” в поземлен имот с идентификатор 56277.3.1296 по КККР на гр. Пещера, общ. Пещера, обл. Пазарджик и свързаният с него Подробен устройствен план – План за регулация и застрояване (ПУП-ПРЗ) за промяна предназначение на земеделска земя</t>
  </si>
  <si>
    <t xml:space="preserve">ПК-69/2016</t>
  </si>
  <si>
    <t xml:space="preserve">„Модернизиране и повишаване на ефективността на съществуващите поливни и климатични инсталации в оранжерийните блокове на дружеството, находящи се в община Пазарджик” </t>
  </si>
  <si>
    <t xml:space="preserve">ПК-70/2016</t>
  </si>
  <si>
    <t xml:space="preserve"> „Трасе на общински път от път II-84 с. Звъничево – с. Ветрен дол до път III-3706 село Паталеница – село Ветрен дол” в землището на село Ветрен дол, община Септември, област Пазарджик</t>
  </si>
  <si>
    <t xml:space="preserve">ПК-71/2016</t>
  </si>
  <si>
    <t xml:space="preserve">„Изграждане на съвременна производствена база за угояване на ЕПЖ” в поземлен имот 053067, в землището на с. Капитан Димитриево, община Пещера, обл. Пазарджик и свързаният с него Подробен устройствен план – План за застрояване (ПУП-ПЗ) за строителство без промяна на предназначение на земеделска земя</t>
  </si>
  <si>
    <t xml:space="preserve">ПК-72/2016</t>
  </si>
  <si>
    <t xml:space="preserve">„Строителство на малки дървени вили“ в поземлен имот № 141039, м. „Голяма и малка крушици“ в землището на гр. Сърница, община Сърница, област  Пазарджик </t>
  </si>
  <si>
    <t xml:space="preserve">ПК-73/2016</t>
  </si>
  <si>
    <t xml:space="preserve">„Аварийно изграждане на бетонова стена по поречие на река Телки дере, с цел предотвратяване заливането на жилищни сгради и инфраструктури от наводнение, село Гелеменово, област Пазарджик“</t>
  </si>
  <si>
    <t xml:space="preserve">ПК-74/2016</t>
  </si>
  <si>
    <t xml:space="preserve">„Създаване на 54 дка. овощна градина за интензивно биологично отглеждане на черешови насаждения и изграждане на сондажни кладенци в имот № 000115 и имот № 000406, капково напояване, ремонт и реконструкция на селскостопанска постройка в имот № 002468, изграждане на огради и закупуване на техника“, землище на с. Калугерово, общ. Лесичово, обл. Пазарджик </t>
  </si>
  <si>
    <t xml:space="preserve">ПК-75/2016</t>
  </si>
  <si>
    <t xml:space="preserve">„Преработка на скрап – чугун (отпадъци от черни метали) за производствени нужди” в УПИ ІІ-108, кв. 81 по плана на гр. Пещера, община Пещера, област Пазарджик</t>
  </si>
  <si>
    <t xml:space="preserve">ПК-76/2016</t>
  </si>
  <si>
    <t xml:space="preserve">„Изграждане на тръбен сондажен кладенец за водоснабдяване на земеделска площ засадена с лешникови насаждения“ в поземлен имот (ПИ) № 064013, м. „Гьола“ в землището на с. Карабунар,общ. Септември, област Пазарджик </t>
  </si>
  <si>
    <t xml:space="preserve">ПК-77/2016</t>
  </si>
  <si>
    <t xml:space="preserve">„Изграждане на тръбен сондажен кладенец за водоснабдяване на земеделска площ засадена с касис“ в поземлен имот (ПИ) № 063040, м. „Гьола“ в землището на село Карабунар, община Септември, област Пазарджик</t>
  </si>
  <si>
    <t xml:space="preserve">ПК-78/2016</t>
  </si>
  <si>
    <t xml:space="preserve">„Изграждане на тръбен сондажен кладенец за водоснабдяване на земеделска площ засадена с касис“ в поземлен имот (ПИ) № 064006, м. „Гьола“ в землището на село Карабунар, община Септември, област  Пазарджик </t>
  </si>
  <si>
    <t xml:space="preserve">ПК-79/2016</t>
  </si>
  <si>
    <t xml:space="preserve">„Изграждане на склад за съхранение на селскостопанска продукция и селскостопанска техника, офис и ограда, създаване на кайсиеви насаждения по биологичен способ със система за капково напояване и закупуване на селскостопанска техника с прикачен инвентар“ в ПИ №№ 906001, 906002, 906003, м. „Орешака“, землище на с. Огняново, община  Пазарджик, област  Пазарджик </t>
  </si>
  <si>
    <t xml:space="preserve">ПК-80/2016</t>
  </si>
  <si>
    <t xml:space="preserve">„Изграждане на обор за угояване” в имот № 032014, в землището на с. Цар Асен, община Пазарджик, обл. Пазарджик</t>
  </si>
  <si>
    <t xml:space="preserve">ПК-81/2016</t>
  </si>
  <si>
    <t xml:space="preserve"> „Оранжерия за производство на зеленчуков разсад по съвременна технология с котел на пелети“ в поземлен имот № 510001, в землището на с. Гелеменово, общ. Пазарджик, област Пазарджик</t>
  </si>
  <si>
    <t xml:space="preserve">ПК-82/2016</t>
  </si>
  <si>
    <t xml:space="preserve">„Оранжерия за производство на зеленчуков разсад по нова технология с водогреен котел“ в поземлен имот № 510001, в землището на с. Гелеменово, общ. Пазарджик, област Пазарджик</t>
  </si>
  <si>
    <t xml:space="preserve">ПК-83/2016</t>
  </si>
  <si>
    <t xml:space="preserve">„Оранжерия за производство на зеленчуков разсад с котел на пелети“ в поземлен имот № 510001, в землището на с. Гелеменово, община Пазарджик, област Пазарджик</t>
  </si>
  <si>
    <t xml:space="preserve">ПК-84/2016</t>
  </si>
  <si>
    <t xml:space="preserve">„Оранжерия за производство на зеленчуков разсад по патентован полезен модел с водогреен котел“ в поземлен имот № 510001, в землището на с. Гелеменово, общ. Пазарджик, област Пазарджик </t>
  </si>
  <si>
    <t xml:space="preserve">ПК-85/2016</t>
  </si>
  <si>
    <t xml:space="preserve"> „Създаване на черешова градина и изграждане на система за капково напояване“ в ПИ № 040084, м. „Димов кладенец“, землище на с. Пищигово, общ. Пазарджик, област Пазарджик </t>
  </si>
  <si>
    <t xml:space="preserve">ПК-86/2016</t>
  </si>
  <si>
    <t xml:space="preserve">„Изграждане на тръбен кладенец и система за капково напояване“ в ПИ №146084, м. „Широкия път“, землище на с. Мало Конаре, общ. Пазарджик, област Пазарджик </t>
  </si>
  <si>
    <t xml:space="preserve">ПК-87/2016</t>
  </si>
  <si>
    <t xml:space="preserve">„Оранжерия за производство на зеленчуков разсад с котел на пелети“ в поземлен имот № 510001, в землището на с. Гелеменово, община Пазарджик, област Пазарджик </t>
  </si>
  <si>
    <t xml:space="preserve">ПК-88/2016</t>
  </si>
  <si>
    <t xml:space="preserve">ПК-89/2016</t>
  </si>
  <si>
    <t xml:space="preserve">„Оборудване на лаборатория за разработване на готови лекарствени средства за ветеринарната практика“, в УПИ І-3480, кв 164 по плана на гр. Пещера (на съществуваща площадка ГЛС) и „Изграждане на филтрационно отделение и монтиране на силози на производствената площадка на Биовет АД“, в УПИ ІІ-ЗМП, кв. 132 по плана на гр. Пещера, община Пещера, област Пазарджик </t>
  </si>
  <si>
    <t xml:space="preserve">ПК-90/2016</t>
  </si>
  <si>
    <t xml:space="preserve">„Разширение на съществуващо предприятие за преработка на сурово краве мляко и производство на кисело мляко и сирене, чрез изграждане на ново котелно помещение и въвеждане в експлоатация на нов котел“ в парцел VIII-175, кв. 19 по регулационния план на с. Козарско, община Брацигово, област Пазарджик </t>
  </si>
  <si>
    <t xml:space="preserve">ПК-91/2016</t>
  </si>
  <si>
    <t xml:space="preserve">„Птицевъдна ферма, складови и производствени дейности“ в ПИ № 011048, м. „Адата“ в землището на гр. Септември, община Септември, област Пазарджик </t>
  </si>
  <si>
    <t xml:space="preserve">ПК-92/2016</t>
  </si>
  <si>
    <t xml:space="preserve">„Жилищни сгради“ в поземлен имот с идентификатор 55155.10.356, м. „Татар Екин“ по КККР на гр. Пазарджик, общ. Пазарджик, обл. Пазарджик и свързаният с него ПУП – ПРЗ за промяна предназначение на земеделска земя</t>
  </si>
  <si>
    <t xml:space="preserve">ПК-93/2016</t>
  </si>
  <si>
    <t xml:space="preserve">„Изграждане на рибарник, сондаж и ново трасе на ел. кабел СН 20 KV“ в ПИ № 021049, м. „Главория“ по КВС на с. Памидово, община Лесичово, обл. Пазарджик и свързаните с него ПУП – ПРЗ и  ПУП – ПП</t>
  </si>
  <si>
    <t xml:space="preserve">ПК-94/2016</t>
  </si>
  <si>
    <t xml:space="preserve"> „Разширение и модернизация на свинеферма за отглеждане на свине майки и прасета за угояване”, в ПИ № 000128 (съставляващ УПИ І-27), м. „Ламбурките“, в землището на с. Синитово, общ. Пазарджик, обл. Пазарджик </t>
  </si>
  <si>
    <t xml:space="preserve">ПК-95/2016</t>
  </si>
  <si>
    <t xml:space="preserve">„Изграждане на система за капково напояване“ в ПИ №№021002, 021003, 021036, 021037, 021038, 021043, м. „Шаровица“, землище на с. Карабунар, общ. Септември, област Пазарджик</t>
  </si>
  <si>
    <t xml:space="preserve">ПК-96/2016</t>
  </si>
  <si>
    <t xml:space="preserve">„Разширение на съществуващ гробищен парк и смяна предназначението на поземлен имот с идентификатор 06207.4.175, м. „Просовето“, землище на гр. Брацигово, общ. Брацигово, обл. Пазарджик </t>
  </si>
  <si>
    <t xml:space="preserve">ПК-97/2016</t>
  </si>
  <si>
    <t xml:space="preserve">„Изграждане на система за капково напояване на пипер“ в землището на с. Попинци, общ. Панагюрище, област Пазарджик </t>
  </si>
  <si>
    <t xml:space="preserve">ПК-98/2016</t>
  </si>
  <si>
    <t xml:space="preserve">„Реконструкция и основен ремонт на оранжерии и обслужващи сгради“ в ПИ №55302.68.408, местност „Чукарите“ по КККР на гр. Панагюрище, община Панагюрище, област Пазарджик</t>
  </si>
  <si>
    <t xml:space="preserve">ПК-99/2016</t>
  </si>
  <si>
    <t xml:space="preserve">„Изграждане на нова кравеферма” в УПИ XXIX-723, „за производствена, складова и животновъдна дейност“ (образуван от УПИ XXVI-121, „за производствена, складова и животновъдна дейност“ – поземлен имот с идентификатор 56277.2.402), м. „Долна Бялча“ по КККР на гр. Пещера, община Пещера, област  Пазарджик </t>
  </si>
  <si>
    <t xml:space="preserve">ПК-100/2016</t>
  </si>
  <si>
    <t xml:space="preserve">„Изграждане на животновъдно стопанство за угояване на телета“ в УПИ ХХХ-724 „за производствена, складова и животновъдна дейност“ (образуван от УПИ XXVI-121, „за производствена, складова и животновъдна дейност“ – поземлен имот с идентификатор 56277.2.402), м. „Долна бялча“ по КККР на гр. Пещера, община Пещера, област Пазарджик</t>
  </si>
  <si>
    <t xml:space="preserve">ПК-101/2016</t>
  </si>
  <si>
    <t xml:space="preserve">Създаване на трайни насаждения от сливи на площ от 26 дка в поземлени имоти №№ 119140, 119142, 000783, м. „Ливадски ливади“, десертно лозе на площ от 31 дка в имоти с №№ 144171, 137144, м. „Кьорава кория“ и изграждане на система за капково напояване на площ от 116,50 дка в имоти с №№ 119140, 119142, 000783, 119141, 119009, 119001, м. „Ливадски ливади“, №№ 144171, 144137, м. „Кьорава кория“ и № 116063“, м. „ВЛЛОГЛ“, в землището на с. Церово, община Лесичово, област Пазарджик </t>
  </si>
  <si>
    <t xml:space="preserve">ПК-102/2016</t>
  </si>
  <si>
    <t xml:space="preserve">„Изграждане на нова инсталация за производство на фармацевтични продукти и фуражни добавки”, в поземлен имот с идентификатор 56277.503.283, по кадастралната карта на гр. Пещера, община Пещера, област Пазарджик </t>
  </si>
  <si>
    <t xml:space="preserve">ПК-103/2016</t>
  </si>
  <si>
    <t xml:space="preserve">„Изграждане на ажурна ограда и система за капково напояване“ в ПИ №№ 103007, 104001, 102004, 102002 м. „Песо поле“, землище на с. Братаница, общ. Пазарджик и ПИ №№ 009095, 009096, м. Песо Поле“ и № 007059, м. „Велчова черника“, землище на с. Ветрен дол, община Септември, област Пазарджик </t>
  </si>
  <si>
    <t xml:space="preserve">ПК-104/2016</t>
  </si>
  <si>
    <t xml:space="preserve"> „Изграждане на ажурна ограда и система за капково напояване на градина с орехови насаждения“ в ПИ №006057, м. „Хаджийски ливади“, № 011050, 011051, 011052, м. „Прекия път“, № 009018, 009031, 009034, м. „Песо поле“, № 007015, 007016, 007063, 007064, 007047, 007048, м. „Велчова черника“, № 010024, 010080, м. „Славкова черника“, № 008039, 008052, 008060, м. „Алъ пара“, землище на с. Ветрен дол, община Септември, обл. Пазарджик</t>
  </si>
  <si>
    <t xml:space="preserve">ПК-105/2016</t>
  </si>
  <si>
    <t xml:space="preserve">„Изграждане на ажурна ограда и система за капково напояване на градина с орехови насаждения“ в ПИ №№ 009052, 009055, 009092, 009093, 009020, 009049, 009068, м. „Песо поле“, землище на с. Ветрен дол, община Септември, област Пазарджик</t>
  </si>
  <si>
    <t xml:space="preserve">ПК-106/2016</t>
  </si>
  <si>
    <t xml:space="preserve">„Изготвяне/актуализация на работен проект за закриване и рекултивация на общинско депо за твърди битови отпадъци в ПИ с идентификатор 62004.4.284, землище на гр. Ракитово, община Ракитово, област Пазарджик”</t>
  </si>
  <si>
    <t xml:space="preserve">ПК-107/2016</t>
  </si>
  <si>
    <t xml:space="preserve">„Модернизиране на стопанството с черешови градини и създаване на нови насаждения с храстови боровинки“ в поземлени имоти №№ 212065, 212066, 212067, 007403, 2120083, 212084, 245070 в землището на с. Виноградец, изграждане на капково напояване, оранжерии за плодове без вътрешно отопление, ограда на имотите, и изграждане на ремонт нови селскостопански постройки в УПИ I-522, кв. 64 от регулационния план на с. Виноградец, община  Септември, област Пазарджик</t>
  </si>
  <si>
    <t xml:space="preserve">ПК-108/2016</t>
  </si>
  <si>
    <t xml:space="preserve"> „Разширение на съществуващ данъчен склад“ в поземлен имот с идентификатор 55150.13.177, м. „Чукур савак“, землище на гр. Пазарджик, общ. Пазарджик, обл. Пазарджик </t>
  </si>
  <si>
    <t xml:space="preserve">ПК-109/2016</t>
  </si>
  <si>
    <t xml:space="preserve">„Презасаждане на черешови насаждения и изграждане на система за капково напояване в поземлени имоти №№ 106138, 106139, 106043 землището на с. Церово, община Лесичово, област Пазарджик </t>
  </si>
  <si>
    <t xml:space="preserve">ПК-110/2016</t>
  </si>
  <si>
    <t xml:space="preserve">„Разширяване на съществуващ гробищен парк“ в ПИ с идентификатори 55155.13.56, 55155.13.57, 55155.13.58, 55155.13.59, 55155.13.60, 55155.13.61 в м. „Чукур Савак“ по КККР на гр. Пазарджик, общ. Пазарджик, обл. Пазарджик и свързаният с него ПУП-ПРЗ за промяна предназначението на земеделска земя” </t>
  </si>
  <si>
    <t xml:space="preserve">ПК-111/2016</t>
  </si>
  <si>
    <t xml:space="preserve"> „Изграждане на седем жилищни сгради и обособяване на седем урегулирани поземлени имота от ПИ №021003 и ПИ №021025, м. „Пенева нива“ в землището на с. Главиница, община Пазарджик, област Пазарджик </t>
  </si>
  <si>
    <t xml:space="preserve">ПК-112/2016</t>
  </si>
  <si>
    <t xml:space="preserve">„Трасе на общински път от път до ВРЗ - гр. Септември до път ІV клас гр. Септември – гр. Ветрен”, преминаващ през землищата на гр. Септември и гр. Ветрен, община Септември, област Пазарджик </t>
  </si>
  <si>
    <t xml:space="preserve">ПК-113/2016</t>
  </si>
  <si>
    <t xml:space="preserve">„Изграждане на оранжериен комплекс за домати и краставици, закупуване на прилежащо оборудване, изграждане на сондажи за водовземане на подземни води чрез нови водовземни съоръжения в поземлени имоти (ПИ) №№ 131115, 133086 и закупуване на земеделска техника“ в землището на с. Мало Конаре, община Пазарджик, област Пазарджик</t>
  </si>
  <si>
    <t xml:space="preserve">ПК-114/2016</t>
  </si>
  <si>
    <t xml:space="preserve">„Изграждане на оранжериен комплекс за зеленчукопроизводство, закупуване на прилежащо оборудване, изграждане на сондаж за водовземане на подземни води чрез нови водовземни съоръжения в поземлен имот (ПИ) № 084011“ в землището на с. Карабунар, общ. Септември, област Пазарджик</t>
  </si>
  <si>
    <t xml:space="preserve">Общ брой 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6.2.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о-вани лица</t>
  </si>
  <si>
    <t xml:space="preserve">Оценка на качеството</t>
  </si>
  <si>
    <t xml:space="preserve">Вид на решението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вя-ването на инвести-ци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t xml:space="preserve">-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 и 10 . Информацията в колони 4, 5 се отбелязва с"да" или "не", а в 6, 7, 8 и 10  се отбелязва с “х”.</t>
    </r>
  </si>
  <si>
    <t xml:space="preserve">                     попълва „да” или „не”</t>
  </si>
  <si>
    <t xml:space="preserve">Справка 6.3. Контрол върху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(брой)</t>
  </si>
  <si>
    <t xml:space="preserve">Наказателни постановления</t>
  </si>
  <si>
    <t xml:space="preserve">брой</t>
  </si>
  <si>
    <t xml:space="preserve">лева</t>
  </si>
  <si>
    <t xml:space="preserve">Влезли в сила</t>
  </si>
  <si>
    <t xml:space="preserve">№ 2-1 /2015 г.</t>
  </si>
  <si>
    <t xml:space="preserve">„Изграждане на инсталация за производство на енергия от отпадъци и биомаса” на площадката на когенерираща генерация - Биовет в УПИ I - 3468, кв.172 по плана на гр. Пещера, общ. Пещера, обл. Пазарджик</t>
  </si>
  <si>
    <t xml:space="preserve">планова</t>
  </si>
  <si>
    <t xml:space="preserve">№ 3-1 /2014 г.</t>
  </si>
  <si>
    <t xml:space="preserve">„Поставяне на микротурбина до 20kW за производство на електроенергия в руслото на р.Чепинска” в землището на с. Варвара, Варварски минерални бани, общ. Септември, обл. Пазарджик</t>
  </si>
  <si>
    <t xml:space="preserve">№ 6-6 /2014 г. </t>
  </si>
  <si>
    <r>
      <rPr>
        <sz val="11"/>
        <color rgb="FF000000"/>
        <rFont val="Times New Roman"/>
        <family val="1"/>
        <charset val="204"/>
      </rPr>
      <t xml:space="preserve">„Модернизация на железопътна линия София-Пловдив в участъка Елин-Пелин-Септември” </t>
    </r>
    <r>
      <rPr>
        <u val="single"/>
        <sz val="11"/>
        <color rgb="FF000000"/>
        <rFont val="Times New Roman"/>
        <family val="1"/>
        <charset val="204"/>
      </rPr>
      <t xml:space="preserve">по преработен вариант С</t>
    </r>
    <r>
      <rPr>
        <sz val="11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№ 3-1 /2013г.</t>
  </si>
  <si>
    <t xml:space="preserve">„Изграждане на вилно селище” в имот с индентификатор 02837.9.22 по Кадастрална карта на гр.Батак, местност „Радецки”, общ. Батак, обл. Пазарджик</t>
  </si>
  <si>
    <t xml:space="preserve">№ 1-1 /2012 г.</t>
  </si>
  <si>
    <t xml:space="preserve">„Регионално управление на отпадъците в регион Пазарджик" - основна площадка „Алеко Константиново”, разположена в землището на с. Алеко Константиново, общ. Пазарджик, обл. Пазарджик и претоварна станция с център за рециклиране в местност „Еленско краище” в землището на гр. Ракитово, общ. Ракитово, обл. Пазарджик</t>
  </si>
  <si>
    <t xml:space="preserve">№ 3-3 /2011 г.</t>
  </si>
  <si>
    <t xml:space="preserve">„Добив на инертни строителни материали - баластра (пясък и чакъл)” в ПИ № 218005,  ПИ № 218013 и други, по кадастъра на възстановена собственост (КВС) върху земеделски земи в местност „Алчака”, землище на с. Хаджиево, общ. Пазарджик, обл. Пазарджик (в находище „Алчака”)</t>
  </si>
  <si>
    <t xml:space="preserve">№ 3-2 /2009г.</t>
  </si>
  <si>
    <t xml:space="preserve">„Рибно стопанство за отглеждане на риба в плаващи мрежени клетки (садки) - рибарник №2 в имот № 141055 м. „Завоя на р. Марица”, землище на с. Бошуля, общ. Септември, обл. Пазарджик</t>
  </si>
  <si>
    <t xml:space="preserve">ПК-3-ПР /2015 г.</t>
  </si>
  <si>
    <t xml:space="preserve">„Площадка за трериране на отпадъци” в землището на гр.Пазарджик, местност „Якуба”, общ. Пазарджик, обл. Пазарджик</t>
  </si>
  <si>
    <t xml:space="preserve">ПК-14-ПР /2015 г.</t>
  </si>
  <si>
    <t xml:space="preserve">„Цех за производство на пелети и производство на електрическа и топлинна енергия за собствени нужди чрез газификация на биомаса” в землището на с. Церово, общ. Лесичово, обл. Пазарджик</t>
  </si>
  <si>
    <t xml:space="preserve">ПК-25-ПР /2015 г.</t>
  </si>
  <si>
    <t xml:space="preserve">„Автосервиз и център за разкомплектоване на излезли от употреба моторни превозни средства/ИУМПС/” в землището на с. Варвара, общ. Септември, обл. Пазарджик</t>
  </si>
  <si>
    <t xml:space="preserve">ПК-27-ПР /2015 г.</t>
  </si>
  <si>
    <t xml:space="preserve">„Изграждане на модулна мандра”  с. Кръстава, общ. Велинград, обл .Пазарджик</t>
  </si>
  <si>
    <t xml:space="preserve">ПК-28-ПР /2015 г.</t>
  </si>
  <si>
    <t xml:space="preserve">„Административна сграда, ограда, площадка за разкомплектоване на автомобили и навес за твърди горива” в землището на гр. Пазарджик, общ. Пазарджик, обл. Пазарджик</t>
  </si>
  <si>
    <t xml:space="preserve">ПК-30-ПР /2015 г.</t>
  </si>
  <si>
    <t xml:space="preserve">„Разширяване на действаща площадка №1, находяща се в УПИ XXIX-17, кв.1, стопански двор, с. Паталеница, общ. Пазарджик, обл. Пазарджик</t>
  </si>
  <si>
    <t xml:space="preserve">ПК-36-ПР /2015 г.</t>
  </si>
  <si>
    <t xml:space="preserve">"Разширяване на площадка за приемане; съхранение и дейности с ОЧЦМС (отпадъци и отломки от цветни, черни метали и сплавите им), от битов и промишлен характер; събиране, транспортиране, съхраняване и дейности със строителни отпадъци; събиране, транспортиране, съхранение и разкомплектоване на ИУЕЕО; събиране, транспортиране, съхранение и разкомплектоване на ИУМПС; събиране, транспортиране и предварително съхранение на компоненти от разкомплектоване на излезли от употреба моторни превозни средства и/или компоненти получени от ремонтна дейност на моторни превозни средства; събиране, транспортиране, съхранение на НУБА; събиране, транспортиране, съхранение и дейности с отпадъци от опаковки; събиране, транспортиране, съхраняване и дейности с отпадъци от пластмаса, хартия и картон, трици, талаш и изрезки от дървесни материали; събиране, транспортиране, съхранение и дейности по оползотворяване-рециклиране на отпадъци от стъкло" гр. Велинград, общ. Велинград, обл. Пазарджик</t>
  </si>
  <si>
    <t xml:space="preserve">ПК-37-ПР /2015 г.</t>
  </si>
  <si>
    <t xml:space="preserve">"Инсталация за производство на електрическа и топлинна енергия, чрез индиректно използване на  животинска и растителна биомаса в границите на свинекомплекс с.Априлци, с номинална мощност до  5,4 МW", землище с. Априлци, общ. Пазарджик, обл. Пазарджик</t>
  </si>
  <si>
    <t xml:space="preserve">ПК-39-ПР /2015 г.</t>
  </si>
  <si>
    <t xml:space="preserve">"Цех за обработка на орехи" с.Ветрен дол, общ. Септември, обл. Пазарджик</t>
  </si>
  <si>
    <t xml:space="preserve">ПК-40-ПР /2015 г.</t>
  </si>
  <si>
    <t xml:space="preserve">"Осъществяване на търговска дейност, услуги и разкомплектоване на излезли от употреба моторни превозни средства (ИУМПС)" гр. Пещера, общ. Пещера, обл. Пазарджик</t>
  </si>
  <si>
    <t xml:space="preserve">ПК-41-ПР /2015 г.</t>
  </si>
  <si>
    <t xml:space="preserve">"Разширяване на суровинната база на обект за газификация и когенерация на биомаса и производство на гориво за газификация" гр. Пещера, общ. Пещера, обл. Пазарджик</t>
  </si>
  <si>
    <t xml:space="preserve">ПК-43-ПР /2015 г.</t>
  </si>
  <si>
    <t xml:space="preserve">"Площадка за разкомплектоване на излезли от употреба моторни превозни средства (ИУМПС) и автосервиз" с. Юнаците, общ. Пазарджик, обл. Пазарджик</t>
  </si>
  <si>
    <t xml:space="preserve">ПК-45-ПР /2015 г.</t>
  </si>
  <si>
    <t xml:space="preserve">"Предприятие за преработка на билки и ядкови плодове" с. Калугерово, общ. Лесичово, обл. Пазарджик</t>
  </si>
  <si>
    <t xml:space="preserve">ПК-01-ПР /2014 г.</t>
  </si>
  <si>
    <t xml:space="preserve">Разширение на пречиствателна станция за отпадъчни води за отстраняване на биогенни елементи - азот и фосфор, рехабилитация и разширяване на ВиК мрежа гр. Пазарджик, общ. Пазарджик</t>
  </si>
  <si>
    <t xml:space="preserve">ПК-07-ПР /2014 г.</t>
  </si>
  <si>
    <t xml:space="preserve">Изграждане на масивна стоманобетонова стена по левия бряг на р.Чепинска, с. Варвара, общ. Септември</t>
  </si>
  <si>
    <t xml:space="preserve">ПК-10-ПР /2014 г.</t>
  </si>
  <si>
    <t xml:space="preserve">Ремонтни дейности на рибарник с цел интензивно риборазвъждане, с. Фотиново, общ. Батак</t>
  </si>
  <si>
    <t xml:space="preserve">ПК-13-ПР /2014 г.</t>
  </si>
  <si>
    <t xml:space="preserve">Добив на скални материали от мраморизирани годни за производство но трошени фракции за пътно строителство, асфалтови смеси и бетон от находище "Конаговски чал", с. Алеко Константиново, с. Дебръщица, общ.Пазарджик</t>
  </si>
  <si>
    <t xml:space="preserve">ПК-17-ПР /2014 г.</t>
  </si>
  <si>
    <t xml:space="preserve">Изграждане на нови гранулиращи инсталации и реконструкция на съществуващи инсталации, гр. Пещера, общ. Пещера</t>
  </si>
  <si>
    <t xml:space="preserve">ПК-55-ПР /2014 г.</t>
  </si>
  <si>
    <t xml:space="preserve">Инсталация за грубо очистване на вторична хартия (велпапе и смесена) с произход от неопасен битов отпадък, с. Главиница, общ. Пазарджик</t>
  </si>
  <si>
    <t xml:space="preserve">ПК-17-ПР /2013 г.</t>
  </si>
  <si>
    <t xml:space="preserve">„Ферма за отглеждане на риба – садкова инсталация „Рибеко” в акваторията на язовир „Батак”, общ. Батак, обл. Пазарджик,</t>
  </si>
  <si>
    <t xml:space="preserve">ПК-29-ПР /2013 г.</t>
  </si>
  <si>
    <t xml:space="preserve">„Разширение на дейността на площадка за търговия с отпадъци от черни и цветни метали, събиране и разкомплектован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част от ПИ с идентификатор 55155.508.196 в района на ж.п. гара – Стрелкова кабина № 3, кв. 520, по плана на гр. Пазарджик, общ. Пазарджик, обл. Пазарджик</t>
  </si>
  <si>
    <t xml:space="preserve">ПК-40-ПР /2013 г.</t>
  </si>
  <si>
    <t xml:space="preserve">Предприятие за производство и преработка на водораслова биомаса, с. Варвара, общ. Септември, обл. Пазарджик</t>
  </si>
  <si>
    <t xml:space="preserve">ПК-46-ПР /2013 г.</t>
  </si>
  <si>
    <t xml:space="preserve">Рибовъдно стопанство за угояване на шарани в съществуващ рибарник, гр. Септември, общ. Септември, обл. Пазарджик</t>
  </si>
  <si>
    <t xml:space="preserve">ПК-49-ПР /2013 г.</t>
  </si>
  <si>
    <t xml:space="preserve">„Възстановяване на рибовъдно стопанство”, чрез реконструкция, модернизация и повторно въвеждане в експлоатация на рибарник върху територията на изоставени рибарници в землището на гр. Пазарджик, общ. Пазарджик, обл. Пазарджикк</t>
  </si>
  <si>
    <t xml:space="preserve">ПК-52-ПР /2013 г.</t>
  </si>
  <si>
    <t xml:space="preserve">Реконструкция и разширение на съществуващ цех за метални изделия, с. Варвара, общ. Септември, обл. Пазарджик</t>
  </si>
  <si>
    <t xml:space="preserve">ПК-60-ПР /2013 г.</t>
  </si>
  <si>
    <t xml:space="preserve">Рибовъдно стопанство, с. Звъничево, общ. Пазарджик</t>
  </si>
  <si>
    <t xml:space="preserve">ПК-67-ПР /2013 г.</t>
  </si>
  <si>
    <t xml:space="preserve">„Захранване на седем броя рибарници” находящи се в имот с идентификатор 03592.8.227, местност „Яденица” в землището на гр. Белово, общ. Белово, обл. Пазарджик</t>
  </si>
  <si>
    <t xml:space="preserve">ПК-68-ПР /2013 г.</t>
  </si>
  <si>
    <t xml:space="preserve">„Изграждане на електрическа и топлоцентрала” в имот с идентификатор 03592.501.1564 по КККР на гр. Белово, общ. Белово, обл. Пазарджик</t>
  </si>
  <si>
    <t xml:space="preserve">ПК-09-ПР /2012 г.</t>
  </si>
  <si>
    <t xml:space="preserve">Изграждане на МВЕЦ от деривационен тип,  с.Семчиново, с.Симеоновец, общ.Септември</t>
  </si>
  <si>
    <t xml:space="preserve">ПК-24-ПР /2012 г.</t>
  </si>
  <si>
    <t xml:space="preserve">„Изграждане на МВЕЦ с използване на съоръжения на хидровъзел на река Марица „Паша арк” в землището на гр. Пазарджик, общ. Пазарджик, обл. Пазарджик, върху готови съоръжения на Напоителни системи ЕАД София</t>
  </si>
  <si>
    <t xml:space="preserve">ПК-12-ПР /2014 г.</t>
  </si>
  <si>
    <t xml:space="preserve">„Изграждане на модулна мини мандра с количество на постъпващо мляко – 1000 литра на денонощие”, в ПИ №000183, м. „Дъбравата” землището на с. Дюлево, общ. Стрелча, обл. Пазарджик</t>
  </si>
  <si>
    <t xml:space="preserve">ПК-21-ПР /2011 г.</t>
  </si>
  <si>
    <t xml:space="preserve">Интегриран инвестиционен проект във ВиК сектор на гр.Панагюрище, общ.Панагюрище</t>
  </si>
  <si>
    <t xml:space="preserve">ПК-26-ПР /2011 г.</t>
  </si>
  <si>
    <t xml:space="preserve">Изграждане на обект за електропроизводство от ВЕИ-биомаса, гр. Пещера, общ. Пещера</t>
  </si>
  <si>
    <t xml:space="preserve">ПК-27-ПР /2011 г.</t>
  </si>
  <si>
    <t xml:space="preserve">Централа за производство на електрическа енергия от възобновяеми източници - биомаса, гр. Велинград, общ. Велинград</t>
  </si>
  <si>
    <t xml:space="preserve">№ 2-2 /2011 г.</t>
  </si>
  <si>
    <t xml:space="preserve">„Хотелски комплекс, жилищно строителство - апартаментен тип, СПА център, басейн, търговия и услуги ” землище на гр.Велинград, общ. Велинград, обл. Пазарджик</t>
  </si>
  <si>
    <t xml:space="preserve">№ 4-4 /2011 г.</t>
  </si>
  <si>
    <t xml:space="preserve">„Вилно селище ” в землище на гр.Стрелча, общ. Стрелча, обл. Пазарджик</t>
  </si>
  <si>
    <t xml:space="preserve">ПК-07-ПР /2011 г.</t>
  </si>
  <si>
    <t xml:space="preserve">Изграждане на обект за електропроизводство от ВЕИ-биомаса, производство на пелети и сушене на дървен материал, гр. Пещера, общ. Пещера</t>
  </si>
  <si>
    <t xml:space="preserve">ПК-37-ПР /2011 г.</t>
  </si>
  <si>
    <t xml:space="preserve">Централа за електропроизводство от възобновяеми източници на базата на биомаса, гр.Пещера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6.4. Издадени решения за преценяване необходимостта от извършване на ОВОС на инвестиционни предложения</t>
  </si>
  <si>
    <t xml:space="preserve">№                                      на решението</t>
  </si>
  <si>
    <t xml:space="preserve">Наименование                                                                        на инвестиционното предложение</t>
  </si>
  <si>
    <t xml:space="preserve">Взето решение</t>
  </si>
  <si>
    <t xml:space="preserve">Да се извършва ОВОС</t>
  </si>
  <si>
    <t xml:space="preserve">Да не се извършва ОВОС</t>
  </si>
  <si>
    <t xml:space="preserve">ПК-1-ПР/2016</t>
  </si>
  <si>
    <t xml:space="preserve">„Производствена сграда за монтаж на сортировъчна линия към съществуващ цех за рециклиране на пластмаси“ в ПИ 55155.508.625 и 55155.508.624, кв. 17, Индустриална зона по КК на гр. Пазарджик, община Пазарджик, обл. Пазарджик</t>
  </si>
  <si>
    <t xml:space="preserve">ПК-2-ПР/2016</t>
  </si>
  <si>
    <t xml:space="preserve">„Изграждане на МВЕЦ „Белово” на съществуващ напорен тръбопровод от напоителна система „Варвара“, с обща мощност 1 500 kW, в землището на с. Мененкьово, общ. Белово, обл. Пазарджик</t>
  </si>
  <si>
    <t xml:space="preserve">ПК-03-ПР/2016</t>
  </si>
  <si>
    <t xml:space="preserve">„Нови улици с о.т.1001-о.т.1047 и паркинг“ в местност „Пейчинова тумба” по КК на гр. Батак, общ. Батак, обл. Пазарджик</t>
  </si>
  <si>
    <t xml:space="preserve">ПК-04-ПР/2016</t>
  </si>
  <si>
    <t xml:space="preserve">„Строеж на предприятие за преработка на мляко с пречиствателно съоръжение” в УПИ V – 176005, производствена дейност и мандра, в Стопански двор, м. „Дервишките“, землище на с. Ляхово, общ. Пазарджик, обл. Пазарджик</t>
  </si>
  <si>
    <t xml:space="preserve">ПК-05-ПР/2016</t>
  </si>
  <si>
    <t xml:space="preserve">„Изграждане на кланица за едро преживни животни и ограждения към нея“ в УПИ XI, квартал 84 по кадастралния план на гр. Велинград, общ. Велинград, обл. Пазарджик</t>
  </si>
  <si>
    <t xml:space="preserve">ПК-06-ПР/2016</t>
  </si>
  <si>
    <t xml:space="preserve">„Изграждане на зайцеферма и кланичен цех“ и „Кланичен цех за чифтокопитни животни и преработвателен цех за месо и месни продукти“ в ПИ № 116047, местност „Калейца“, землище с. Свобода, общ. Стрелча, обл. Пазарджик</t>
  </si>
  <si>
    <t xml:space="preserve">ПК-07-ПР/2016</t>
  </si>
  <si>
    <t xml:space="preserve">„Изграждане на къмпинг – ресторант, бунгала за настаняване, места за каравани, места за палатки” в поземлени имоти с идентификатори 02837.431055 и 02837.4.1106, м. „Деловете – чешмичката“ по КККР на гр. Батак, общ. Батак, обл. Пазарджик</t>
  </si>
  <si>
    <t xml:space="preserve">ПК-08-ПР/2016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ПК-09-ПР/2016</t>
  </si>
  <si>
    <t xml:space="preserve">„Изграждане на автосервиз, магазин за авточасти и площадка за събиране, съхраняване и разкомплектоване на излезли от употреба моторни превозни средства (ИУМПС)” в УПИ V-183 и УПИ VІ-185, местност „Тус тепе”, землище на с. Симеоновец, общ. Септември, обл. Пазарджик</t>
  </si>
  <si>
    <t xml:space="preserve">ПК-10-ПР/2016</t>
  </si>
  <si>
    <t xml:space="preserve">„Изграждане на рециркулационна система за отглеждане на риба“ в имот № 000898, в землището на с. Величково, общ. Пазарджик, обл. Пазарджик</t>
  </si>
  <si>
    <t xml:space="preserve">ПК-11-ПР/2016</t>
  </si>
  <si>
    <t xml:space="preserve">„Монтиране на нова лентова сушилня и изграждане на нова инсталация за смесване на площадката на „БИОВЕТ“ АД в УПИ ІІ ЗМП, кв. 132 по плана на гр. Пещера, община Пещера, обл. Пазарджик</t>
  </si>
  <si>
    <t xml:space="preserve">ПК-12-ПР/2016</t>
  </si>
  <si>
    <t xml:space="preserve">„Предварително третиране на петролни утайки от сондиране за проучване на нефт и газ, чрез втвърдяване на действаща площадка за третиране на отпадъци“ в поземлен имот с идентификатор 55155.20.112, м. „Якуба“, в землището на гр. Пазарджик, общ. Пазарджик, обл. Пазарджик</t>
  </si>
  <si>
    <t xml:space="preserve">ПК-13-ПР/2016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 - 023007, кв. 23 по плана на с. Ковачево, община Септември, обл. Пазарджик</t>
  </si>
  <si>
    <t xml:space="preserve">ПК-14-ПР/2016</t>
  </si>
  <si>
    <t xml:space="preserve">„Разширение на мандра” в ПИ № 000657 (УПИ ІІ-657 „За мандра и производство на млечни продукти“), местност „Лочките“,  в землището на гр. Сърница, общ. Сърница, обл. Пазарджик</t>
  </si>
  <si>
    <t xml:space="preserve">ПК-15-ПР/2016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ПК-16-ПР/2016</t>
  </si>
  <si>
    <t xml:space="preserve">„Трасе на общински път и мостово съоръжение над отводнителен канал „Семчин дере“ в землищата на с. Семчиново, с. Симеоновец и гр. Септември, общ. Септември, обл. Пазарджик</t>
  </si>
  <si>
    <t xml:space="preserve">ПК-17-ПР/2016</t>
  </si>
  <si>
    <t xml:space="preserve">„Цех за консервиране и търговия на плодове и зеленчуци” в ПИ № 000190, в землището на с. Радилово, общ. Пещера, обл. Пазарджик</t>
  </si>
  <si>
    <t xml:space="preserve">ПК-18-ПР/2016</t>
  </si>
  <si>
    <t xml:space="preserve">„Изграждане на птицеферма“, в поземлени имоти (ПИ) № 000552 и № 000558, местност „Високия бряг“, в землището на с. Щърково, общ. Лесичово, обл. Пазарджик</t>
  </si>
  <si>
    <t xml:space="preserve">ПК-19-ПР/2016</t>
  </si>
  <si>
    <t xml:space="preserve">„Изграждане на площадка за сепариране и смилане на отпадъци с код 18 01 04 в имот с идентификатор 55155.24.205, местност „Баждар Дъмга“ по КККР на гр. Пазарджик, община Пазарджик, обл. Пазарджик</t>
  </si>
  <si>
    <t xml:space="preserve">ПК-20-ПР/2016</t>
  </si>
  <si>
    <t xml:space="preserve">„Засаждане на лозово насаждение от винени сортове и изграждане система за капково напояване на площ от 1,6829 ха“ в землището на с. Карабунар, общ. Септември, обл. Пазарджик и „Изграждане на система за капково напояване на лозово насаждение от винени сортове на площ от 0,2 ха“ в землището на с. Величково, общ. Пазарджик, обл. Пазарджик</t>
  </si>
  <si>
    <t xml:space="preserve">ПК-21-ПР/2016</t>
  </si>
  <si>
    <t xml:space="preserve">„Цех за консерви” в УПИ ХХI-992 – за производство, търговия и услуги, кв. 73 по плана на гр. Септември, общ. Септември, обл. Пазарджик</t>
  </si>
  <si>
    <t xml:space="preserve">ПК-22-ПР/2016</t>
  </si>
  <si>
    <t xml:space="preserve">„Предприятие за екстракция, сушене и гранулиране на плодове, зеленчуци и билки” в ПИ 018054, м. „Керемидницата”, землище на гр. Стрелча, общ. Стрелча, обл. Пазарджик</t>
  </si>
  <si>
    <t xml:space="preserve">ПК-23-ПР/2016</t>
  </si>
  <si>
    <t xml:space="preserve">„Изграждане на дестилерия за водно-парна дестилация на розов цвят (маслодайна роза) за производство на етерични масла“ в поземлен имот № 641028, м. „До стадиона“, землище с. Бяга, общ. Брацигово, обл. Пазарджик</t>
  </si>
  <si>
    <t xml:space="preserve">ПК-24-ПР/2016</t>
  </si>
  <si>
    <t xml:space="preserve">„Разширяване на съществуващо производство с употребата на нови отпадъчни материали“, в УПИ II-053016 (поземлен имот с 06207.2.676), м. „Спукани поляни 1“ по КККР на гр. Брацигово, общ. Брацигово, обл. Пазарджик</t>
  </si>
  <si>
    <t xml:space="preserve">ПК-25-ПР/2016</t>
  </si>
  <si>
    <t xml:space="preserve">„Екологично стопанство за отглеждане на месодайни крави с телета от порода „Блек ангъс“ в поземлен имот № 136048, местност „Пенкови круши“, в землището на с. Церово, общ. Лесичово, обл. Пазарджик</t>
  </si>
  <si>
    <t xml:space="preserve">ПК-26-ПР/2016</t>
  </si>
  <si>
    <t xml:space="preserve">„Ферма за 50 крави” в поземлен имот № 000218, м. „Растето”, землището на с. Капитан Димитриево, общ. Пещера, обл. Пазарджик</t>
  </si>
  <si>
    <t xml:space="preserve">ПК-27-ПР/2016</t>
  </si>
  <si>
    <t xml:space="preserve">„Предприятие за преработка, пакетаж и съхранение на зеленчуци с пречиствателна инсталация за питейни води и инсталация за производство на топлинна енергия от биомаса за нуждите на предприятието” в ПИ №001258, м. „Мечкерец“, землище на гр. Стрелча, общ. Стрелча, обл. Пазарджик</t>
  </si>
  <si>
    <t xml:space="preserve">ПК-28-ПР/2016</t>
  </si>
  <si>
    <t xml:space="preserve">„Изпълнение на четири броя тръбни кладенци за напояване на земеделски култури в землище на гр. Ветрен, общ. Септември и проектиране и изпълнение на система за капково напояване на насажденията”</t>
  </si>
  <si>
    <t xml:space="preserve">ПК-29-ПР/2016</t>
  </si>
  <si>
    <t xml:space="preserve">„Вилно селище” в поземлен имот с идентификатор 02837.5.482, м. „Тазева къшла“ по КККР на гр. Батак, общ. Батак, обл. Пазарджик</t>
  </si>
  <si>
    <t xml:space="preserve">ПК-30-ПР/2016</t>
  </si>
  <si>
    <t xml:space="preserve">„Изпълнение на нов тръбен кладенец в ПИ №021002, който да подмени тръбни кладенци – ТК2 и ТК3 от ПС „Мокрище” за водоснабдяване на град Пазарджик“</t>
  </si>
  <si>
    <t xml:space="preserve">ПК-31-ПР/2016</t>
  </si>
  <si>
    <t xml:space="preserve">„Изпълнение на тръбен кладенец за разширение и допълнително водоснабдяване на с. Овчеполци, община Пазарджик“ в поземлен имот № 000698 /ПС „Овчеполци-2“/, в землището на с. Овчеполци, общ. Пазарджик, обл. Пазарджик</t>
  </si>
  <si>
    <t xml:space="preserve">ПК-32-ПР/2016</t>
  </si>
  <si>
    <r>
      <rPr>
        <sz val="11"/>
        <color rgb="FF000000"/>
        <rFont val="Times New Roman"/>
        <family val="1"/>
        <charset val="204"/>
      </rPr>
      <t xml:space="preserve">„Водовземане на подземни води, чрез 1 (един) брой кладенец за напояване – поливане на малинови насаждение – 89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“ в имот с идентификатор № 02837.5.409 по кадастралната карта на гр. Батак, общ. Батак, обл. Пазарджик</t>
    </r>
  </si>
  <si>
    <t xml:space="preserve">ПК-33-ПР/2016</t>
  </si>
  <si>
    <t xml:space="preserve">„Трасе на общински път през Стопански двор „Фермата” до рибарниците на река Марица“, землище гр. Септември, общ. Септември, обл. Пазарджик</t>
  </si>
  <si>
    <t xml:space="preserve">ПК-34-ПР/2016</t>
  </si>
  <si>
    <t xml:space="preserve">„Трасе на общински път през Стопански двор „Фермата” до път III клас гр. Септември – с. Злокучене”, землище гр. Септември, общ. Септември, обл. Пазарджик</t>
  </si>
  <si>
    <t xml:space="preserve">ПК-35-ПР/2016</t>
  </si>
  <si>
    <t xml:space="preserve">„Изграждане на свинеферма“ в поземлен имот с идентификатор № 56277.3.1584, м. „Сухия дъбовик“ по КККР на гр. Пещера, общ. Пещера, обл. Пазарджик</t>
  </si>
  <si>
    <t xml:space="preserve">ПК-36-ПР/2016</t>
  </si>
  <si>
    <t xml:space="preserve">„Трасе на общински път от републикански път ІV клас гр. Септември – гр. Ветрен до Стопански двор „Фермата“ в землището на гр. Септември, общ. Септември, обл. Пазарджик</t>
  </si>
  <si>
    <t xml:space="preserve">ПК-37-ПР/2016</t>
  </si>
  <si>
    <t xml:space="preserve">„Изграждане на компостираща инсталация за разделно събрани зелени и/или биоразградими отпадъци с идинтикативен капацитет 2 200 т/год.“ в поземлен имот с идентификатор 56277.3.1315, местност „Луковица“ по КККР на гр. Пещера, общ. Пещера, обл. Пазарджик</t>
  </si>
  <si>
    <t xml:space="preserve">Жалбата е недопустима и адм. съд - гр.Пазарджик прекратява адм. дело №777/2016 г. </t>
  </si>
  <si>
    <t xml:space="preserve">ПК-38-ПР/2016</t>
  </si>
  <si>
    <t xml:space="preserve">„Спортен комплекс Велинград - Драгиново” в ПИ №297114, м. „Градев лог“, землището на с. Драгиново, общ. Велинград, обл. Пазарджик</t>
  </si>
  <si>
    <t xml:space="preserve">ПК-39-ПР/2016</t>
  </si>
  <si>
    <t xml:space="preserve">„Изграждане на втора площадка за рециклиране на пластмасови отпадъци” в ПИ с идентификатор 55155.505.1028, по КККР на гр. Пазарджик, общ. Пазарджик, обл. Пазарджик</t>
  </si>
  <si>
    <t xml:space="preserve">ПК-40-ПР/2016</t>
  </si>
  <si>
    <t xml:space="preserve">„Трасе на общински път от строителните граници на гр. Септември до Стопански двор „Фермата” в землището гр. Септември, общ. Септември, обл. Пазарджик</t>
  </si>
  <si>
    <t xml:space="preserve">ПК-41-ПР/2016</t>
  </si>
  <si>
    <t xml:space="preserve">„Трасе на общински път oт строителните граници на с. Злокучене, минаващ около сондажните кладенци в м. „Сунгурлука” и достигащ до рибарниците в землището на гр. Септември и от рибарниците до пътя за Стопански двор „Фермата”, землище гр. Септември, общ. Септември, обл. Пазарджик</t>
  </si>
  <si>
    <t xml:space="preserve">ПК-42-ПР/2016</t>
  </si>
  <si>
    <r>
      <rPr>
        <sz val="11"/>
        <color rgb="FF000000"/>
        <rFont val="Times New Roman"/>
        <family val="1"/>
        <charset val="204"/>
      </rPr>
      <t xml:space="preserve">„Изпълнение на един тръбен кладенец – ТК 8</t>
    </r>
    <r>
      <rPr>
        <vertAlign val="superscript"/>
        <sz val="11"/>
        <color rgb="FF000000"/>
        <rFont val="Times New Roman"/>
        <family val="1"/>
        <charset val="204"/>
      </rPr>
      <t xml:space="preserve">а</t>
    </r>
    <r>
      <rPr>
        <sz val="11"/>
        <color rgb="FF000000"/>
        <rFont val="Times New Roman"/>
        <family val="1"/>
        <charset val="204"/>
      </rPr>
      <t xml:space="preserve">, който да дублира тръбен кладенец 8 от системата кладенци, изпълнени за производственото водоснабдяване на „ДИ ЕС СМИТ БЪЛГАРИЯ“ АД, гр. Пазарджик</t>
    </r>
  </si>
  <si>
    <t xml:space="preserve">ПК-43-ПР/2016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t xml:space="preserve">ПК-44-ПР/2016</t>
  </si>
  <si>
    <t xml:space="preserve">„Предприятие за месодобив и месопреработка с капацитет до 5 тона трупно месо на ден” в ПИ №001013, местност „Възстановими граници” землище на с. Величково, общ. Пазарджик, обл. Пазарджик</t>
  </si>
  <si>
    <t xml:space="preserve">ПК-45-ПР/2016</t>
  </si>
  <si>
    <t xml:space="preserve">„Изграждане на сондажен кладенец” в поземлен имот №000969, м. „Балтълъка“, землище на с. Величково, общ. Пазарджик, обл. Пазарджик</t>
  </si>
  <si>
    <t xml:space="preserve">ПК-46-ПР/2016</t>
  </si>
  <si>
    <t xml:space="preserve">"Изграждане на модерна ферма за отглеждане на дребен рогат добитък" в ПИ № 065045, м. "Голяма Мътница", землище гр. Велинград, общ. Велинград, обл. Пазарджик</t>
  </si>
  <si>
    <t xml:space="preserve">ПК-47-ПР/2016</t>
  </si>
  <si>
    <t xml:space="preserve">"Изграждане на модерна ферма за отглеждане на дребен рогат добитък" в ПИ № 033068, м. "Благовото", землище гр. Велинград, общ. Велинград, обл. Пазарджик</t>
  </si>
  <si>
    <t xml:space="preserve">ПК-48-ПР/2016</t>
  </si>
  <si>
    <t xml:space="preserve">„Цех за консервиране на плодови и зеленчукови консерви“ в поземлени имоти №№ 002463, 050410 и 050369, в землище с. Калугерово, общ. Лесичово, обл. Пазарджик</t>
  </si>
  <si>
    <t xml:space="preserve">ПК-49-ПР/2016</t>
  </si>
  <si>
    <t xml:space="preserve">„Площадка за предварително третиране на излязло от употреба електрическо и електронно оборудване и катализатори“ в УПИ – 1 за производствени дейности, кв. 1 в Индустриален парк „Оптикоелектрон“, гр. Панагюрище, общ. Панагюрище, обл. Пазарджик</t>
  </si>
  <si>
    <t xml:space="preserve">ПК-50-ПР/2016</t>
  </si>
  <si>
    <t xml:space="preserve">„Разширяване на дейността по събиране, съхраняване и предварително третиране на неопасни отпадъци от пластмаси, чрез увеличаване на наетата площ и монтиране на мелница с капацитет 1000 т/час и преса за балиране с капацитет 1440 т/год в сграда 55155.12.156.1 в ПИ с идентификатор 55155.12.156, по КККР на гр. Пазарджик, общ. Пазарджик, обл. Пазарджик”</t>
  </si>
  <si>
    <t xml:space="preserve">ПК-51-ПР/2016</t>
  </si>
  <si>
    <t xml:space="preserve">„Създаване на сливова овощна градина в землището на село Аканджиево, общ. Белово, обл. Пазарджик”, с местоположение: Поземлени имоти (ПИ) №№ 000026, 000208, 007013, 007015, 000058, 053012, 053004, 051011, 051016, 000119, 000122 от КВС на с. Аканджиево, общ. Белово, обл. Пазарджик</t>
  </si>
  <si>
    <t xml:space="preserve">ПК-52-ПР/2016</t>
  </si>
  <si>
    <t xml:space="preserve">„Създаване на ябълкова овощна градина в землището на село Аканджиево, общ. Белово, обл. Пазарджик, с местоположение: Поземлени имоти (ПИ) №№ 000164 и 028005 от КВС на с. Аканджиево, общ. Белово, обл. Пазарджик</t>
  </si>
  <si>
    <t xml:space="preserve">ПК-53-ПР/2016</t>
  </si>
  <si>
    <t xml:space="preserve">„Трасе на общински път от републикански път І-8 гр. София – гр. Пазарджик до НТП „Складов терен“ в м. „Бунара“ по КВС на землище с. Варвара, общ. Септември, обл. Пазарджик</t>
  </si>
  <si>
    <t xml:space="preserve">ПК-54-ПР/2016</t>
  </si>
  <si>
    <t xml:space="preserve">„Изграждане на тръбен сондажен кладенец за водоснабдяване на земеделска площ засадена с орехови насаждения и система за капково напояване“ в поземлен имот (ПИ) №009052, м. „Песо поле“, в землището на с. Ветрен дол, общ. Септември, обл. Пазарджик</t>
  </si>
  <si>
    <t xml:space="preserve">ПК-55-ПР/2016</t>
  </si>
  <si>
    <t xml:space="preserve">„Изграждане на тръбен сондажен кладенец за водоснабдяване на земеделска площ засадена с орехови насаждения и система за капково напояване“ в поземлен имот (ПИ) №011051, м. „Прекия път“, в землището на с. Ветрен дол, общ. Септември, обл. Пазарджик</t>
  </si>
  <si>
    <t xml:space="preserve">ПК-56-ПР/2016</t>
  </si>
  <si>
    <t xml:space="preserve">„Изграждане на тръбен сондажен кладенец за водоснабдяване на земеделска площ засадена с орехови насаждения“ в поземлен имот (ПИ) №006057, м. „Хаджийските ливади“, в землището на с. Ветрен дол, общ. Септември, обл. Пазарджик</t>
  </si>
  <si>
    <t xml:space="preserve">ПК-57-ПР/2016</t>
  </si>
  <si>
    <t xml:space="preserve">„Изграждане на тръбен сондажен кладенец за водоснабдяване на земеделска площ засадена с орехови насаждения“ в поземлен имот (ПИ) №102004, м. „Песо поле“, в землището на с. Братаница, общ. Пазарджик, обл. Пазарджик</t>
  </si>
  <si>
    <t xml:space="preserve">ПК-58-ПР/2016</t>
  </si>
  <si>
    <t xml:space="preserve">„Модернизиране и повишаване на ефективността на съществуващите поливни и климатични инсталации в оранжерийните блокове на дружеството, находящи се в общ. Пазарджик”</t>
  </si>
  <si>
    <t xml:space="preserve">ПК-59-ПР/2016</t>
  </si>
  <si>
    <t xml:space="preserve">„Изграждане на хидромелиоративно съоръжение за напояване на трайни насаждения в землището на с. Виноградец с ЕКАТТЕ 11154 общ. Септември, местност „Ала Тепе“ и покупка на земеделска техника“</t>
  </si>
  <si>
    <t xml:space="preserve">ПК-60-ПР/2016</t>
  </si>
  <si>
    <t xml:space="preserve">„Оранжериен блок за отглеждане не зеленчуци“ в имот № 001258, в землището на  гр. Стрелча, общ. Стрелча, обл. Пазарджик</t>
  </si>
  <si>
    <t xml:space="preserve">ПК-61-ПР/2016</t>
  </si>
  <si>
    <t xml:space="preserve">„Изграждане на компостираща инсталация“ в поземлен имот (ПИ) №387010, част от ПИ №387003, местност „Бунара“ по КВС на с. Варвара, общ. Септември, обл. Пазарджик</t>
  </si>
  <si>
    <t xml:space="preserve">ПК-62-ПР/2016</t>
  </si>
  <si>
    <t xml:space="preserve">„Изграждане на шахтов кладенец и система за капково напояване на нова черешова градина и масив с маслодайна роза“ в поземлен имот (ПИ) №038201, м. „Кьосови грамади“, в землището на гр. Ветрен, общ. Септември, обл. Пазарджик и закупуване на земеделска техника</t>
  </si>
  <si>
    <t xml:space="preserve">ПК-63-ПР/2016</t>
  </si>
  <si>
    <t xml:space="preserve">„Петролна база” в ПИ № 385017, местност „Бунара” в землището на с. Варвара, община Септември, обл. Пазарджик, обл. Пазарджик</t>
  </si>
  <si>
    <t xml:space="preserve">ПК-64-ПР/2016</t>
  </si>
  <si>
    <t xml:space="preserve">„Създаване на 54 дка овощна градина за интензивно биологично отглеждане на черешови насаждения и изграждане на сондажни кладенци в имот № 000115 и имот № 000406, капково напояване, ремонт и реконструкция на селскостопанска постройка в имот № 002468“,  в землището на с. Калугерово, общ. Лесичово, обл. Пазарджик</t>
  </si>
  <si>
    <t xml:space="preserve">ПК-65-ПР/2016</t>
  </si>
  <si>
    <t xml:space="preserve">ПК-66-ПР/2016</t>
  </si>
  <si>
    <t xml:space="preserve">„Птицевъдна ферма, складови и производствени дейности” в ПИ №011048, м. „Адата“, землището на гр. Септември, общ. Септември, обл. Пазарджик</t>
  </si>
  <si>
    <t xml:space="preserve">ПК-67-ПР/2016</t>
  </si>
  <si>
    <t xml:space="preserve">„Изграждане на четири броя тръбни кладенци“ в ПИ № 203042, м. „Горни лозя“, землище на с. Говедаре, общ. Пазарджик, обл. Пазарджик</t>
  </si>
  <si>
    <t xml:space="preserve">ПК-68-ПР/2016</t>
  </si>
  <si>
    <t xml:space="preserve">„Изграждане на склад за съхранение на селскостопанска продукция и селскостопанска техника, офис и ограда, създаване на кайсиеви насаждения по биологичен способ със система за капково напояване и закупуване на селскостопанска техника с прикачен инвентар“ в ПИ №№ 906001, 906002, 906003, м. „Орешака“, землище на с. Огняново, общ. Пазарджик, обл. Пазарджик</t>
  </si>
  <si>
    <t xml:space="preserve">ПК-69-ПР/2016</t>
  </si>
  <si>
    <t xml:space="preserve">„Създаване на 67.621 дка черешова градина и изграждане на система за капково напояване“ в поземлен имот (ПИ) №040084, м. „Димов кладенец“, в землището на с. Пищигово, общ. Пазарджик, обл. Пазарджик</t>
  </si>
  <si>
    <t xml:space="preserve">ПК-70-ПР/2016</t>
  </si>
  <si>
    <t xml:space="preserve">„Използване на оризови люспи и слънчогледови люспи, като допълнение към гориво на съществуващ парен котел“, в границите на производствената площадка на „Яна“ АД – гр. Панагюрище – поземлен имот с идентификатор 55302.501.3909, кв. 234 по КККР на гр. Панагюрище, общ. Панагюрище, обл. Пазарджик</t>
  </si>
  <si>
    <t xml:space="preserve">ПК-71-ПР/2016</t>
  </si>
  <si>
    <t xml:space="preserve">„Изграждане на система за капково напояване на овощни дръвчета, захранвана от собствен водоизточник – тръбен кладенец“ в поземлени имоти (ПИ) №№146084, 146002, м. „Широкия път“ и ПИ №145006, м. „Мишеви Каваци“, в землището на с. Мало Конаре, общ. Пазарджик, обл. Пазарджик</t>
  </si>
  <si>
    <t xml:space="preserve">ПК-72-ПР/2016</t>
  </si>
  <si>
    <t xml:space="preserve">„Изграждане на съвременна производствена база за угояване на едри преживни животни (ЕПЖ)“ в част от поземлен имот (ПИ) № 053067, местност „Растето“, в землището на с. Капитан Димитриево, общ. Пещера, обл. Пазарджик и свързаният с него Подробен устройствен план – План за застрояване (ПУП-ПЗ) за строителство без промяна на предназначението на земеделска земя</t>
  </si>
  <si>
    <t xml:space="preserve">ПК-73-ПР/2016</t>
  </si>
  <si>
    <t xml:space="preserve">„Разширение на съществуващо предприятие за преработка на сурово краве мляко и производство на кисело мляко и сирене, чрез изграждане на ново котелно помещение и въвеждане в експлоатация на нов котел“ в парцел VIII-175, кв. 19 по регулационния план  на с. Козарско, общ. Брацигово, обл. Пазарджик</t>
  </si>
  <si>
    <t xml:space="preserve">ПК-74-ПР/2016</t>
  </si>
  <si>
    <t xml:space="preserve">Изменение на инвестиционно предложение (ИП) „Изграждане на инсталация за производство на енергия от отпадъци и биомаса”, на площадката на когенерираща централа – Биовет, в УПИ I-3468, кв. 172, по плана на гр. Пещера, общ. Пещера, обл. Пазарджик</t>
  </si>
  <si>
    <t xml:space="preserve">ПК-75-ПР/2016</t>
  </si>
  <si>
    <t xml:space="preserve">„Създаване на 30 дка трайни насаждения – десертни лозя и изграждане на система за капково напояване“ в поземлени имоти (ПИ) №021002, 021003, 021036, 021037, 021038 и 021043, м. „Шаровица“, в землището на с. Карабунар, общ. Септември, обл. Пазарджик и закупуване на самоходна и прикачена селскостопанска техника за обработка на лозовия масив</t>
  </si>
  <si>
    <t xml:space="preserve">Х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и 7. </t>
    </r>
  </si>
  <si>
    <t xml:space="preserve">Справка 6.5. Издадени становища по екологична оценка на планове и програми
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№ 1-1/2016</t>
  </si>
  <si>
    <t xml:space="preserve">Общ устройствен план на община Лесичово</t>
  </si>
  <si>
    <t xml:space="preserve">№2-1/2016</t>
  </si>
  <si>
    <t xml:space="preserve">Общ устройствен план на община Септември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 , 5, 6, и 7.</t>
    </r>
  </si>
  <si>
    <t xml:space="preserve">Справка 6.6.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по искането за преценка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изискани становища</t>
  </si>
  <si>
    <t xml:space="preserve">Брой получени становища</t>
  </si>
  <si>
    <t xml:space="preserve">Орган, издал становището</t>
  </si>
  <si>
    <t xml:space="preserve">ПК-01-ЕО /2016</t>
  </si>
  <si>
    <t xml:space="preserve">„ЧИ на ПУП-ПРЗ за разделяне на имот с идентификатор 56277.2.402 (УПИ ХХVІ-121), местност „Долна бялча“ по КККР на гр. Пещера, общ. Пещера, обл. Пазарджик</t>
  </si>
  <si>
    <t xml:space="preserve">РЗИ</t>
  </si>
  <si>
    <t xml:space="preserve">ПК-02-ЕО /2016</t>
  </si>
  <si>
    <t xml:space="preserve">Подробен устройствен план – План за регулация и застрояване (ПУП – ПРЗ) за ПИ № 000082, м. „Градините” и ПИ № 000084, м. „Черния вир” по КВС на землище с. Варвара, общ. Септември, обл. Пазарджик, с цел промяна предназначението на земеделска земя и отреждане на два броя УПИ с отреждане за производствена и складова дейност, в устройствена зона „Пп” </t>
  </si>
  <si>
    <t xml:space="preserve">ПК-03-ЕО /2016</t>
  </si>
  <si>
    <t xml:space="preserve">Подробен устройствен план – План за регулация и застрояване (ПУП – ПРЗ) за ПИ №№001004, 001005, 001006, 001007, 001017, 001018, 001019, 001021, 001025, 001026, 001027, 001030, 001031, 001033, 001037, 001039 м. „Дунела” и по КВС на землище с. Славовица, общ. Септември, обл. Пазарджик, с цел промяна предназначението на земеделска земя и отреждане на два броя УПИ с отреждане за производствена и складова дейност, в устройствена зона „Пп”</t>
  </si>
  <si>
    <t xml:space="preserve">ПК-04-ЕО/2016</t>
  </si>
  <si>
    <t xml:space="preserve">Подробен устройствен план – План за регулация и застрояване (ПУП–ПРЗ) за ПИ 003012 в м. „Хаджи капия” и ПИ с №№ 015002, 015003, 015009, 015010, 015043 и 015044 в м. „Азмъка” по КВС на землище с. Лозен, общ. Септември, обл. Пазарджик, с цел промяна предназначението на земеделска земя и отреждане на три броя УПИ „За производствена и складова дейност” в устройствена зона „Пп” (предимно производствена)</t>
  </si>
  <si>
    <t xml:space="preserve">ПК-05-ЕО /2016</t>
  </si>
  <si>
    <t xml:space="preserve">проект на Стратегия за водено от общностите местно развитие на Местна инициативна група „Панагюрище, Стрелча, Лесичово“</t>
  </si>
  <si>
    <t xml:space="preserve">ПК-06-ЕО /2016</t>
  </si>
  <si>
    <t xml:space="preserve">проект на Стратегия за водено от общностите местно развитие на територията на „Местна инициативна група Белово, Септември, Велинград“</t>
  </si>
  <si>
    <t xml:space="preserve">ПК-07-ЕО /2016</t>
  </si>
  <si>
    <t xml:space="preserve">Подробен устройствен план – План за регулация и застрояване (ПУП–ПРЗ) на ПИ 004088, м. „Тус тепе”, землище с. Симеоновец, общ. Септември, обл. Пазарджик, за промяна предназначението на земеделска земя и отреждане на УПИ I-88 „За производство, търговия и услуги” в устройствена зона „Пп” (предимно производствена)</t>
  </si>
  <si>
    <t xml:space="preserve">ПК-08-ЕО /2016</t>
  </si>
  <si>
    <t xml:space="preserve">„Програма за управление на отпадъците на община Велинград 2016-2020 г.”</t>
  </si>
  <si>
    <t xml:space="preserve">ПК-09-ЕО /2016</t>
  </si>
  <si>
    <t xml:space="preserve">Подробен устройствен план – План за регулация и застрояване (ПУП–ПРЗ) на ПИ №019008 и ПИ №019019 в м. „Вакарелката”, землище на с. Славовица, общ. Септември, обл. Пазарджик</t>
  </si>
  <si>
    <t xml:space="preserve">ПК-10-ЕО /2016</t>
  </si>
  <si>
    <r>
      <rPr>
        <sz val="11"/>
        <color rgb="FF000000"/>
        <rFont val="Times New Roman"/>
        <family val="1"/>
        <charset val="204"/>
      </rPr>
      <t xml:space="preserve">изменение н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одробен устройствен план – План за регулация и застрояване (ПУП–ПРЗ) за разделяне и образуване на шест урегулирани поземлени имота от ПИ №000017, землище на с. Капитан Димитриево, общ. Пещера, обл. Пазарджик</t>
    </r>
  </si>
  <si>
    <t xml:space="preserve">ПК-11-ЕО /2016</t>
  </si>
  <si>
    <t xml:space="preserve">Подробен устройствен план – План за регулация и застрояване (ПУП–ПРЗ) на ПИ №№383002, 383003, 383004 и 384001 в м. „Равно боре”, землище на с. Варвара, общ. Септември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, 10 и 11.</t>
    </r>
  </si>
  <si>
    <t xml:space="preserve">Справка 6.7. Наблюдение и контрол при прилагането на плана/програмата</t>
  </si>
  <si>
    <t xml:space="preserve">№ на стано-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t xml:space="preserve">Решение                           ПК-02-ЕО/2015 г.</t>
  </si>
  <si>
    <t xml:space="preserve">„ПУП–ПРЗ за поземлен имот № 003162, местност „Каменна поляна“, землище на с. Семчиново, общ. Септември, обл. Пазарджик, с който се обособява УПИ III – 162 „Автосервиз, автоморга, търговия и услуги“ в градоустройствена зона „Пп“ – предимно производствена и ПУП–ПП за водоснабдяване и електроснабдяване на ПИ № 003162“</t>
  </si>
  <si>
    <t xml:space="preserve">Изпълнени поставените условия в решението за преценяване на необходимостта от ЕО</t>
  </si>
  <si>
    <t xml:space="preserve">Решение                            ПК-03-ЕО/2015 г.</t>
  </si>
  <si>
    <r>
      <rPr>
        <sz val="11"/>
        <color rgb="FF000000"/>
        <rFont val="Times New Roman"/>
        <family val="1"/>
        <charset val="204"/>
      </rPr>
      <t xml:space="preserve">„Подробен устройствен план</t>
    </r>
    <r>
      <rPr>
        <b val="true"/>
        <sz val="11"/>
        <color rgb="FF000000"/>
        <rFont val="Times New Roman"/>
        <family val="1"/>
        <charset val="204"/>
      </rPr>
      <t xml:space="preserve"> – </t>
    </r>
    <r>
      <rPr>
        <sz val="11"/>
        <color rgb="FF000000"/>
        <rFont val="Times New Roman"/>
        <family val="1"/>
        <charset val="204"/>
      </rPr>
      <t xml:space="preserve">План за регулация и застрояване</t>
    </r>
    <r>
      <rPr>
        <b val="true"/>
        <sz val="11"/>
        <color rgb="FF000000"/>
        <rFont val="Times New Roman"/>
        <family val="1"/>
        <charset val="204"/>
      </rPr>
      <t xml:space="preserve"> (</t>
    </r>
    <r>
      <rPr>
        <sz val="11"/>
        <color rgb="FF000000"/>
        <rFont val="Times New Roman"/>
        <family val="1"/>
        <charset val="204"/>
      </rPr>
      <t xml:space="preserve">ПУП – ПРЗ) за поземлен имот 027344 в местност "Каменлив път", землище гр. Ветрен, общ. Септември, обл. Пазарджик</t>
    </r>
  </si>
  <si>
    <t xml:space="preserve">Решение                             ПК-04-ЕО/2014 г.</t>
  </si>
  <si>
    <t xml:space="preserve">„Общински план за развитие на Община Пещера за периода 2014-2020 г.”</t>
  </si>
  <si>
    <t xml:space="preserve">Изпълняват се поставените условия в решението за преценяване на необходимостта от ЕО</t>
  </si>
  <si>
    <t xml:space="preserve">Решение                              ПК-05-ЕО/2014 г.</t>
  </si>
  <si>
    <t xml:space="preserve">„Общински план за развитие на Община Пазарджик за периода 2014-2020 г.”</t>
  </si>
  <si>
    <t xml:space="preserve">Решение                                    ПК-06-ЕО/2014 г.</t>
  </si>
  <si>
    <t xml:space="preserve">„Общински план за развитие на Община Септември за периода 2014-2020 г.”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4 и 5</t>
    </r>
  </si>
  <si>
    <t xml:space="preserve">Справка 6.8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(отговори) по постъпили  уведомления  по чл.4, ал.1  от Наредбата за ОВОС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отрицателни оценки на качеството на доклади за ОВОС</t>
  </si>
  <si>
    <t xml:space="preserve">Брой положителни оценки на качеството на доклади за ОВОС</t>
  </si>
  <si>
    <t xml:space="preserve">Брой постъпили запитвания/задания/във връзка с необходимостта за провеждане на процедура по ЕО</t>
  </si>
  <si>
    <t xml:space="preserve">Брой дадени указания за провеждане на задължителна процедура по ЕО</t>
  </si>
  <si>
    <t xml:space="preserve">Брой дадени указания за провеждане на процедура по преценяване на необходимостта от извършване на ЕО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ради недопустимост на инвестиционно предложени, план или програма спрямо действащи нормативни или административни актов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ИП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Нормален 2" xfId="58"/>
    <cellStyle name="Нормален 3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5.7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</row>
    <row r="4" customFormat="false" ht="39" hidden="false" customHeight="false" outlineLevel="0" collapsed="false">
      <c r="A4" s="4"/>
      <c r="B4" s="4"/>
      <c r="C4" s="4"/>
      <c r="D4" s="5" t="s">
        <v>9</v>
      </c>
      <c r="E4" s="5" t="s">
        <v>10</v>
      </c>
      <c r="F4" s="4"/>
      <c r="G4" s="4"/>
      <c r="H4" s="4"/>
    </row>
    <row r="5" customFormat="false" ht="15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102" hidden="false" customHeight="false" outlineLevel="0" collapsed="false">
      <c r="A6" s="8" t="s">
        <v>11</v>
      </c>
      <c r="B6" s="9" t="s">
        <v>12</v>
      </c>
      <c r="C6" s="10" t="s">
        <v>13</v>
      </c>
      <c r="D6" s="11"/>
      <c r="E6" s="10" t="s">
        <v>13</v>
      </c>
      <c r="F6" s="10" t="s">
        <v>13</v>
      </c>
      <c r="G6" s="12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9.25" hidden="false" customHeight="false" outlineLevel="0" collapsed="false">
      <c r="A7" s="14" t="s">
        <v>14</v>
      </c>
      <c r="B7" s="15" t="s">
        <v>15</v>
      </c>
      <c r="C7" s="16" t="s">
        <v>13</v>
      </c>
      <c r="D7" s="17"/>
      <c r="E7" s="16" t="s">
        <v>13</v>
      </c>
      <c r="F7" s="16" t="s">
        <v>13</v>
      </c>
      <c r="G7" s="18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3.75" hidden="false" customHeight="false" outlineLevel="0" collapsed="false">
      <c r="A8" s="14" t="s">
        <v>16</v>
      </c>
      <c r="B8" s="15" t="s">
        <v>17</v>
      </c>
      <c r="C8" s="16" t="s">
        <v>13</v>
      </c>
      <c r="D8" s="17"/>
      <c r="E8" s="16" t="s">
        <v>13</v>
      </c>
      <c r="F8" s="16" t="s">
        <v>13</v>
      </c>
      <c r="G8" s="18"/>
      <c r="H8" s="1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3.75" hidden="false" customHeight="false" outlineLevel="0" collapsed="false">
      <c r="A9" s="14" t="s">
        <v>18</v>
      </c>
      <c r="B9" s="15" t="s">
        <v>19</v>
      </c>
      <c r="C9" s="16" t="s">
        <v>13</v>
      </c>
      <c r="D9" s="17"/>
      <c r="E9" s="16" t="s">
        <v>13</v>
      </c>
      <c r="F9" s="18"/>
      <c r="G9" s="18"/>
      <c r="H9" s="1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1" hidden="false" customHeight="false" outlineLevel="0" collapsed="false">
      <c r="A10" s="14" t="s">
        <v>20</v>
      </c>
      <c r="B10" s="15" t="s">
        <v>21</v>
      </c>
      <c r="C10" s="16" t="s">
        <v>13</v>
      </c>
      <c r="D10" s="17"/>
      <c r="E10" s="16" t="s">
        <v>13</v>
      </c>
      <c r="F10" s="18"/>
      <c r="G10" s="18"/>
      <c r="H10" s="1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3.75" hidden="false" customHeight="false" outlineLevel="0" collapsed="false">
      <c r="A11" s="14" t="s">
        <v>22</v>
      </c>
      <c r="B11" s="15" t="s">
        <v>23</v>
      </c>
      <c r="C11" s="16" t="s">
        <v>13</v>
      </c>
      <c r="D11" s="17"/>
      <c r="E11" s="16" t="s">
        <v>13</v>
      </c>
      <c r="F11" s="16" t="s">
        <v>13</v>
      </c>
      <c r="G11" s="18"/>
      <c r="H11" s="1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.75" hidden="false" customHeight="false" outlineLevel="0" collapsed="false">
      <c r="A12" s="14" t="s">
        <v>24</v>
      </c>
      <c r="B12" s="15" t="s">
        <v>25</v>
      </c>
      <c r="C12" s="16" t="s">
        <v>13</v>
      </c>
      <c r="D12" s="17"/>
      <c r="E12" s="16" t="s">
        <v>13</v>
      </c>
      <c r="F12" s="18"/>
      <c r="G12" s="18"/>
      <c r="H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0.5" hidden="false" customHeight="true" outlineLevel="0" collapsed="false">
      <c r="A13" s="14" t="s">
        <v>26</v>
      </c>
      <c r="B13" s="15" t="s">
        <v>27</v>
      </c>
      <c r="C13" s="16" t="s">
        <v>13</v>
      </c>
      <c r="D13" s="17"/>
      <c r="E13" s="16" t="s">
        <v>13</v>
      </c>
      <c r="F13" s="16" t="s">
        <v>13</v>
      </c>
      <c r="G13" s="18"/>
      <c r="H13" s="1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" hidden="false" customHeight="false" outlineLevel="0" collapsed="false">
      <c r="A14" s="14" t="s">
        <v>28</v>
      </c>
      <c r="B14" s="15" t="s">
        <v>29</v>
      </c>
      <c r="C14" s="16" t="s">
        <v>13</v>
      </c>
      <c r="D14" s="17"/>
      <c r="E14" s="16" t="s">
        <v>13</v>
      </c>
      <c r="F14" s="16" t="s">
        <v>13</v>
      </c>
      <c r="G14" s="18"/>
      <c r="H14" s="1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2" hidden="false" customHeight="false" outlineLevel="0" collapsed="false">
      <c r="A15" s="14" t="s">
        <v>30</v>
      </c>
      <c r="B15" s="15" t="s">
        <v>31</v>
      </c>
      <c r="C15" s="16" t="s">
        <v>13</v>
      </c>
      <c r="D15" s="17"/>
      <c r="E15" s="16" t="s">
        <v>13</v>
      </c>
      <c r="F15" s="16" t="s">
        <v>13</v>
      </c>
      <c r="G15" s="18"/>
      <c r="H15" s="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1" hidden="false" customHeight="false" outlineLevel="0" collapsed="false">
      <c r="A16" s="14" t="s">
        <v>32</v>
      </c>
      <c r="B16" s="15" t="s">
        <v>33</v>
      </c>
      <c r="C16" s="16" t="s">
        <v>13</v>
      </c>
      <c r="D16" s="17"/>
      <c r="E16" s="16" t="s">
        <v>13</v>
      </c>
      <c r="F16" s="16" t="s">
        <v>13</v>
      </c>
      <c r="G16" s="18"/>
      <c r="H16" s="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.75" hidden="false" customHeight="false" outlineLevel="0" collapsed="false">
      <c r="A17" s="14" t="s">
        <v>34</v>
      </c>
      <c r="B17" s="15" t="s">
        <v>35</v>
      </c>
      <c r="C17" s="16" t="s">
        <v>13</v>
      </c>
      <c r="D17" s="17"/>
      <c r="E17" s="16" t="s">
        <v>13</v>
      </c>
      <c r="F17" s="16" t="s">
        <v>13</v>
      </c>
      <c r="G17" s="18"/>
      <c r="H17" s="1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.75" hidden="false" customHeight="false" outlineLevel="0" collapsed="false">
      <c r="A18" s="14" t="s">
        <v>36</v>
      </c>
      <c r="B18" s="15" t="s">
        <v>37</v>
      </c>
      <c r="C18" s="16" t="s">
        <v>13</v>
      </c>
      <c r="D18" s="17"/>
      <c r="E18" s="16" t="s">
        <v>13</v>
      </c>
      <c r="F18" s="16" t="s">
        <v>13</v>
      </c>
      <c r="G18" s="18"/>
      <c r="H18" s="1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1" hidden="false" customHeight="false" outlineLevel="0" collapsed="false">
      <c r="A19" s="14" t="s">
        <v>38</v>
      </c>
      <c r="B19" s="15" t="s">
        <v>39</v>
      </c>
      <c r="C19" s="16" t="s">
        <v>13</v>
      </c>
      <c r="D19" s="17"/>
      <c r="E19" s="16" t="s">
        <v>13</v>
      </c>
      <c r="F19" s="16" t="s">
        <v>13</v>
      </c>
      <c r="G19" s="18"/>
      <c r="H19" s="1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.75" hidden="false" customHeight="false" outlineLevel="0" collapsed="false">
      <c r="A20" s="14" t="s">
        <v>40</v>
      </c>
      <c r="B20" s="15" t="s">
        <v>41</v>
      </c>
      <c r="C20" s="16" t="s">
        <v>13</v>
      </c>
      <c r="D20" s="17"/>
      <c r="E20" s="16" t="s">
        <v>13</v>
      </c>
      <c r="F20" s="18"/>
      <c r="G20" s="18"/>
      <c r="H20" s="1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.75" hidden="false" customHeight="false" outlineLevel="0" collapsed="false">
      <c r="A21" s="14" t="s">
        <v>42</v>
      </c>
      <c r="B21" s="15" t="s">
        <v>43</v>
      </c>
      <c r="C21" s="16" t="s">
        <v>13</v>
      </c>
      <c r="D21" s="17"/>
      <c r="E21" s="16" t="s">
        <v>13</v>
      </c>
      <c r="F21" s="16" t="s">
        <v>13</v>
      </c>
      <c r="G21" s="18"/>
      <c r="H21" s="19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" hidden="false" customHeight="false" outlineLevel="0" collapsed="false">
      <c r="A22" s="14" t="s">
        <v>44</v>
      </c>
      <c r="B22" s="15" t="s">
        <v>45</v>
      </c>
      <c r="C22" s="16" t="s">
        <v>13</v>
      </c>
      <c r="D22" s="17"/>
      <c r="E22" s="16" t="s">
        <v>13</v>
      </c>
      <c r="F22" s="16" t="s">
        <v>13</v>
      </c>
      <c r="G22" s="18"/>
      <c r="H22" s="19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1" hidden="false" customHeight="false" outlineLevel="0" collapsed="false">
      <c r="A23" s="14" t="s">
        <v>46</v>
      </c>
      <c r="B23" s="15" t="s">
        <v>47</v>
      </c>
      <c r="C23" s="16" t="s">
        <v>13</v>
      </c>
      <c r="D23" s="17"/>
      <c r="E23" s="16" t="s">
        <v>13</v>
      </c>
      <c r="F23" s="16" t="s">
        <v>13</v>
      </c>
      <c r="G23" s="18"/>
      <c r="H23" s="1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3.75" hidden="false" customHeight="false" outlineLevel="0" collapsed="false">
      <c r="A24" s="14" t="s">
        <v>48</v>
      </c>
      <c r="B24" s="15" t="s">
        <v>49</v>
      </c>
      <c r="C24" s="16" t="s">
        <v>13</v>
      </c>
      <c r="D24" s="17"/>
      <c r="E24" s="16" t="s">
        <v>13</v>
      </c>
      <c r="F24" s="16" t="s">
        <v>13</v>
      </c>
      <c r="G24" s="18"/>
      <c r="H24" s="19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9.25" hidden="false" customHeight="false" outlineLevel="0" collapsed="false">
      <c r="A25" s="14" t="s">
        <v>50</v>
      </c>
      <c r="B25" s="15" t="s">
        <v>51</v>
      </c>
      <c r="C25" s="16" t="s">
        <v>13</v>
      </c>
      <c r="D25" s="17"/>
      <c r="E25" s="16" t="s">
        <v>13</v>
      </c>
      <c r="F25" s="16" t="s">
        <v>13</v>
      </c>
      <c r="G25" s="18"/>
      <c r="H25" s="1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1" hidden="false" customHeight="false" outlineLevel="0" collapsed="false">
      <c r="A26" s="14" t="s">
        <v>52</v>
      </c>
      <c r="B26" s="15" t="s">
        <v>53</v>
      </c>
      <c r="C26" s="16" t="s">
        <v>13</v>
      </c>
      <c r="D26" s="17"/>
      <c r="E26" s="16" t="s">
        <v>13</v>
      </c>
      <c r="F26" s="16" t="s">
        <v>13</v>
      </c>
      <c r="G26" s="18"/>
      <c r="H26" s="1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6.5" hidden="false" customHeight="false" outlineLevel="0" collapsed="false">
      <c r="A27" s="14" t="s">
        <v>54</v>
      </c>
      <c r="B27" s="15" t="s">
        <v>55</v>
      </c>
      <c r="C27" s="16" t="s">
        <v>13</v>
      </c>
      <c r="D27" s="17"/>
      <c r="E27" s="16" t="s">
        <v>13</v>
      </c>
      <c r="F27" s="16" t="s">
        <v>13</v>
      </c>
      <c r="G27" s="18"/>
      <c r="H27" s="19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2" hidden="false" customHeight="false" outlineLevel="0" collapsed="false">
      <c r="A28" s="14" t="s">
        <v>56</v>
      </c>
      <c r="B28" s="15" t="s">
        <v>57</v>
      </c>
      <c r="C28" s="16" t="s">
        <v>13</v>
      </c>
      <c r="D28" s="17"/>
      <c r="E28" s="16" t="s">
        <v>13</v>
      </c>
      <c r="F28" s="16" t="s">
        <v>13</v>
      </c>
      <c r="G28" s="18"/>
      <c r="H28" s="1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6.5" hidden="false" customHeight="false" outlineLevel="0" collapsed="false">
      <c r="A29" s="14" t="s">
        <v>58</v>
      </c>
      <c r="B29" s="15" t="s">
        <v>59</v>
      </c>
      <c r="C29" s="16" t="s">
        <v>13</v>
      </c>
      <c r="D29" s="17"/>
      <c r="E29" s="16" t="s">
        <v>13</v>
      </c>
      <c r="F29" s="16" t="s">
        <v>13</v>
      </c>
      <c r="G29" s="18"/>
      <c r="H29" s="19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false" customHeight="false" outlineLevel="0" collapsed="false">
      <c r="A30" s="14" t="s">
        <v>60</v>
      </c>
      <c r="B30" s="15" t="s">
        <v>61</v>
      </c>
      <c r="C30" s="16" t="s">
        <v>13</v>
      </c>
      <c r="D30" s="17"/>
      <c r="E30" s="16" t="s">
        <v>13</v>
      </c>
      <c r="F30" s="16" t="s">
        <v>13</v>
      </c>
      <c r="G30" s="18"/>
      <c r="H30" s="19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.75" hidden="false" customHeight="false" outlineLevel="0" collapsed="false">
      <c r="A31" s="14" t="s">
        <v>62</v>
      </c>
      <c r="B31" s="15" t="s">
        <v>63</v>
      </c>
      <c r="C31" s="16" t="s">
        <v>13</v>
      </c>
      <c r="D31" s="17"/>
      <c r="E31" s="16" t="s">
        <v>13</v>
      </c>
      <c r="F31" s="16" t="s">
        <v>13</v>
      </c>
      <c r="G31" s="18"/>
      <c r="H31" s="1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1" hidden="false" customHeight="false" outlineLevel="0" collapsed="false">
      <c r="A32" s="14" t="s">
        <v>64</v>
      </c>
      <c r="B32" s="15" t="s">
        <v>65</v>
      </c>
      <c r="C32" s="16" t="s">
        <v>13</v>
      </c>
      <c r="D32" s="17"/>
      <c r="E32" s="16" t="s">
        <v>13</v>
      </c>
      <c r="F32" s="18"/>
      <c r="G32" s="18"/>
      <c r="H32" s="19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3.75" hidden="false" customHeight="false" outlineLevel="0" collapsed="false">
      <c r="A33" s="14" t="s">
        <v>66</v>
      </c>
      <c r="B33" s="15" t="s">
        <v>67</v>
      </c>
      <c r="C33" s="16" t="s">
        <v>13</v>
      </c>
      <c r="D33" s="17"/>
      <c r="E33" s="16" t="s">
        <v>13</v>
      </c>
      <c r="F33" s="18"/>
      <c r="G33" s="18"/>
      <c r="H33" s="1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9.25" hidden="false" customHeight="false" outlineLevel="0" collapsed="false">
      <c r="A34" s="14" t="s">
        <v>68</v>
      </c>
      <c r="B34" s="15" t="s">
        <v>69</v>
      </c>
      <c r="C34" s="16" t="s">
        <v>13</v>
      </c>
      <c r="D34" s="17"/>
      <c r="E34" s="16" t="s">
        <v>13</v>
      </c>
      <c r="F34" s="18"/>
      <c r="G34" s="18"/>
      <c r="H34" s="19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0.25" hidden="false" customHeight="false" outlineLevel="0" collapsed="false">
      <c r="A35" s="14" t="s">
        <v>70</v>
      </c>
      <c r="B35" s="15" t="s">
        <v>71</v>
      </c>
      <c r="C35" s="16" t="s">
        <v>13</v>
      </c>
      <c r="D35" s="17"/>
      <c r="E35" s="16" t="s">
        <v>13</v>
      </c>
      <c r="F35" s="16" t="s">
        <v>13</v>
      </c>
      <c r="G35" s="18"/>
      <c r="H35" s="1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6.5" hidden="false" customHeight="false" outlineLevel="0" collapsed="false">
      <c r="A36" s="14" t="s">
        <v>72</v>
      </c>
      <c r="B36" s="15" t="s">
        <v>73</v>
      </c>
      <c r="C36" s="16" t="s">
        <v>13</v>
      </c>
      <c r="D36" s="17"/>
      <c r="E36" s="16" t="s">
        <v>13</v>
      </c>
      <c r="F36" s="16" t="s">
        <v>13</v>
      </c>
      <c r="G36" s="18"/>
      <c r="H36" s="19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6.5" hidden="false" customHeight="false" outlineLevel="0" collapsed="false">
      <c r="A37" s="14" t="s">
        <v>74</v>
      </c>
      <c r="B37" s="15" t="s">
        <v>75</v>
      </c>
      <c r="C37" s="16" t="s">
        <v>13</v>
      </c>
      <c r="D37" s="17"/>
      <c r="E37" s="16" t="s">
        <v>13</v>
      </c>
      <c r="F37" s="16" t="s">
        <v>13</v>
      </c>
      <c r="G37" s="18"/>
      <c r="H37" s="1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1" hidden="false" customHeight="false" outlineLevel="0" collapsed="false">
      <c r="A38" s="14" t="s">
        <v>76</v>
      </c>
      <c r="B38" s="15" t="s">
        <v>77</v>
      </c>
      <c r="C38" s="16" t="s">
        <v>13</v>
      </c>
      <c r="D38" s="17"/>
      <c r="E38" s="16" t="s">
        <v>13</v>
      </c>
      <c r="F38" s="16" t="s">
        <v>13</v>
      </c>
      <c r="G38" s="18"/>
      <c r="H38" s="1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6.5" hidden="false" customHeight="false" outlineLevel="0" collapsed="false">
      <c r="A39" s="14" t="s">
        <v>78</v>
      </c>
      <c r="B39" s="15" t="s">
        <v>79</v>
      </c>
      <c r="C39" s="16" t="s">
        <v>13</v>
      </c>
      <c r="D39" s="17"/>
      <c r="E39" s="16" t="s">
        <v>13</v>
      </c>
      <c r="F39" s="16" t="s">
        <v>13</v>
      </c>
      <c r="G39" s="18"/>
      <c r="H39" s="1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3.75" hidden="false" customHeight="false" outlineLevel="0" collapsed="false">
      <c r="A40" s="14" t="s">
        <v>80</v>
      </c>
      <c r="B40" s="15" t="s">
        <v>81</v>
      </c>
      <c r="C40" s="16" t="s">
        <v>13</v>
      </c>
      <c r="D40" s="17"/>
      <c r="E40" s="16" t="s">
        <v>13</v>
      </c>
      <c r="F40" s="16" t="s">
        <v>13</v>
      </c>
      <c r="G40" s="18"/>
      <c r="H40" s="1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3.75" hidden="false" customHeight="false" outlineLevel="0" collapsed="false">
      <c r="A41" s="14" t="s">
        <v>82</v>
      </c>
      <c r="B41" s="15" t="s">
        <v>83</v>
      </c>
      <c r="C41" s="16" t="s">
        <v>13</v>
      </c>
      <c r="D41" s="17"/>
      <c r="E41" s="16" t="s">
        <v>13</v>
      </c>
      <c r="F41" s="16" t="s">
        <v>13</v>
      </c>
      <c r="G41" s="18"/>
      <c r="H41" s="1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8.25" hidden="false" customHeight="false" outlineLevel="0" collapsed="false">
      <c r="A42" s="14" t="s">
        <v>84</v>
      </c>
      <c r="B42" s="15" t="s">
        <v>85</v>
      </c>
      <c r="C42" s="16" t="s">
        <v>13</v>
      </c>
      <c r="D42" s="17"/>
      <c r="E42" s="16" t="s">
        <v>13</v>
      </c>
      <c r="F42" s="18"/>
      <c r="G42" s="18"/>
      <c r="H42" s="19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8.25" hidden="false" customHeight="false" outlineLevel="0" collapsed="false">
      <c r="A43" s="14" t="s">
        <v>86</v>
      </c>
      <c r="B43" s="15" t="s">
        <v>87</v>
      </c>
      <c r="C43" s="16" t="s">
        <v>13</v>
      </c>
      <c r="D43" s="17"/>
      <c r="E43" s="16" t="s">
        <v>13</v>
      </c>
      <c r="F43" s="16" t="s">
        <v>13</v>
      </c>
      <c r="G43" s="18"/>
      <c r="H43" s="19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2" hidden="false" customHeight="false" outlineLevel="0" collapsed="false">
      <c r="A44" s="14" t="s">
        <v>88</v>
      </c>
      <c r="B44" s="15" t="s">
        <v>89</v>
      </c>
      <c r="C44" s="16" t="s">
        <v>13</v>
      </c>
      <c r="D44" s="17"/>
      <c r="E44" s="16" t="s">
        <v>13</v>
      </c>
      <c r="F44" s="16" t="s">
        <v>13</v>
      </c>
      <c r="G44" s="18"/>
      <c r="H44" s="1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3.75" hidden="false" customHeight="false" outlineLevel="0" collapsed="false">
      <c r="A45" s="14" t="s">
        <v>90</v>
      </c>
      <c r="B45" s="15" t="s">
        <v>91</v>
      </c>
      <c r="C45" s="16" t="s">
        <v>13</v>
      </c>
      <c r="D45" s="17"/>
      <c r="E45" s="16" t="s">
        <v>13</v>
      </c>
      <c r="F45" s="16" t="s">
        <v>13</v>
      </c>
      <c r="G45" s="18"/>
      <c r="H45" s="19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9.25" hidden="false" customHeight="false" outlineLevel="0" collapsed="false">
      <c r="A46" s="14" t="s">
        <v>92</v>
      </c>
      <c r="B46" s="15" t="s">
        <v>93</v>
      </c>
      <c r="C46" s="16" t="s">
        <v>13</v>
      </c>
      <c r="D46" s="17"/>
      <c r="E46" s="16" t="s">
        <v>13</v>
      </c>
      <c r="F46" s="16" t="s">
        <v>13</v>
      </c>
      <c r="G46" s="18"/>
      <c r="H46" s="19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5.25" hidden="false" customHeight="true" outlineLevel="0" collapsed="false">
      <c r="A47" s="14" t="s">
        <v>94</v>
      </c>
      <c r="B47" s="15" t="s">
        <v>95</v>
      </c>
      <c r="C47" s="16" t="s">
        <v>13</v>
      </c>
      <c r="D47" s="17"/>
      <c r="E47" s="16" t="s">
        <v>13</v>
      </c>
      <c r="F47" s="18"/>
      <c r="G47" s="18"/>
      <c r="H47" s="19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4.75" hidden="false" customHeight="false" outlineLevel="0" collapsed="false">
      <c r="A48" s="14" t="s">
        <v>96</v>
      </c>
      <c r="B48" s="15" t="s">
        <v>97</v>
      </c>
      <c r="C48" s="16" t="s">
        <v>13</v>
      </c>
      <c r="D48" s="17"/>
      <c r="E48" s="16" t="s">
        <v>13</v>
      </c>
      <c r="F48" s="16" t="s">
        <v>13</v>
      </c>
      <c r="G48" s="18"/>
      <c r="H48" s="19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1" hidden="false" customHeight="false" outlineLevel="0" collapsed="false">
      <c r="A49" s="14" t="s">
        <v>98</v>
      </c>
      <c r="B49" s="15" t="s">
        <v>99</v>
      </c>
      <c r="C49" s="16" t="s">
        <v>13</v>
      </c>
      <c r="D49" s="17"/>
      <c r="E49" s="16" t="s">
        <v>13</v>
      </c>
      <c r="F49" s="16" t="s">
        <v>13</v>
      </c>
      <c r="G49" s="18"/>
      <c r="H49" s="19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7.5" hidden="false" customHeight="false" outlineLevel="0" collapsed="false">
      <c r="A50" s="14" t="s">
        <v>100</v>
      </c>
      <c r="B50" s="15" t="s">
        <v>101</v>
      </c>
      <c r="C50" s="16" t="s">
        <v>13</v>
      </c>
      <c r="D50" s="17"/>
      <c r="E50" s="16" t="s">
        <v>13</v>
      </c>
      <c r="F50" s="18"/>
      <c r="G50" s="18"/>
      <c r="H50" s="19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.75" hidden="false" customHeight="false" outlineLevel="0" collapsed="false">
      <c r="A51" s="14" t="s">
        <v>102</v>
      </c>
      <c r="B51" s="15" t="s">
        <v>103</v>
      </c>
      <c r="C51" s="16" t="s">
        <v>13</v>
      </c>
      <c r="D51" s="17"/>
      <c r="E51" s="16" t="s">
        <v>13</v>
      </c>
      <c r="F51" s="16" t="s">
        <v>13</v>
      </c>
      <c r="G51" s="18"/>
      <c r="H51" s="19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6.5" hidden="false" customHeight="false" outlineLevel="0" collapsed="false">
      <c r="A52" s="14" t="s">
        <v>104</v>
      </c>
      <c r="B52" s="15" t="s">
        <v>105</v>
      </c>
      <c r="C52" s="16" t="s">
        <v>13</v>
      </c>
      <c r="D52" s="17"/>
      <c r="E52" s="16" t="s">
        <v>13</v>
      </c>
      <c r="F52" s="18"/>
      <c r="G52" s="18"/>
      <c r="H52" s="19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9.25" hidden="false" customHeight="false" outlineLevel="0" collapsed="false">
      <c r="A53" s="14" t="s">
        <v>106</v>
      </c>
      <c r="B53" s="15" t="s">
        <v>107</v>
      </c>
      <c r="C53" s="16" t="s">
        <v>13</v>
      </c>
      <c r="D53" s="17"/>
      <c r="E53" s="16" t="s">
        <v>13</v>
      </c>
      <c r="F53" s="16" t="s">
        <v>13</v>
      </c>
      <c r="G53" s="18"/>
      <c r="H53" s="19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3.75" hidden="false" customHeight="false" outlineLevel="0" collapsed="false">
      <c r="A54" s="14" t="s">
        <v>108</v>
      </c>
      <c r="B54" s="15" t="s">
        <v>109</v>
      </c>
      <c r="C54" s="16" t="s">
        <v>13</v>
      </c>
      <c r="D54" s="17"/>
      <c r="E54" s="16" t="s">
        <v>13</v>
      </c>
      <c r="F54" s="16" t="s">
        <v>13</v>
      </c>
      <c r="G54" s="18"/>
      <c r="H54" s="19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6.5" hidden="false" customHeight="false" outlineLevel="0" collapsed="false">
      <c r="A55" s="14" t="s">
        <v>110</v>
      </c>
      <c r="B55" s="15" t="s">
        <v>111</v>
      </c>
      <c r="C55" s="16" t="s">
        <v>13</v>
      </c>
      <c r="D55" s="17"/>
      <c r="E55" s="16" t="s">
        <v>13</v>
      </c>
      <c r="F55" s="16" t="s">
        <v>13</v>
      </c>
      <c r="G55" s="18"/>
      <c r="H55" s="19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1" hidden="false" customHeight="false" outlineLevel="0" collapsed="false">
      <c r="A56" s="14" t="s">
        <v>112</v>
      </c>
      <c r="B56" s="15" t="s">
        <v>113</v>
      </c>
      <c r="C56" s="16" t="s">
        <v>13</v>
      </c>
      <c r="D56" s="17"/>
      <c r="E56" s="16" t="s">
        <v>13</v>
      </c>
      <c r="F56" s="18"/>
      <c r="G56" s="18"/>
      <c r="H56" s="19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9.25" hidden="false" customHeight="false" outlineLevel="0" collapsed="false">
      <c r="A57" s="14" t="s">
        <v>114</v>
      </c>
      <c r="B57" s="15" t="s">
        <v>115</v>
      </c>
      <c r="C57" s="16" t="s">
        <v>13</v>
      </c>
      <c r="D57" s="17"/>
      <c r="E57" s="16" t="s">
        <v>13</v>
      </c>
      <c r="F57" s="18"/>
      <c r="G57" s="18"/>
      <c r="H57" s="19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7.5" hidden="false" customHeight="false" outlineLevel="0" collapsed="false">
      <c r="A58" s="14" t="s">
        <v>116</v>
      </c>
      <c r="B58" s="15" t="s">
        <v>117</v>
      </c>
      <c r="C58" s="16" t="s">
        <v>13</v>
      </c>
      <c r="D58" s="17"/>
      <c r="E58" s="16" t="s">
        <v>13</v>
      </c>
      <c r="F58" s="16" t="s">
        <v>13</v>
      </c>
      <c r="G58" s="18"/>
      <c r="H58" s="19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3.75" hidden="false" customHeight="false" outlineLevel="0" collapsed="false">
      <c r="A59" s="14" t="s">
        <v>118</v>
      </c>
      <c r="B59" s="15" t="s">
        <v>119</v>
      </c>
      <c r="C59" s="16" t="s">
        <v>13</v>
      </c>
      <c r="D59" s="17"/>
      <c r="E59" s="16" t="s">
        <v>13</v>
      </c>
      <c r="F59" s="16" t="s">
        <v>13</v>
      </c>
      <c r="G59" s="18"/>
      <c r="H59" s="19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6.5" hidden="false" customHeight="false" outlineLevel="0" collapsed="false">
      <c r="A60" s="14" t="s">
        <v>120</v>
      </c>
      <c r="B60" s="15" t="s">
        <v>121</v>
      </c>
      <c r="C60" s="16" t="s">
        <v>13</v>
      </c>
      <c r="D60" s="17"/>
      <c r="E60" s="16" t="s">
        <v>13</v>
      </c>
      <c r="F60" s="16" t="s">
        <v>13</v>
      </c>
      <c r="G60" s="18"/>
      <c r="H60" s="1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1" hidden="false" customHeight="false" outlineLevel="0" collapsed="false">
      <c r="A61" s="14" t="s">
        <v>122</v>
      </c>
      <c r="B61" s="15" t="s">
        <v>123</v>
      </c>
      <c r="C61" s="16" t="s">
        <v>13</v>
      </c>
      <c r="D61" s="17"/>
      <c r="E61" s="16" t="s">
        <v>13</v>
      </c>
      <c r="F61" s="16" t="s">
        <v>13</v>
      </c>
      <c r="G61" s="18"/>
      <c r="H61" s="19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6.5" hidden="false" customHeight="false" outlineLevel="0" collapsed="false">
      <c r="A62" s="14" t="s">
        <v>124</v>
      </c>
      <c r="B62" s="15" t="s">
        <v>125</v>
      </c>
      <c r="C62" s="16" t="s">
        <v>13</v>
      </c>
      <c r="D62" s="17"/>
      <c r="E62" s="16" t="s">
        <v>13</v>
      </c>
      <c r="F62" s="16" t="s">
        <v>13</v>
      </c>
      <c r="G62" s="18"/>
      <c r="H62" s="19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3.75" hidden="false" customHeight="false" outlineLevel="0" collapsed="false">
      <c r="A63" s="14" t="s">
        <v>126</v>
      </c>
      <c r="B63" s="15" t="s">
        <v>127</v>
      </c>
      <c r="C63" s="16" t="s">
        <v>13</v>
      </c>
      <c r="D63" s="17"/>
      <c r="E63" s="16" t="s">
        <v>13</v>
      </c>
      <c r="F63" s="16" t="s">
        <v>13</v>
      </c>
      <c r="G63" s="18"/>
      <c r="H63" s="19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3.75" hidden="false" customHeight="false" outlineLevel="0" collapsed="false">
      <c r="A64" s="14" t="s">
        <v>128</v>
      </c>
      <c r="B64" s="15" t="s">
        <v>129</v>
      </c>
      <c r="C64" s="16" t="s">
        <v>13</v>
      </c>
      <c r="D64" s="17"/>
      <c r="E64" s="16" t="s">
        <v>13</v>
      </c>
      <c r="F64" s="16" t="s">
        <v>13</v>
      </c>
      <c r="G64" s="18"/>
      <c r="H64" s="19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6.5" hidden="false" customHeight="false" outlineLevel="0" collapsed="false">
      <c r="A65" s="14" t="s">
        <v>130</v>
      </c>
      <c r="B65" s="15" t="s">
        <v>131</v>
      </c>
      <c r="C65" s="16" t="s">
        <v>13</v>
      </c>
      <c r="D65" s="17"/>
      <c r="E65" s="16" t="s">
        <v>13</v>
      </c>
      <c r="F65" s="16" t="s">
        <v>13</v>
      </c>
      <c r="G65" s="18"/>
      <c r="H65" s="19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6.5" hidden="false" customHeight="false" outlineLevel="0" collapsed="false">
      <c r="A66" s="14" t="s">
        <v>132</v>
      </c>
      <c r="B66" s="15" t="s">
        <v>133</v>
      </c>
      <c r="C66" s="16" t="s">
        <v>13</v>
      </c>
      <c r="D66" s="17"/>
      <c r="E66" s="16" t="s">
        <v>13</v>
      </c>
      <c r="F66" s="16" t="s">
        <v>13</v>
      </c>
      <c r="G66" s="18"/>
      <c r="H66" s="19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6.5" hidden="false" customHeight="false" outlineLevel="0" collapsed="false">
      <c r="A67" s="14" t="s">
        <v>134</v>
      </c>
      <c r="B67" s="15" t="s">
        <v>135</v>
      </c>
      <c r="C67" s="16" t="s">
        <v>13</v>
      </c>
      <c r="D67" s="17"/>
      <c r="E67" s="16" t="s">
        <v>13</v>
      </c>
      <c r="F67" s="16" t="s">
        <v>13</v>
      </c>
      <c r="G67" s="18"/>
      <c r="H67" s="1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3.75" hidden="false" customHeight="false" outlineLevel="0" collapsed="false">
      <c r="A68" s="14" t="s">
        <v>136</v>
      </c>
      <c r="B68" s="15" t="s">
        <v>137</v>
      </c>
      <c r="C68" s="16" t="s">
        <v>13</v>
      </c>
      <c r="D68" s="17"/>
      <c r="E68" s="16" t="s">
        <v>13</v>
      </c>
      <c r="F68" s="18"/>
      <c r="G68" s="18"/>
      <c r="H68" s="19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2" hidden="false" customHeight="false" outlineLevel="0" collapsed="false">
      <c r="A69" s="14" t="s">
        <v>138</v>
      </c>
      <c r="B69" s="15" t="s">
        <v>139</v>
      </c>
      <c r="C69" s="16" t="s">
        <v>13</v>
      </c>
      <c r="D69" s="17"/>
      <c r="E69" s="16" t="s">
        <v>13</v>
      </c>
      <c r="F69" s="16" t="s">
        <v>13</v>
      </c>
      <c r="G69" s="18"/>
      <c r="H69" s="19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02" hidden="false" customHeight="false" outlineLevel="0" collapsed="false">
      <c r="A70" s="14" t="s">
        <v>140</v>
      </c>
      <c r="B70" s="15" t="s">
        <v>141</v>
      </c>
      <c r="C70" s="16" t="s">
        <v>13</v>
      </c>
      <c r="D70" s="17"/>
      <c r="E70" s="16" t="s">
        <v>13</v>
      </c>
      <c r="F70" s="16" t="s">
        <v>13</v>
      </c>
      <c r="G70" s="18"/>
      <c r="H70" s="19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6.5" hidden="false" customHeight="false" outlineLevel="0" collapsed="false">
      <c r="A71" s="14" t="s">
        <v>142</v>
      </c>
      <c r="B71" s="15" t="s">
        <v>143</v>
      </c>
      <c r="C71" s="16" t="s">
        <v>13</v>
      </c>
      <c r="D71" s="17"/>
      <c r="E71" s="16" t="s">
        <v>13</v>
      </c>
      <c r="F71" s="18"/>
      <c r="G71" s="18"/>
      <c r="H71" s="19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3.75" hidden="false" customHeight="false" outlineLevel="0" collapsed="false">
      <c r="A72" s="14" t="s">
        <v>144</v>
      </c>
      <c r="B72" s="15" t="s">
        <v>145</v>
      </c>
      <c r="C72" s="16" t="s">
        <v>13</v>
      </c>
      <c r="D72" s="17"/>
      <c r="E72" s="16" t="s">
        <v>13</v>
      </c>
      <c r="F72" s="16" t="s">
        <v>13</v>
      </c>
      <c r="G72" s="18"/>
      <c r="H72" s="19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9.25" hidden="false" customHeight="false" outlineLevel="0" collapsed="false">
      <c r="A73" s="14" t="s">
        <v>146</v>
      </c>
      <c r="B73" s="15" t="s">
        <v>147</v>
      </c>
      <c r="C73" s="16" t="s">
        <v>13</v>
      </c>
      <c r="D73" s="17"/>
      <c r="E73" s="16" t="s">
        <v>13</v>
      </c>
      <c r="F73" s="18"/>
      <c r="G73" s="18"/>
      <c r="H73" s="19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63.75" hidden="false" customHeight="false" outlineLevel="0" collapsed="false">
      <c r="A74" s="14" t="s">
        <v>148</v>
      </c>
      <c r="B74" s="15" t="s">
        <v>149</v>
      </c>
      <c r="C74" s="16" t="s">
        <v>13</v>
      </c>
      <c r="D74" s="17"/>
      <c r="E74" s="16" t="s">
        <v>13</v>
      </c>
      <c r="F74" s="16" t="s">
        <v>13</v>
      </c>
      <c r="G74" s="18"/>
      <c r="H74" s="19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63.75" hidden="false" customHeight="false" outlineLevel="0" collapsed="false">
      <c r="A75" s="14" t="s">
        <v>150</v>
      </c>
      <c r="B75" s="15" t="s">
        <v>151</v>
      </c>
      <c r="C75" s="16" t="s">
        <v>13</v>
      </c>
      <c r="D75" s="17"/>
      <c r="E75" s="16" t="s">
        <v>13</v>
      </c>
      <c r="F75" s="16" t="s">
        <v>13</v>
      </c>
      <c r="G75" s="18"/>
      <c r="H75" s="1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4.75" hidden="false" customHeight="false" outlineLevel="0" collapsed="false">
      <c r="A76" s="14" t="s">
        <v>152</v>
      </c>
      <c r="B76" s="15" t="s">
        <v>153</v>
      </c>
      <c r="C76" s="16" t="s">
        <v>13</v>
      </c>
      <c r="D76" s="17"/>
      <c r="E76" s="16" t="s">
        <v>13</v>
      </c>
      <c r="F76" s="16" t="s">
        <v>13</v>
      </c>
      <c r="G76" s="18"/>
      <c r="H76" s="19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3.75" hidden="false" customHeight="false" outlineLevel="0" collapsed="false">
      <c r="A77" s="14" t="s">
        <v>154</v>
      </c>
      <c r="B77" s="15" t="s">
        <v>155</v>
      </c>
      <c r="C77" s="16" t="s">
        <v>13</v>
      </c>
      <c r="D77" s="17"/>
      <c r="E77" s="16" t="s">
        <v>13</v>
      </c>
      <c r="F77" s="18"/>
      <c r="G77" s="18"/>
      <c r="H77" s="19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3.75" hidden="false" customHeight="false" outlineLevel="0" collapsed="false">
      <c r="A78" s="14" t="s">
        <v>156</v>
      </c>
      <c r="B78" s="15" t="s">
        <v>157</v>
      </c>
      <c r="C78" s="16" t="s">
        <v>13</v>
      </c>
      <c r="D78" s="17"/>
      <c r="E78" s="16" t="s">
        <v>13</v>
      </c>
      <c r="F78" s="16" t="s">
        <v>13</v>
      </c>
      <c r="G78" s="18"/>
      <c r="H78" s="19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0.25" hidden="false" customHeight="false" outlineLevel="0" collapsed="false">
      <c r="A79" s="14" t="s">
        <v>158</v>
      </c>
      <c r="B79" s="15" t="s">
        <v>159</v>
      </c>
      <c r="C79" s="16" t="s">
        <v>13</v>
      </c>
      <c r="D79" s="17"/>
      <c r="E79" s="16" t="s">
        <v>13</v>
      </c>
      <c r="F79" s="16" t="s">
        <v>13</v>
      </c>
      <c r="G79" s="18"/>
      <c r="H79" s="19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.75" hidden="false" customHeight="true" outlineLevel="0" collapsed="false">
      <c r="A80" s="14" t="s">
        <v>160</v>
      </c>
      <c r="B80" s="15" t="s">
        <v>161</v>
      </c>
      <c r="C80" s="16" t="s">
        <v>13</v>
      </c>
      <c r="D80" s="17"/>
      <c r="E80" s="16" t="s">
        <v>13</v>
      </c>
      <c r="F80" s="18"/>
      <c r="G80" s="18"/>
      <c r="H80" s="19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9.25" hidden="false" customHeight="false" outlineLevel="0" collapsed="false">
      <c r="A81" s="14" t="s">
        <v>162</v>
      </c>
      <c r="B81" s="15" t="s">
        <v>163</v>
      </c>
      <c r="C81" s="16" t="s">
        <v>13</v>
      </c>
      <c r="D81" s="17"/>
      <c r="E81" s="16" t="s">
        <v>13</v>
      </c>
      <c r="F81" s="16" t="s">
        <v>13</v>
      </c>
      <c r="G81" s="18"/>
      <c r="H81" s="19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6.5" hidden="false" customHeight="false" outlineLevel="0" collapsed="false">
      <c r="A82" s="14" t="s">
        <v>164</v>
      </c>
      <c r="B82" s="15" t="s">
        <v>165</v>
      </c>
      <c r="C82" s="16" t="s">
        <v>13</v>
      </c>
      <c r="D82" s="17"/>
      <c r="E82" s="16" t="s">
        <v>13</v>
      </c>
      <c r="F82" s="16" t="s">
        <v>13</v>
      </c>
      <c r="G82" s="18"/>
      <c r="H82" s="19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6.5" hidden="false" customHeight="false" outlineLevel="0" collapsed="false">
      <c r="A83" s="14" t="s">
        <v>166</v>
      </c>
      <c r="B83" s="15" t="s">
        <v>167</v>
      </c>
      <c r="C83" s="16" t="s">
        <v>13</v>
      </c>
      <c r="D83" s="17"/>
      <c r="E83" s="16" t="s">
        <v>13</v>
      </c>
      <c r="F83" s="16" t="s">
        <v>13</v>
      </c>
      <c r="G83" s="18"/>
      <c r="H83" s="19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0.25" hidden="false" customHeight="false" outlineLevel="0" collapsed="false">
      <c r="A84" s="14" t="s">
        <v>168</v>
      </c>
      <c r="B84" s="15" t="s">
        <v>169</v>
      </c>
      <c r="C84" s="16" t="s">
        <v>13</v>
      </c>
      <c r="D84" s="17"/>
      <c r="E84" s="16" t="s">
        <v>13</v>
      </c>
      <c r="F84" s="16" t="s">
        <v>13</v>
      </c>
      <c r="G84" s="18"/>
      <c r="H84" s="19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8.25" hidden="false" customHeight="false" outlineLevel="0" collapsed="false">
      <c r="A85" s="14" t="s">
        <v>170</v>
      </c>
      <c r="B85" s="15" t="s">
        <v>171</v>
      </c>
      <c r="C85" s="16" t="s">
        <v>13</v>
      </c>
      <c r="D85" s="17"/>
      <c r="E85" s="16" t="s">
        <v>13</v>
      </c>
      <c r="F85" s="18"/>
      <c r="G85" s="18"/>
      <c r="H85" s="19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6.5" hidden="false" customHeight="false" outlineLevel="0" collapsed="false">
      <c r="A86" s="14" t="s">
        <v>172</v>
      </c>
      <c r="B86" s="15" t="s">
        <v>173</v>
      </c>
      <c r="C86" s="16" t="s">
        <v>13</v>
      </c>
      <c r="D86" s="17"/>
      <c r="E86" s="16" t="s">
        <v>13</v>
      </c>
      <c r="F86" s="18"/>
      <c r="G86" s="18"/>
      <c r="H86" s="19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3.75" hidden="false" customHeight="false" outlineLevel="0" collapsed="false">
      <c r="A87" s="14" t="s">
        <v>174</v>
      </c>
      <c r="B87" s="15" t="s">
        <v>175</v>
      </c>
      <c r="C87" s="16" t="s">
        <v>13</v>
      </c>
      <c r="D87" s="17"/>
      <c r="E87" s="16" t="s">
        <v>13</v>
      </c>
      <c r="F87" s="18"/>
      <c r="G87" s="18"/>
      <c r="H87" s="19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3.75" hidden="false" customHeight="false" outlineLevel="0" collapsed="false">
      <c r="A88" s="14" t="s">
        <v>176</v>
      </c>
      <c r="B88" s="15" t="s">
        <v>177</v>
      </c>
      <c r="C88" s="16" t="s">
        <v>13</v>
      </c>
      <c r="D88" s="17"/>
      <c r="E88" s="16" t="s">
        <v>13</v>
      </c>
      <c r="F88" s="18"/>
      <c r="G88" s="18"/>
      <c r="H88" s="19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6.5" hidden="false" customHeight="false" outlineLevel="0" collapsed="false">
      <c r="A89" s="14" t="s">
        <v>178</v>
      </c>
      <c r="B89" s="15" t="s">
        <v>179</v>
      </c>
      <c r="C89" s="16" t="s">
        <v>13</v>
      </c>
      <c r="D89" s="17"/>
      <c r="E89" s="16" t="s">
        <v>13</v>
      </c>
      <c r="F89" s="18"/>
      <c r="G89" s="18"/>
      <c r="H89" s="19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3.75" hidden="false" customHeight="false" outlineLevel="0" collapsed="false">
      <c r="A90" s="14" t="s">
        <v>180</v>
      </c>
      <c r="B90" s="15" t="s">
        <v>181</v>
      </c>
      <c r="C90" s="16" t="s">
        <v>13</v>
      </c>
      <c r="D90" s="17"/>
      <c r="E90" s="16" t="s">
        <v>13</v>
      </c>
      <c r="F90" s="16" t="s">
        <v>13</v>
      </c>
      <c r="G90" s="18"/>
      <c r="H90" s="19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3.75" hidden="false" customHeight="false" outlineLevel="0" collapsed="false">
      <c r="A91" s="14" t="s">
        <v>182</v>
      </c>
      <c r="B91" s="15" t="s">
        <v>183</v>
      </c>
      <c r="C91" s="16" t="s">
        <v>13</v>
      </c>
      <c r="D91" s="17"/>
      <c r="E91" s="16" t="s">
        <v>13</v>
      </c>
      <c r="F91" s="16" t="s">
        <v>13</v>
      </c>
      <c r="G91" s="18"/>
      <c r="H91" s="19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" hidden="false" customHeight="true" outlineLevel="0" collapsed="false">
      <c r="A92" s="14" t="s">
        <v>184</v>
      </c>
      <c r="B92" s="15" t="s">
        <v>185</v>
      </c>
      <c r="C92" s="16" t="s">
        <v>13</v>
      </c>
      <c r="D92" s="17"/>
      <c r="E92" s="16" t="s">
        <v>13</v>
      </c>
      <c r="F92" s="18"/>
      <c r="G92" s="18"/>
      <c r="H92" s="19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7" hidden="false" customHeight="true" outlineLevel="0" collapsed="false">
      <c r="A93" s="14" t="s">
        <v>186</v>
      </c>
      <c r="B93" s="15" t="s">
        <v>177</v>
      </c>
      <c r="C93" s="16" t="s">
        <v>13</v>
      </c>
      <c r="D93" s="17"/>
      <c r="E93" s="16" t="s">
        <v>13</v>
      </c>
      <c r="F93" s="18"/>
      <c r="G93" s="18"/>
      <c r="H93" s="19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0.5" hidden="false" customHeight="true" outlineLevel="0" collapsed="false">
      <c r="A94" s="14" t="s">
        <v>187</v>
      </c>
      <c r="B94" s="15" t="s">
        <v>188</v>
      </c>
      <c r="C94" s="16" t="s">
        <v>13</v>
      </c>
      <c r="D94" s="17"/>
      <c r="E94" s="16" t="s">
        <v>13</v>
      </c>
      <c r="F94" s="18"/>
      <c r="G94" s="18"/>
      <c r="H94" s="19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05" hidden="false" customHeight="true" outlineLevel="0" collapsed="false">
      <c r="A95" s="14" t="s">
        <v>189</v>
      </c>
      <c r="B95" s="15" t="s">
        <v>190</v>
      </c>
      <c r="C95" s="16" t="s">
        <v>13</v>
      </c>
      <c r="D95" s="17"/>
      <c r="E95" s="16" t="s">
        <v>13</v>
      </c>
      <c r="F95" s="16" t="s">
        <v>13</v>
      </c>
      <c r="G95" s="18"/>
      <c r="H95" s="19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1" hidden="false" customHeight="false" outlineLevel="0" collapsed="false">
      <c r="A96" s="14" t="s">
        <v>191</v>
      </c>
      <c r="B96" s="15" t="s">
        <v>192</v>
      </c>
      <c r="C96" s="16" t="s">
        <v>13</v>
      </c>
      <c r="D96" s="17"/>
      <c r="E96" s="16" t="s">
        <v>13</v>
      </c>
      <c r="F96" s="16" t="s">
        <v>13</v>
      </c>
      <c r="G96" s="18"/>
      <c r="H96" s="19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76.5" hidden="false" customHeight="false" outlineLevel="0" collapsed="false">
      <c r="A97" s="14" t="s">
        <v>193</v>
      </c>
      <c r="B97" s="15" t="s">
        <v>194</v>
      </c>
      <c r="C97" s="16" t="s">
        <v>13</v>
      </c>
      <c r="D97" s="17"/>
      <c r="E97" s="16" t="s">
        <v>13</v>
      </c>
      <c r="F97" s="18"/>
      <c r="G97" s="18"/>
      <c r="H97" s="19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76.5" hidden="false" customHeight="false" outlineLevel="0" collapsed="false">
      <c r="A98" s="14" t="s">
        <v>195</v>
      </c>
      <c r="B98" s="15" t="s">
        <v>196</v>
      </c>
      <c r="C98" s="16" t="s">
        <v>13</v>
      </c>
      <c r="D98" s="17"/>
      <c r="E98" s="16" t="s">
        <v>13</v>
      </c>
      <c r="F98" s="18"/>
      <c r="G98" s="18"/>
      <c r="H98" s="19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80.25" hidden="false" customHeight="true" outlineLevel="0" collapsed="false">
      <c r="A99" s="14" t="s">
        <v>197</v>
      </c>
      <c r="B99" s="15" t="s">
        <v>198</v>
      </c>
      <c r="C99" s="16" t="s">
        <v>13</v>
      </c>
      <c r="D99" s="16" t="s">
        <v>13</v>
      </c>
      <c r="E99" s="18"/>
      <c r="F99" s="18"/>
      <c r="G99" s="18"/>
      <c r="H99" s="19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3.75" hidden="false" customHeight="false" outlineLevel="0" collapsed="false">
      <c r="A100" s="14" t="s">
        <v>199</v>
      </c>
      <c r="B100" s="15" t="s">
        <v>200</v>
      </c>
      <c r="C100" s="16" t="s">
        <v>13</v>
      </c>
      <c r="D100" s="17"/>
      <c r="E100" s="16" t="s">
        <v>13</v>
      </c>
      <c r="F100" s="16" t="s">
        <v>13</v>
      </c>
      <c r="G100" s="18"/>
      <c r="H100" s="19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76.5" hidden="false" customHeight="false" outlineLevel="0" collapsed="false">
      <c r="A101" s="14" t="s">
        <v>201</v>
      </c>
      <c r="B101" s="15" t="s">
        <v>202</v>
      </c>
      <c r="C101" s="16" t="s">
        <v>13</v>
      </c>
      <c r="D101" s="17"/>
      <c r="E101" s="16" t="s">
        <v>13</v>
      </c>
      <c r="F101" s="18"/>
      <c r="G101" s="18"/>
      <c r="H101" s="19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51" hidden="false" customHeight="false" outlineLevel="0" collapsed="false">
      <c r="A102" s="14" t="s">
        <v>203</v>
      </c>
      <c r="B102" s="15" t="s">
        <v>204</v>
      </c>
      <c r="C102" s="16" t="s">
        <v>13</v>
      </c>
      <c r="D102" s="17"/>
      <c r="E102" s="16" t="s">
        <v>13</v>
      </c>
      <c r="F102" s="18"/>
      <c r="G102" s="18"/>
      <c r="H102" s="19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3.75" hidden="false" customHeight="false" outlineLevel="0" collapsed="false">
      <c r="A103" s="14" t="s">
        <v>205</v>
      </c>
      <c r="B103" s="15" t="s">
        <v>206</v>
      </c>
      <c r="C103" s="16" t="s">
        <v>13</v>
      </c>
      <c r="D103" s="17"/>
      <c r="E103" s="16" t="s">
        <v>13</v>
      </c>
      <c r="F103" s="16" t="s">
        <v>13</v>
      </c>
      <c r="G103" s="18"/>
      <c r="H103" s="19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08" hidden="false" customHeight="true" outlineLevel="0" collapsed="false">
      <c r="A104" s="14" t="s">
        <v>207</v>
      </c>
      <c r="B104" s="15" t="s">
        <v>208</v>
      </c>
      <c r="C104" s="16" t="s">
        <v>13</v>
      </c>
      <c r="D104" s="17"/>
      <c r="E104" s="16" t="s">
        <v>13</v>
      </c>
      <c r="F104" s="18"/>
      <c r="G104" s="18"/>
      <c r="H104" s="19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4.75" hidden="false" customHeight="false" outlineLevel="0" collapsed="false">
      <c r="A105" s="14" t="s">
        <v>209</v>
      </c>
      <c r="B105" s="15" t="s">
        <v>210</v>
      </c>
      <c r="C105" s="16" t="s">
        <v>13</v>
      </c>
      <c r="D105" s="17"/>
      <c r="E105" s="16" t="s">
        <v>13</v>
      </c>
      <c r="F105" s="18"/>
      <c r="G105" s="18"/>
      <c r="H105" s="19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9.75" hidden="false" customHeight="true" outlineLevel="0" collapsed="false">
      <c r="A106" s="14" t="s">
        <v>211</v>
      </c>
      <c r="B106" s="15" t="s">
        <v>212</v>
      </c>
      <c r="C106" s="16" t="s">
        <v>13</v>
      </c>
      <c r="D106" s="17"/>
      <c r="E106" s="16" t="s">
        <v>13</v>
      </c>
      <c r="F106" s="18"/>
      <c r="G106" s="18"/>
      <c r="H106" s="19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82.5" hidden="false" customHeight="true" outlineLevel="0" collapsed="false">
      <c r="A107" s="14" t="s">
        <v>213</v>
      </c>
      <c r="B107" s="15" t="s">
        <v>214</v>
      </c>
      <c r="C107" s="16" t="s">
        <v>13</v>
      </c>
      <c r="D107" s="16" t="s">
        <v>13</v>
      </c>
      <c r="E107" s="18"/>
      <c r="F107" s="18"/>
      <c r="G107" s="18"/>
      <c r="H107" s="19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02" hidden="false" customHeight="false" outlineLevel="0" collapsed="false">
      <c r="A108" s="14" t="s">
        <v>215</v>
      </c>
      <c r="B108" s="15" t="s">
        <v>216</v>
      </c>
      <c r="C108" s="16" t="s">
        <v>13</v>
      </c>
      <c r="D108" s="17"/>
      <c r="E108" s="16" t="s">
        <v>13</v>
      </c>
      <c r="F108" s="18"/>
      <c r="G108" s="18"/>
      <c r="H108" s="19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0.25" hidden="false" customHeight="false" outlineLevel="0" collapsed="false">
      <c r="A109" s="14" t="s">
        <v>217</v>
      </c>
      <c r="B109" s="15" t="s">
        <v>218</v>
      </c>
      <c r="C109" s="16" t="s">
        <v>13</v>
      </c>
      <c r="D109" s="17"/>
      <c r="E109" s="16" t="s">
        <v>13</v>
      </c>
      <c r="F109" s="18"/>
      <c r="G109" s="18"/>
      <c r="H109" s="19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89.25" hidden="false" customHeight="false" outlineLevel="0" collapsed="false">
      <c r="A110" s="14" t="s">
        <v>219</v>
      </c>
      <c r="B110" s="15" t="s">
        <v>220</v>
      </c>
      <c r="C110" s="16" t="s">
        <v>13</v>
      </c>
      <c r="D110" s="17"/>
      <c r="E110" s="16" t="s">
        <v>13</v>
      </c>
      <c r="F110" s="18"/>
      <c r="G110" s="18"/>
      <c r="H110" s="19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76.5" hidden="false" customHeight="false" outlineLevel="0" collapsed="false">
      <c r="A111" s="14" t="s">
        <v>221</v>
      </c>
      <c r="B111" s="15" t="s">
        <v>222</v>
      </c>
      <c r="C111" s="16" t="s">
        <v>13</v>
      </c>
      <c r="D111" s="17"/>
      <c r="E111" s="16" t="s">
        <v>13</v>
      </c>
      <c r="F111" s="16" t="s">
        <v>13</v>
      </c>
      <c r="G111" s="18"/>
      <c r="H111" s="19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65.75" hidden="false" customHeight="false" outlineLevel="0" collapsed="false">
      <c r="A112" s="14" t="s">
        <v>223</v>
      </c>
      <c r="B112" s="15" t="s">
        <v>224</v>
      </c>
      <c r="C112" s="16" t="s">
        <v>13</v>
      </c>
      <c r="D112" s="17"/>
      <c r="E112" s="16" t="s">
        <v>13</v>
      </c>
      <c r="F112" s="18"/>
      <c r="G112" s="18"/>
      <c r="H112" s="19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63.75" hidden="false" customHeight="false" outlineLevel="0" collapsed="false">
      <c r="A113" s="14" t="s">
        <v>225</v>
      </c>
      <c r="B113" s="15" t="s">
        <v>226</v>
      </c>
      <c r="C113" s="16" t="s">
        <v>13</v>
      </c>
      <c r="D113" s="17"/>
      <c r="E113" s="16" t="s">
        <v>13</v>
      </c>
      <c r="F113" s="18"/>
      <c r="G113" s="18"/>
      <c r="H113" s="19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3.75" hidden="false" customHeight="false" outlineLevel="0" collapsed="false">
      <c r="A114" s="14" t="s">
        <v>227</v>
      </c>
      <c r="B114" s="15" t="s">
        <v>228</v>
      </c>
      <c r="C114" s="16" t="s">
        <v>13</v>
      </c>
      <c r="D114" s="17"/>
      <c r="E114" s="16" t="s">
        <v>13</v>
      </c>
      <c r="F114" s="18"/>
      <c r="G114" s="18"/>
      <c r="H114" s="19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02" hidden="false" customHeight="false" outlineLevel="0" collapsed="false">
      <c r="A115" s="14" t="s">
        <v>229</v>
      </c>
      <c r="B115" s="15" t="s">
        <v>230</v>
      </c>
      <c r="C115" s="16" t="s">
        <v>13</v>
      </c>
      <c r="D115" s="17"/>
      <c r="E115" s="16" t="s">
        <v>13</v>
      </c>
      <c r="F115" s="18"/>
      <c r="G115" s="18"/>
      <c r="H115" s="19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76.5" hidden="false" customHeight="false" outlineLevel="0" collapsed="false">
      <c r="A116" s="14" t="s">
        <v>231</v>
      </c>
      <c r="B116" s="15" t="s">
        <v>232</v>
      </c>
      <c r="C116" s="16" t="s">
        <v>13</v>
      </c>
      <c r="D116" s="17"/>
      <c r="E116" s="16" t="s">
        <v>13</v>
      </c>
      <c r="F116" s="18"/>
      <c r="G116" s="18"/>
      <c r="H116" s="19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6.5" hidden="false" customHeight="false" outlineLevel="0" collapsed="false">
      <c r="A117" s="14" t="s">
        <v>233</v>
      </c>
      <c r="B117" s="15" t="s">
        <v>234</v>
      </c>
      <c r="C117" s="16" t="s">
        <v>13</v>
      </c>
      <c r="D117" s="17"/>
      <c r="E117" s="16" t="s">
        <v>13</v>
      </c>
      <c r="F117" s="18"/>
      <c r="G117" s="18"/>
      <c r="H117" s="19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4.75" hidden="false" customHeight="false" outlineLevel="0" collapsed="false">
      <c r="A118" s="14" t="s">
        <v>235</v>
      </c>
      <c r="B118" s="15" t="s">
        <v>236</v>
      </c>
      <c r="C118" s="16" t="s">
        <v>13</v>
      </c>
      <c r="D118" s="17"/>
      <c r="E118" s="16" t="s">
        <v>13</v>
      </c>
      <c r="F118" s="17"/>
      <c r="G118" s="18"/>
      <c r="H118" s="19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02.75" hidden="false" customHeight="false" outlineLevel="0" collapsed="false">
      <c r="A119" s="20" t="s">
        <v>237</v>
      </c>
      <c r="B119" s="21" t="s">
        <v>238</v>
      </c>
      <c r="C119" s="22" t="s">
        <v>13</v>
      </c>
      <c r="D119" s="23"/>
      <c r="E119" s="22" t="s">
        <v>13</v>
      </c>
      <c r="F119" s="24"/>
      <c r="G119" s="24"/>
      <c r="H119" s="25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false" outlineLevel="0" collapsed="false">
      <c r="A120" s="26" t="s">
        <v>239</v>
      </c>
      <c r="B120" s="27" t="n">
        <f aca="false">COUNTA(B6:B119)</f>
        <v>114</v>
      </c>
      <c r="C120" s="27" t="n">
        <f aca="false">COUNTA(C6:C119)</f>
        <v>114</v>
      </c>
      <c r="D120" s="27" t="n">
        <f aca="false">COUNTA(D6:D119)</f>
        <v>2</v>
      </c>
      <c r="E120" s="27" t="n">
        <f aca="false">COUNTA(E6:E119)</f>
        <v>112</v>
      </c>
      <c r="F120" s="27" t="n">
        <f aca="false">COUNTA(F6:F119)</f>
        <v>68</v>
      </c>
      <c r="G120" s="27" t="n">
        <f aca="false">COUNTA(G6:G119)</f>
        <v>0</v>
      </c>
      <c r="H120" s="28" t="s">
        <v>240</v>
      </c>
    </row>
    <row r="121" s="31" customFormat="true" ht="12" hidden="false" customHeight="true" outlineLevel="0" collapsed="false">
      <c r="A121" s="29"/>
      <c r="B121" s="29"/>
      <c r="C121" s="30"/>
      <c r="D121" s="30"/>
      <c r="E121" s="30"/>
      <c r="F121" s="30"/>
      <c r="G121" s="30"/>
      <c r="H121" s="29"/>
    </row>
    <row r="122" customFormat="false" ht="15" hidden="false" customHeight="false" outlineLevel="0" collapsed="false">
      <c r="A122" s="32" t="s">
        <v>241</v>
      </c>
    </row>
  </sheetData>
  <mergeCells count="9">
    <mergeCell ref="A1:H1"/>
    <mergeCell ref="A2:H2"/>
    <mergeCell ref="A3:A4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1.28"/>
    <col collapsed="false" customWidth="true" hidden="false" outlineLevel="0" max="3" min="3" style="1" width="11.7"/>
    <col collapsed="false" customWidth="true" hidden="false" outlineLevel="0" max="5" min="4" style="1" width="5.13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10.85"/>
    <col collapsed="false" customWidth="true" hidden="false" outlineLevel="0" max="10" min="9" style="1" width="5.41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3" t="s">
        <v>24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34" customFormat="true" ht="60.75" hidden="false" customHeight="true" outlineLevel="0" collapsed="false">
      <c r="A2" s="4" t="s">
        <v>243</v>
      </c>
      <c r="B2" s="4" t="s">
        <v>3</v>
      </c>
      <c r="C2" s="4" t="s">
        <v>244</v>
      </c>
      <c r="D2" s="33" t="s">
        <v>245</v>
      </c>
      <c r="E2" s="33"/>
      <c r="F2" s="33" t="s">
        <v>246</v>
      </c>
      <c r="G2" s="33"/>
      <c r="H2" s="33"/>
      <c r="I2" s="33" t="s">
        <v>247</v>
      </c>
      <c r="J2" s="33"/>
      <c r="K2" s="4" t="s">
        <v>248</v>
      </c>
    </row>
    <row r="3" s="34" customFormat="true" ht="81.75" hidden="false" customHeight="true" outlineLevel="0" collapsed="false">
      <c r="A3" s="4"/>
      <c r="B3" s="4"/>
      <c r="C3" s="4"/>
      <c r="D3" s="35" t="s">
        <v>249</v>
      </c>
      <c r="E3" s="35" t="s">
        <v>250</v>
      </c>
      <c r="F3" s="36" t="s">
        <v>251</v>
      </c>
      <c r="G3" s="36" t="s">
        <v>252</v>
      </c>
      <c r="H3" s="36" t="s">
        <v>253</v>
      </c>
      <c r="I3" s="35" t="s">
        <v>254</v>
      </c>
      <c r="J3" s="35" t="s">
        <v>255</v>
      </c>
      <c r="K3" s="4"/>
    </row>
    <row r="4" customFormat="false" ht="15.7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10</v>
      </c>
      <c r="J4" s="7" t="n">
        <v>11</v>
      </c>
      <c r="K4" s="7" t="n">
        <v>12</v>
      </c>
    </row>
    <row r="5" customFormat="false" ht="15.75" hidden="false" customHeight="false" outlineLevel="0" collapsed="false">
      <c r="A5" s="37" t="s">
        <v>256</v>
      </c>
      <c r="B5" s="38" t="s">
        <v>256</v>
      </c>
      <c r="C5" s="38" t="s">
        <v>256</v>
      </c>
      <c r="D5" s="38" t="s">
        <v>256</v>
      </c>
      <c r="E5" s="38" t="s">
        <v>256</v>
      </c>
      <c r="F5" s="38" t="s">
        <v>256</v>
      </c>
      <c r="G5" s="38" t="s">
        <v>256</v>
      </c>
      <c r="H5" s="38" t="s">
        <v>256</v>
      </c>
      <c r="I5" s="38" t="s">
        <v>256</v>
      </c>
      <c r="J5" s="38" t="s">
        <v>256</v>
      </c>
      <c r="K5" s="3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0" t="s">
        <v>257</v>
      </c>
      <c r="B6" s="41" t="n">
        <f aca="false">SUM(B5:B5)</f>
        <v>0</v>
      </c>
      <c r="C6" s="41" t="n">
        <f aca="false">SUM(C5:C5)</f>
        <v>0</v>
      </c>
      <c r="D6" s="41" t="n">
        <f aca="false">SUM(D5:D5)</f>
        <v>0</v>
      </c>
      <c r="E6" s="41" t="n">
        <f aca="false">SUM(E5:E5)</f>
        <v>0</v>
      </c>
      <c r="F6" s="41" t="n">
        <f aca="false">SUM(F5:F5)</f>
        <v>0</v>
      </c>
      <c r="G6" s="41" t="n">
        <f aca="false">SUM(G5:G5)</f>
        <v>0</v>
      </c>
      <c r="H6" s="41" t="n">
        <f aca="false">SUM(H5:H5)</f>
        <v>0</v>
      </c>
      <c r="I6" s="41" t="n">
        <f aca="false">SUM(I5:I5)</f>
        <v>0</v>
      </c>
      <c r="J6" s="41" t="n">
        <f aca="false">SUM(J5:J5)</f>
        <v>0</v>
      </c>
      <c r="K6" s="42" t="s">
        <v>240</v>
      </c>
    </row>
    <row r="7" customFormat="false" ht="15" hidden="false" customHeight="false" outlineLevel="0" collapsed="false">
      <c r="A7" s="32"/>
    </row>
    <row r="8" customFormat="false" ht="15" hidden="false" customHeight="false" outlineLevel="0" collapsed="false">
      <c r="A8" s="32" t="s">
        <v>258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3" t="s">
        <v>259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mergeCells count="8">
    <mergeCell ref="A1:K1"/>
    <mergeCell ref="A2:A3"/>
    <mergeCell ref="B2:B3"/>
    <mergeCell ref="C2:C3"/>
    <mergeCell ref="D2:E2"/>
    <mergeCell ref="F2:H2"/>
    <mergeCell ref="I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5.28"/>
    <col collapsed="false" customWidth="true" hidden="false" outlineLevel="0" max="3" min="3" style="0" width="10.41"/>
    <col collapsed="false" customWidth="true" hidden="false" outlineLevel="0" max="5" min="4" style="0" width="11.13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10" min="9" style="0" width="6.56"/>
    <col collapsed="false" customWidth="true" hidden="false" outlineLevel="0" max="12" min="12" style="0" width="12.42"/>
  </cols>
  <sheetData>
    <row r="1" customFormat="false" ht="39.75" hidden="false" customHeight="true" outlineLevel="0" collapsed="false">
      <c r="A1" s="44" t="s">
        <v>26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</row>
    <row r="2" customFormat="false" ht="21" hidden="false" customHeight="true" outlineLevel="0" collapsed="false">
      <c r="A2" s="4" t="s">
        <v>243</v>
      </c>
      <c r="B2" s="4" t="s">
        <v>261</v>
      </c>
      <c r="C2" s="4" t="s">
        <v>262</v>
      </c>
      <c r="D2" s="4" t="s">
        <v>263</v>
      </c>
      <c r="E2" s="4"/>
      <c r="F2" s="4" t="s">
        <v>264</v>
      </c>
      <c r="G2" s="4"/>
      <c r="H2" s="4"/>
      <c r="I2" s="4"/>
      <c r="J2" s="4"/>
      <c r="K2" s="4"/>
      <c r="L2" s="46"/>
    </row>
    <row r="3" customFormat="false" ht="24" hidden="false" customHeight="true" outlineLevel="0" collapsed="false">
      <c r="A3" s="4"/>
      <c r="B3" s="4"/>
      <c r="C3" s="4"/>
      <c r="D3" s="36" t="s">
        <v>265</v>
      </c>
      <c r="E3" s="36" t="s">
        <v>266</v>
      </c>
      <c r="F3" s="36" t="s">
        <v>267</v>
      </c>
      <c r="G3" s="36" t="s">
        <v>268</v>
      </c>
      <c r="H3" s="36" t="s">
        <v>269</v>
      </c>
      <c r="I3" s="36" t="s">
        <v>270</v>
      </c>
      <c r="J3" s="36"/>
      <c r="K3" s="36"/>
    </row>
    <row r="4" customFormat="false" ht="3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71</v>
      </c>
      <c r="J4" s="5" t="s">
        <v>272</v>
      </c>
      <c r="K4" s="5" t="s">
        <v>273</v>
      </c>
    </row>
    <row r="5" customFormat="false" ht="15.75" hidden="false" customHeight="false" outlineLevel="0" collapsed="false">
      <c r="A5" s="33" t="n">
        <v>1</v>
      </c>
      <c r="B5" s="47" t="n">
        <v>2</v>
      </c>
      <c r="C5" s="47" t="n">
        <v>3</v>
      </c>
      <c r="D5" s="36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</row>
    <row r="6" s="51" customFormat="true" ht="105" hidden="false" customHeight="false" outlineLevel="0" collapsed="false">
      <c r="A6" s="48" t="s">
        <v>274</v>
      </c>
      <c r="B6" s="49" t="s">
        <v>275</v>
      </c>
      <c r="C6" s="10" t="s">
        <v>276</v>
      </c>
      <c r="D6" s="50" t="s">
        <v>13</v>
      </c>
      <c r="E6" s="10"/>
      <c r="F6" s="10"/>
      <c r="G6" s="10"/>
      <c r="H6" s="10"/>
      <c r="I6" s="10"/>
      <c r="J6" s="10"/>
      <c r="K6" s="39"/>
    </row>
    <row r="7" s="51" customFormat="true" ht="90" hidden="false" customHeight="false" outlineLevel="0" collapsed="false">
      <c r="A7" s="52" t="s">
        <v>277</v>
      </c>
      <c r="B7" s="53" t="s">
        <v>278</v>
      </c>
      <c r="C7" s="16" t="s">
        <v>276</v>
      </c>
      <c r="D7" s="16" t="s">
        <v>13</v>
      </c>
      <c r="E7" s="16"/>
      <c r="F7" s="16"/>
      <c r="G7" s="16"/>
      <c r="H7" s="16"/>
      <c r="I7" s="16"/>
      <c r="J7" s="16"/>
      <c r="K7" s="54"/>
    </row>
    <row r="8" s="51" customFormat="true" ht="75" hidden="false" customHeight="false" outlineLevel="0" collapsed="false">
      <c r="A8" s="52" t="s">
        <v>279</v>
      </c>
      <c r="B8" s="53" t="s">
        <v>280</v>
      </c>
      <c r="C8" s="16" t="s">
        <v>276</v>
      </c>
      <c r="D8" s="16" t="s">
        <v>13</v>
      </c>
      <c r="E8" s="16"/>
      <c r="F8" s="16"/>
      <c r="G8" s="16"/>
      <c r="H8" s="16"/>
      <c r="I8" s="16"/>
      <c r="J8" s="16"/>
      <c r="K8" s="54"/>
    </row>
    <row r="9" s="51" customFormat="true" ht="75" hidden="false" customHeight="false" outlineLevel="0" collapsed="false">
      <c r="A9" s="52" t="s">
        <v>281</v>
      </c>
      <c r="B9" s="53" t="s">
        <v>282</v>
      </c>
      <c r="C9" s="16" t="s">
        <v>276</v>
      </c>
      <c r="D9" s="16"/>
      <c r="E9" s="16" t="s">
        <v>13</v>
      </c>
      <c r="F9" s="16"/>
      <c r="G9" s="16"/>
      <c r="H9" s="16"/>
      <c r="I9" s="16"/>
      <c r="J9" s="16"/>
      <c r="K9" s="54"/>
    </row>
    <row r="10" s="51" customFormat="true" ht="165" hidden="false" customHeight="false" outlineLevel="0" collapsed="false">
      <c r="A10" s="52" t="s">
        <v>283</v>
      </c>
      <c r="B10" s="53" t="s">
        <v>284</v>
      </c>
      <c r="C10" s="16" t="s">
        <v>276</v>
      </c>
      <c r="D10" s="16"/>
      <c r="E10" s="16" t="s">
        <v>13</v>
      </c>
      <c r="F10" s="16"/>
      <c r="G10" s="16"/>
      <c r="H10" s="16"/>
      <c r="I10" s="16"/>
      <c r="J10" s="16"/>
      <c r="K10" s="54"/>
    </row>
    <row r="11" s="51" customFormat="true" ht="135" hidden="false" customHeight="false" outlineLevel="0" collapsed="false">
      <c r="A11" s="52" t="s">
        <v>285</v>
      </c>
      <c r="B11" s="53" t="s">
        <v>286</v>
      </c>
      <c r="C11" s="16" t="s">
        <v>276</v>
      </c>
      <c r="D11" s="16" t="s">
        <v>13</v>
      </c>
      <c r="E11" s="16"/>
      <c r="F11" s="16"/>
      <c r="G11" s="16"/>
      <c r="H11" s="16"/>
      <c r="I11" s="16"/>
      <c r="J11" s="16"/>
      <c r="K11" s="54"/>
    </row>
    <row r="12" s="51" customFormat="true" ht="90" hidden="false" customHeight="false" outlineLevel="0" collapsed="false">
      <c r="A12" s="52" t="s">
        <v>287</v>
      </c>
      <c r="B12" s="53" t="s">
        <v>288</v>
      </c>
      <c r="C12" s="16" t="s">
        <v>276</v>
      </c>
      <c r="D12" s="16"/>
      <c r="E12" s="16" t="s">
        <v>13</v>
      </c>
      <c r="F12" s="16"/>
      <c r="G12" s="16"/>
      <c r="H12" s="16"/>
      <c r="I12" s="16"/>
      <c r="J12" s="16"/>
      <c r="K12" s="54"/>
    </row>
    <row r="13" s="51" customFormat="true" ht="60" hidden="false" customHeight="false" outlineLevel="0" collapsed="false">
      <c r="A13" s="55" t="s">
        <v>289</v>
      </c>
      <c r="B13" s="56" t="s">
        <v>290</v>
      </c>
      <c r="C13" s="16" t="s">
        <v>276</v>
      </c>
      <c r="D13" s="16"/>
      <c r="E13" s="16" t="s">
        <v>13</v>
      </c>
      <c r="F13" s="16"/>
      <c r="G13" s="16"/>
      <c r="H13" s="16"/>
      <c r="I13" s="16"/>
      <c r="J13" s="16"/>
      <c r="K13" s="54"/>
    </row>
    <row r="14" s="51" customFormat="true" ht="90" hidden="false" customHeight="false" outlineLevel="0" collapsed="false">
      <c r="A14" s="55" t="s">
        <v>291</v>
      </c>
      <c r="B14" s="56" t="s">
        <v>292</v>
      </c>
      <c r="C14" s="16" t="s">
        <v>276</v>
      </c>
      <c r="D14" s="16" t="s">
        <v>13</v>
      </c>
      <c r="E14" s="16"/>
      <c r="F14" s="16"/>
      <c r="G14" s="16"/>
      <c r="H14" s="16"/>
      <c r="I14" s="16"/>
      <c r="J14" s="16"/>
      <c r="K14" s="54"/>
    </row>
    <row r="15" s="51" customFormat="true" ht="90" hidden="false" customHeight="false" outlineLevel="0" collapsed="false">
      <c r="A15" s="55" t="s">
        <v>293</v>
      </c>
      <c r="B15" s="56" t="s">
        <v>294</v>
      </c>
      <c r="C15" s="16" t="s">
        <v>276</v>
      </c>
      <c r="D15" s="16" t="s">
        <v>13</v>
      </c>
      <c r="E15" s="16"/>
      <c r="F15" s="16"/>
      <c r="G15" s="16"/>
      <c r="H15" s="16"/>
      <c r="I15" s="16"/>
      <c r="J15" s="16"/>
      <c r="K15" s="54"/>
    </row>
    <row r="16" s="51" customFormat="true" ht="45" hidden="false" customHeight="false" outlineLevel="0" collapsed="false">
      <c r="A16" s="55" t="s">
        <v>295</v>
      </c>
      <c r="B16" s="56" t="s">
        <v>296</v>
      </c>
      <c r="C16" s="16" t="s">
        <v>276</v>
      </c>
      <c r="D16" s="16" t="s">
        <v>13</v>
      </c>
      <c r="E16" s="16"/>
      <c r="F16" s="16"/>
      <c r="G16" s="16"/>
      <c r="H16" s="16"/>
      <c r="I16" s="16"/>
      <c r="J16" s="16"/>
      <c r="K16" s="54"/>
    </row>
    <row r="17" s="51" customFormat="true" ht="148.5" hidden="false" customHeight="true" outlineLevel="0" collapsed="false">
      <c r="A17" s="55" t="s">
        <v>297</v>
      </c>
      <c r="B17" s="56" t="s">
        <v>298</v>
      </c>
      <c r="C17" s="16" t="s">
        <v>276</v>
      </c>
      <c r="D17" s="16" t="s">
        <v>13</v>
      </c>
      <c r="E17" s="16"/>
      <c r="F17" s="16"/>
      <c r="G17" s="16"/>
      <c r="H17" s="16"/>
      <c r="I17" s="16"/>
      <c r="J17" s="16"/>
      <c r="K17" s="54"/>
    </row>
    <row r="18" s="51" customFormat="true" ht="112.5" hidden="false" customHeight="true" outlineLevel="0" collapsed="false">
      <c r="A18" s="55" t="s">
        <v>299</v>
      </c>
      <c r="B18" s="56" t="s">
        <v>300</v>
      </c>
      <c r="C18" s="16" t="s">
        <v>276</v>
      </c>
      <c r="D18" s="16" t="s">
        <v>13</v>
      </c>
      <c r="E18" s="16"/>
      <c r="F18" s="16"/>
      <c r="G18" s="16"/>
      <c r="H18" s="16"/>
      <c r="I18" s="16"/>
      <c r="J18" s="16"/>
      <c r="K18" s="54"/>
    </row>
    <row r="19" s="51" customFormat="true" ht="409.5" hidden="false" customHeight="true" outlineLevel="0" collapsed="false">
      <c r="A19" s="55" t="s">
        <v>301</v>
      </c>
      <c r="B19" s="56" t="s">
        <v>302</v>
      </c>
      <c r="C19" s="16" t="s">
        <v>276</v>
      </c>
      <c r="D19" s="16" t="s">
        <v>13</v>
      </c>
      <c r="E19" s="16"/>
      <c r="F19" s="16"/>
      <c r="G19" s="16"/>
      <c r="H19" s="16"/>
      <c r="I19" s="16"/>
      <c r="J19" s="16"/>
      <c r="K19" s="54"/>
    </row>
    <row r="20" s="51" customFormat="true" ht="120" hidden="false" customHeight="false" outlineLevel="0" collapsed="false">
      <c r="A20" s="55" t="s">
        <v>303</v>
      </c>
      <c r="B20" s="56" t="s">
        <v>304</v>
      </c>
      <c r="C20" s="16" t="s">
        <v>276</v>
      </c>
      <c r="D20" s="16"/>
      <c r="E20" s="16" t="s">
        <v>13</v>
      </c>
      <c r="F20" s="16"/>
      <c r="G20" s="16"/>
      <c r="H20" s="16"/>
      <c r="I20" s="16"/>
      <c r="J20" s="16"/>
      <c r="K20" s="54"/>
    </row>
    <row r="21" s="51" customFormat="true" ht="45" hidden="false" customHeight="false" outlineLevel="0" collapsed="false">
      <c r="A21" s="55" t="s">
        <v>305</v>
      </c>
      <c r="B21" s="56" t="s">
        <v>306</v>
      </c>
      <c r="C21" s="16" t="s">
        <v>276</v>
      </c>
      <c r="D21" s="16" t="s">
        <v>13</v>
      </c>
      <c r="E21" s="16"/>
      <c r="F21" s="16"/>
      <c r="G21" s="16"/>
      <c r="H21" s="16"/>
      <c r="I21" s="16"/>
      <c r="J21" s="16"/>
      <c r="K21" s="54"/>
    </row>
    <row r="22" s="51" customFormat="true" ht="90" hidden="false" customHeight="false" outlineLevel="0" collapsed="false">
      <c r="A22" s="55" t="s">
        <v>307</v>
      </c>
      <c r="B22" s="56" t="s">
        <v>308</v>
      </c>
      <c r="C22" s="16" t="s">
        <v>276</v>
      </c>
      <c r="D22" s="16" t="s">
        <v>13</v>
      </c>
      <c r="E22" s="16"/>
      <c r="F22" s="16"/>
      <c r="G22" s="16"/>
      <c r="H22" s="16"/>
      <c r="I22" s="16"/>
      <c r="J22" s="16"/>
      <c r="K22" s="54"/>
    </row>
    <row r="23" s="51" customFormat="true" ht="90" hidden="false" customHeight="false" outlineLevel="0" collapsed="false">
      <c r="A23" s="55" t="s">
        <v>309</v>
      </c>
      <c r="B23" s="56" t="s">
        <v>310</v>
      </c>
      <c r="C23" s="16" t="s">
        <v>276</v>
      </c>
      <c r="D23" s="16"/>
      <c r="E23" s="16" t="s">
        <v>13</v>
      </c>
      <c r="F23" s="16"/>
      <c r="G23" s="16"/>
      <c r="H23" s="16"/>
      <c r="I23" s="16"/>
      <c r="J23" s="16"/>
      <c r="K23" s="54"/>
    </row>
    <row r="24" s="51" customFormat="true" ht="75" hidden="false" customHeight="false" outlineLevel="0" collapsed="false">
      <c r="A24" s="55" t="s">
        <v>311</v>
      </c>
      <c r="B24" s="56" t="s">
        <v>312</v>
      </c>
      <c r="C24" s="16" t="s">
        <v>276</v>
      </c>
      <c r="D24" s="16" t="s">
        <v>13</v>
      </c>
      <c r="E24" s="16"/>
      <c r="F24" s="16"/>
      <c r="G24" s="16"/>
      <c r="H24" s="16"/>
      <c r="I24" s="16"/>
      <c r="J24" s="16"/>
      <c r="K24" s="54"/>
    </row>
    <row r="25" s="51" customFormat="true" ht="60" hidden="false" customHeight="false" outlineLevel="0" collapsed="false">
      <c r="A25" s="55" t="s">
        <v>313</v>
      </c>
      <c r="B25" s="56" t="s">
        <v>314</v>
      </c>
      <c r="C25" s="16" t="s">
        <v>276</v>
      </c>
      <c r="D25" s="16" t="s">
        <v>13</v>
      </c>
      <c r="E25" s="16"/>
      <c r="F25" s="16"/>
      <c r="G25" s="16"/>
      <c r="H25" s="16"/>
      <c r="I25" s="16"/>
      <c r="J25" s="16"/>
      <c r="K25" s="54"/>
    </row>
    <row r="26" s="51" customFormat="true" ht="90" hidden="false" customHeight="false" outlineLevel="0" collapsed="false">
      <c r="A26" s="55" t="s">
        <v>315</v>
      </c>
      <c r="B26" s="56" t="s">
        <v>316</v>
      </c>
      <c r="C26" s="16" t="s">
        <v>276</v>
      </c>
      <c r="D26" s="16" t="s">
        <v>13</v>
      </c>
      <c r="E26" s="16"/>
      <c r="F26" s="16"/>
      <c r="G26" s="16"/>
      <c r="H26" s="16"/>
      <c r="I26" s="16"/>
      <c r="J26" s="16"/>
      <c r="K26" s="54"/>
    </row>
    <row r="27" s="51" customFormat="true" ht="60" hidden="false" customHeight="false" outlineLevel="0" collapsed="false">
      <c r="A27" s="55" t="s">
        <v>317</v>
      </c>
      <c r="B27" s="56" t="s">
        <v>318</v>
      </c>
      <c r="C27" s="16" t="s">
        <v>276</v>
      </c>
      <c r="D27" s="16"/>
      <c r="E27" s="16" t="s">
        <v>13</v>
      </c>
      <c r="F27" s="16"/>
      <c r="G27" s="16"/>
      <c r="H27" s="16"/>
      <c r="I27" s="16"/>
      <c r="J27" s="16"/>
      <c r="K27" s="54"/>
    </row>
    <row r="28" s="51" customFormat="true" ht="45" hidden="false" customHeight="false" outlineLevel="0" collapsed="false">
      <c r="A28" s="55" t="s">
        <v>319</v>
      </c>
      <c r="B28" s="56" t="s">
        <v>320</v>
      </c>
      <c r="C28" s="16" t="s">
        <v>276</v>
      </c>
      <c r="D28" s="16" t="s">
        <v>13</v>
      </c>
      <c r="E28" s="16"/>
      <c r="F28" s="16"/>
      <c r="G28" s="16"/>
      <c r="H28" s="16"/>
      <c r="I28" s="16"/>
      <c r="J28" s="16"/>
      <c r="K28" s="54"/>
    </row>
    <row r="29" s="51" customFormat="true" ht="120" hidden="false" customHeight="false" outlineLevel="0" collapsed="false">
      <c r="A29" s="55" t="s">
        <v>321</v>
      </c>
      <c r="B29" s="56" t="s">
        <v>322</v>
      </c>
      <c r="C29" s="16" t="s">
        <v>276</v>
      </c>
      <c r="D29" s="16" t="s">
        <v>13</v>
      </c>
      <c r="E29" s="16"/>
      <c r="F29" s="16"/>
      <c r="G29" s="16"/>
      <c r="H29" s="16"/>
      <c r="I29" s="16"/>
      <c r="J29" s="16"/>
      <c r="K29" s="54"/>
    </row>
    <row r="30" s="51" customFormat="true" ht="60" hidden="false" customHeight="false" outlineLevel="0" collapsed="false">
      <c r="A30" s="55" t="s">
        <v>323</v>
      </c>
      <c r="B30" s="57" t="s">
        <v>324</v>
      </c>
      <c r="C30" s="16" t="s">
        <v>276</v>
      </c>
      <c r="D30" s="16" t="s">
        <v>13</v>
      </c>
      <c r="E30" s="16"/>
      <c r="F30" s="16"/>
      <c r="G30" s="16"/>
      <c r="H30" s="16"/>
      <c r="I30" s="16"/>
      <c r="J30" s="16"/>
      <c r="K30" s="54"/>
    </row>
    <row r="31" s="51" customFormat="true" ht="75" hidden="false" customHeight="false" outlineLevel="0" collapsed="false">
      <c r="A31" s="55" t="s">
        <v>325</v>
      </c>
      <c r="B31" s="57" t="s">
        <v>326</v>
      </c>
      <c r="C31" s="16" t="s">
        <v>276</v>
      </c>
      <c r="D31" s="16" t="s">
        <v>13</v>
      </c>
      <c r="E31" s="16"/>
      <c r="F31" s="16"/>
      <c r="G31" s="16"/>
      <c r="H31" s="16"/>
      <c r="I31" s="16"/>
      <c r="J31" s="16"/>
      <c r="K31" s="54"/>
    </row>
    <row r="32" s="51" customFormat="true" ht="60" hidden="false" customHeight="false" outlineLevel="0" collapsed="false">
      <c r="A32" s="55" t="s">
        <v>327</v>
      </c>
      <c r="B32" s="56" t="s">
        <v>328</v>
      </c>
      <c r="C32" s="16" t="s">
        <v>276</v>
      </c>
      <c r="D32" s="16" t="s">
        <v>13</v>
      </c>
      <c r="E32" s="16"/>
      <c r="F32" s="16"/>
      <c r="G32" s="16"/>
      <c r="H32" s="16"/>
      <c r="I32" s="16"/>
      <c r="J32" s="16"/>
      <c r="K32" s="54"/>
    </row>
    <row r="33" s="51" customFormat="true" ht="210" hidden="false" customHeight="false" outlineLevel="0" collapsed="false">
      <c r="A33" s="55" t="s">
        <v>329</v>
      </c>
      <c r="B33" s="56" t="s">
        <v>330</v>
      </c>
      <c r="C33" s="16" t="s">
        <v>276</v>
      </c>
      <c r="D33" s="16" t="s">
        <v>13</v>
      </c>
      <c r="E33" s="16"/>
      <c r="F33" s="16"/>
      <c r="G33" s="16"/>
      <c r="H33" s="16"/>
      <c r="I33" s="16"/>
      <c r="J33" s="16"/>
      <c r="K33" s="54"/>
    </row>
    <row r="34" s="51" customFormat="true" ht="60" hidden="false" customHeight="false" outlineLevel="0" collapsed="false">
      <c r="A34" s="55" t="s">
        <v>331</v>
      </c>
      <c r="B34" s="56" t="s">
        <v>332</v>
      </c>
      <c r="C34" s="16" t="s">
        <v>276</v>
      </c>
      <c r="D34" s="16" t="s">
        <v>13</v>
      </c>
      <c r="E34" s="16"/>
      <c r="F34" s="16"/>
      <c r="G34" s="16"/>
      <c r="H34" s="16"/>
      <c r="I34" s="16"/>
      <c r="J34" s="16"/>
      <c r="K34" s="54"/>
    </row>
    <row r="35" s="51" customFormat="true" ht="60" hidden="false" customHeight="false" outlineLevel="0" collapsed="false">
      <c r="A35" s="55" t="s">
        <v>333</v>
      </c>
      <c r="B35" s="56" t="s">
        <v>334</v>
      </c>
      <c r="C35" s="16" t="s">
        <v>276</v>
      </c>
      <c r="D35" s="16"/>
      <c r="E35" s="16" t="s">
        <v>13</v>
      </c>
      <c r="F35" s="16"/>
      <c r="G35" s="16"/>
      <c r="H35" s="16"/>
      <c r="I35" s="16"/>
      <c r="J35" s="16"/>
      <c r="K35" s="54"/>
    </row>
    <row r="36" s="51" customFormat="true" ht="120" hidden="false" customHeight="false" outlineLevel="0" collapsed="false">
      <c r="A36" s="55" t="s">
        <v>335</v>
      </c>
      <c r="B36" s="56" t="s">
        <v>336</v>
      </c>
      <c r="C36" s="16" t="s">
        <v>276</v>
      </c>
      <c r="D36" s="16"/>
      <c r="E36" s="16" t="s">
        <v>13</v>
      </c>
      <c r="F36" s="16"/>
      <c r="G36" s="16"/>
      <c r="H36" s="16"/>
      <c r="I36" s="16"/>
      <c r="J36" s="16"/>
      <c r="K36" s="54"/>
    </row>
    <row r="37" s="51" customFormat="true" ht="60" hidden="false" customHeight="false" outlineLevel="0" collapsed="false">
      <c r="A37" s="55" t="s">
        <v>337</v>
      </c>
      <c r="B37" s="56" t="s">
        <v>338</v>
      </c>
      <c r="C37" s="16" t="s">
        <v>276</v>
      </c>
      <c r="D37" s="16" t="s">
        <v>13</v>
      </c>
      <c r="E37" s="16"/>
      <c r="F37" s="16"/>
      <c r="G37" s="16"/>
      <c r="H37" s="16"/>
      <c r="I37" s="16"/>
      <c r="J37" s="16"/>
      <c r="K37" s="54"/>
    </row>
    <row r="38" s="51" customFormat="true" ht="30" hidden="false" customHeight="false" outlineLevel="0" collapsed="false">
      <c r="A38" s="55" t="s">
        <v>339</v>
      </c>
      <c r="B38" s="56" t="s">
        <v>340</v>
      </c>
      <c r="C38" s="16" t="s">
        <v>276</v>
      </c>
      <c r="D38" s="16" t="s">
        <v>13</v>
      </c>
      <c r="E38" s="16"/>
      <c r="F38" s="16"/>
      <c r="G38" s="16"/>
      <c r="H38" s="16"/>
      <c r="I38" s="16"/>
      <c r="J38" s="16"/>
      <c r="K38" s="54"/>
    </row>
    <row r="39" s="51" customFormat="true" ht="90" hidden="false" customHeight="false" outlineLevel="0" collapsed="false">
      <c r="A39" s="55" t="s">
        <v>341</v>
      </c>
      <c r="B39" s="56" t="s">
        <v>342</v>
      </c>
      <c r="C39" s="16" t="s">
        <v>276</v>
      </c>
      <c r="D39" s="16"/>
      <c r="E39" s="16" t="s">
        <v>13</v>
      </c>
      <c r="F39" s="16"/>
      <c r="G39" s="16"/>
      <c r="H39" s="16"/>
      <c r="I39" s="16"/>
      <c r="J39" s="16"/>
      <c r="K39" s="54"/>
    </row>
    <row r="40" s="51" customFormat="true" ht="75" hidden="false" customHeight="false" outlineLevel="0" collapsed="false">
      <c r="A40" s="55" t="s">
        <v>343</v>
      </c>
      <c r="B40" s="56" t="s">
        <v>344</v>
      </c>
      <c r="C40" s="16" t="s">
        <v>276</v>
      </c>
      <c r="D40" s="16" t="s">
        <v>13</v>
      </c>
      <c r="E40" s="16"/>
      <c r="F40" s="16"/>
      <c r="G40" s="16"/>
      <c r="H40" s="16"/>
      <c r="I40" s="16"/>
      <c r="J40" s="16"/>
      <c r="K40" s="54"/>
    </row>
    <row r="41" s="51" customFormat="true" ht="45" hidden="false" customHeight="false" outlineLevel="0" collapsed="false">
      <c r="A41" s="55" t="s">
        <v>345</v>
      </c>
      <c r="B41" s="58" t="s">
        <v>346</v>
      </c>
      <c r="C41" s="16" t="s">
        <v>276</v>
      </c>
      <c r="D41" s="16" t="s">
        <v>13</v>
      </c>
      <c r="E41" s="16"/>
      <c r="F41" s="16"/>
      <c r="G41" s="16"/>
      <c r="H41" s="16"/>
      <c r="I41" s="16"/>
      <c r="J41" s="16"/>
      <c r="K41" s="54"/>
    </row>
    <row r="42" s="51" customFormat="true" ht="105" hidden="false" customHeight="false" outlineLevel="0" collapsed="false">
      <c r="A42" s="55" t="s">
        <v>347</v>
      </c>
      <c r="B42" s="58" t="s">
        <v>348</v>
      </c>
      <c r="C42" s="16" t="s">
        <v>276</v>
      </c>
      <c r="D42" s="16" t="s">
        <v>13</v>
      </c>
      <c r="E42" s="16"/>
      <c r="F42" s="16"/>
      <c r="G42" s="16"/>
      <c r="H42" s="16"/>
      <c r="I42" s="16"/>
      <c r="J42" s="16"/>
      <c r="K42" s="54"/>
    </row>
    <row r="43" s="51" customFormat="true" ht="90" hidden="false" customHeight="false" outlineLevel="0" collapsed="false">
      <c r="A43" s="59" t="s">
        <v>349</v>
      </c>
      <c r="B43" s="16" t="s">
        <v>350</v>
      </c>
      <c r="C43" s="16" t="s">
        <v>276</v>
      </c>
      <c r="D43" s="16" t="s">
        <v>13</v>
      </c>
      <c r="E43" s="16"/>
      <c r="F43" s="16"/>
      <c r="G43" s="16"/>
      <c r="H43" s="16"/>
      <c r="I43" s="16"/>
      <c r="J43" s="16"/>
      <c r="K43" s="54"/>
    </row>
    <row r="44" s="51" customFormat="true" ht="45" hidden="false" customHeight="false" outlineLevel="0" collapsed="false">
      <c r="A44" s="55" t="s">
        <v>351</v>
      </c>
      <c r="B44" s="56" t="s">
        <v>352</v>
      </c>
      <c r="C44" s="16" t="s">
        <v>276</v>
      </c>
      <c r="D44" s="16" t="s">
        <v>13</v>
      </c>
      <c r="E44" s="16"/>
      <c r="F44" s="16"/>
      <c r="G44" s="16"/>
      <c r="H44" s="16"/>
      <c r="I44" s="16"/>
      <c r="J44" s="16"/>
      <c r="K44" s="54"/>
    </row>
    <row r="45" s="51" customFormat="true" ht="45" hidden="false" customHeight="false" outlineLevel="0" collapsed="false">
      <c r="A45" s="55" t="s">
        <v>353</v>
      </c>
      <c r="B45" s="56" t="s">
        <v>354</v>
      </c>
      <c r="C45" s="16" t="s">
        <v>276</v>
      </c>
      <c r="D45" s="16" t="s">
        <v>13</v>
      </c>
      <c r="E45" s="16"/>
      <c r="F45" s="16"/>
      <c r="G45" s="16"/>
      <c r="H45" s="16"/>
      <c r="I45" s="16"/>
      <c r="J45" s="16"/>
      <c r="K45" s="54"/>
    </row>
    <row r="46" s="51" customFormat="true" ht="60" hidden="false" customHeight="false" outlineLevel="0" collapsed="false">
      <c r="A46" s="55" t="s">
        <v>355</v>
      </c>
      <c r="B46" s="56" t="s">
        <v>356</v>
      </c>
      <c r="C46" s="16" t="s">
        <v>276</v>
      </c>
      <c r="D46" s="16" t="s">
        <v>13</v>
      </c>
      <c r="E46" s="16"/>
      <c r="F46" s="16"/>
      <c r="G46" s="16"/>
      <c r="H46" s="16"/>
      <c r="I46" s="16"/>
      <c r="J46" s="16"/>
      <c r="K46" s="54"/>
    </row>
    <row r="47" s="51" customFormat="true" ht="75" hidden="false" customHeight="false" outlineLevel="0" collapsed="false">
      <c r="A47" s="52" t="s">
        <v>357</v>
      </c>
      <c r="B47" s="53" t="s">
        <v>358</v>
      </c>
      <c r="C47" s="16" t="s">
        <v>276</v>
      </c>
      <c r="D47" s="16" t="s">
        <v>13</v>
      </c>
      <c r="E47" s="16"/>
      <c r="F47" s="16"/>
      <c r="G47" s="16"/>
      <c r="H47" s="16"/>
      <c r="I47" s="16"/>
      <c r="J47" s="16"/>
      <c r="K47" s="54"/>
    </row>
    <row r="48" s="51" customFormat="true" ht="45" hidden="false" customHeight="false" outlineLevel="0" collapsed="false">
      <c r="A48" s="52" t="s">
        <v>359</v>
      </c>
      <c r="B48" s="53" t="s">
        <v>360</v>
      </c>
      <c r="C48" s="16" t="s">
        <v>276</v>
      </c>
      <c r="D48" s="16" t="s">
        <v>13</v>
      </c>
      <c r="E48" s="16"/>
      <c r="F48" s="16"/>
      <c r="G48" s="16"/>
      <c r="H48" s="16"/>
      <c r="I48" s="16"/>
      <c r="J48" s="16"/>
      <c r="K48" s="54"/>
    </row>
    <row r="49" s="51" customFormat="true" ht="75" hidden="false" customHeight="false" outlineLevel="0" collapsed="false">
      <c r="A49" s="59" t="s">
        <v>361</v>
      </c>
      <c r="B49" s="60" t="s">
        <v>362</v>
      </c>
      <c r="C49" s="16" t="s">
        <v>276</v>
      </c>
      <c r="D49" s="16" t="s">
        <v>13</v>
      </c>
      <c r="E49" s="16"/>
      <c r="F49" s="16"/>
      <c r="G49" s="16"/>
      <c r="H49" s="16"/>
      <c r="I49" s="16"/>
      <c r="J49" s="16"/>
      <c r="K49" s="54"/>
    </row>
    <row r="50" s="51" customFormat="true" ht="45.75" hidden="false" customHeight="false" outlineLevel="0" collapsed="false">
      <c r="A50" s="61" t="s">
        <v>363</v>
      </c>
      <c r="B50" s="62" t="s">
        <v>364</v>
      </c>
      <c r="C50" s="22" t="s">
        <v>276</v>
      </c>
      <c r="D50" s="22" t="s">
        <v>13</v>
      </c>
      <c r="E50" s="22"/>
      <c r="F50" s="22"/>
      <c r="G50" s="22"/>
      <c r="H50" s="22"/>
      <c r="I50" s="22"/>
      <c r="J50" s="22"/>
      <c r="K50" s="63"/>
    </row>
    <row r="51" customFormat="false" ht="19.5" hidden="false" customHeight="true" outlineLevel="0" collapsed="false">
      <c r="A51" s="64" t="s">
        <v>257</v>
      </c>
      <c r="B51" s="27" t="n">
        <f aca="false">COUNTA(B6:B50)</f>
        <v>45</v>
      </c>
      <c r="C51" s="65" t="s">
        <v>240</v>
      </c>
      <c r="D51" s="27" t="n">
        <f aca="false">COUNTA(D6:D50)</f>
        <v>35</v>
      </c>
      <c r="E51" s="27" t="n">
        <f aca="false">COUNTA(E6:E50)</f>
        <v>10</v>
      </c>
      <c r="F51" s="27" t="n">
        <f aca="false">SUM(F6:F50)</f>
        <v>0</v>
      </c>
      <c r="G51" s="27" t="n">
        <f aca="false">SUM(G6:G50)</f>
        <v>0</v>
      </c>
      <c r="H51" s="27" t="n">
        <f aca="false">SUM(H6:H50)</f>
        <v>0</v>
      </c>
      <c r="I51" s="27" t="n">
        <f aca="false">SUM(I6:I50)</f>
        <v>0</v>
      </c>
      <c r="J51" s="27" t="n">
        <f aca="false">SUM(J6:J50)</f>
        <v>0</v>
      </c>
      <c r="K51" s="27" t="n">
        <f aca="false">SUM(K6:K50)</f>
        <v>0</v>
      </c>
    </row>
    <row r="52" s="69" customFormat="true" ht="6.75" hidden="false" customHeight="true" outlineLevel="0" collapsed="false">
      <c r="A52" s="66"/>
      <c r="B52" s="67"/>
      <c r="C52" s="68"/>
      <c r="D52" s="67"/>
      <c r="E52" s="67"/>
      <c r="F52" s="67"/>
      <c r="G52" s="67"/>
      <c r="H52" s="67"/>
      <c r="I52" s="67"/>
      <c r="J52" s="67"/>
      <c r="K52" s="67"/>
    </row>
    <row r="53" customFormat="false" ht="15" hidden="false" customHeight="false" outlineLevel="0" collapsed="false">
      <c r="A53" s="32" t="s">
        <v>365</v>
      </c>
    </row>
  </sheetData>
  <mergeCells count="12">
    <mergeCell ref="A1:K1"/>
    <mergeCell ref="A2:A4"/>
    <mergeCell ref="B2:B4"/>
    <mergeCell ref="C2:C4"/>
    <mergeCell ref="D2:E2"/>
    <mergeCell ref="F2:K2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M77" activeCellId="0" sqref="M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1.28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23.7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1"/>
    </row>
    <row r="2" customFormat="false" ht="77.25" hidden="false" customHeight="true" outlineLevel="0" collapsed="false">
      <c r="A2" s="72" t="s">
        <v>367</v>
      </c>
      <c r="B2" s="72" t="s">
        <v>368</v>
      </c>
      <c r="C2" s="72" t="s">
        <v>369</v>
      </c>
      <c r="D2" s="72"/>
      <c r="E2" s="72"/>
      <c r="F2" s="73" t="s">
        <v>247</v>
      </c>
      <c r="G2" s="73"/>
      <c r="H2" s="72" t="s">
        <v>248</v>
      </c>
      <c r="I2" s="74"/>
    </row>
    <row r="3" customFormat="false" ht="39" hidden="false" customHeight="false" outlineLevel="0" collapsed="false">
      <c r="A3" s="72"/>
      <c r="B3" s="72"/>
      <c r="C3" s="75" t="s">
        <v>370</v>
      </c>
      <c r="D3" s="75" t="s">
        <v>371</v>
      </c>
      <c r="E3" s="75" t="s">
        <v>253</v>
      </c>
      <c r="F3" s="75" t="s">
        <v>254</v>
      </c>
      <c r="G3" s="75" t="s">
        <v>255</v>
      </c>
      <c r="H3" s="72"/>
      <c r="I3" s="74"/>
    </row>
    <row r="4" customFormat="false" ht="15.75" hidden="false" customHeight="false" outlineLevel="0" collapsed="false">
      <c r="A4" s="76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  <c r="I4" s="74"/>
    </row>
    <row r="5" s="51" customFormat="true" ht="105" hidden="false" customHeight="false" outlineLevel="0" collapsed="false">
      <c r="A5" s="78" t="s">
        <v>372</v>
      </c>
      <c r="B5" s="10" t="s">
        <v>373</v>
      </c>
      <c r="C5" s="10"/>
      <c r="D5" s="10" t="s">
        <v>13</v>
      </c>
      <c r="E5" s="10"/>
      <c r="F5" s="10"/>
      <c r="G5" s="10"/>
      <c r="H5" s="39"/>
      <c r="I5" s="79"/>
    </row>
    <row r="6" s="51" customFormat="true" ht="75" hidden="false" customHeight="false" outlineLevel="0" collapsed="false">
      <c r="A6" s="80" t="s">
        <v>374</v>
      </c>
      <c r="B6" s="16" t="s">
        <v>375</v>
      </c>
      <c r="C6" s="16"/>
      <c r="D6" s="16" t="s">
        <v>13</v>
      </c>
      <c r="E6" s="16"/>
      <c r="F6" s="16"/>
      <c r="G6" s="16"/>
      <c r="H6" s="54"/>
      <c r="I6" s="79"/>
    </row>
    <row r="7" s="51" customFormat="true" ht="45" hidden="false" customHeight="false" outlineLevel="0" collapsed="false">
      <c r="A7" s="80" t="s">
        <v>376</v>
      </c>
      <c r="B7" s="16" t="s">
        <v>377</v>
      </c>
      <c r="C7" s="16"/>
      <c r="D7" s="16" t="s">
        <v>13</v>
      </c>
      <c r="E7" s="16"/>
      <c r="F7" s="16"/>
      <c r="G7" s="16"/>
      <c r="H7" s="54"/>
      <c r="I7" s="79"/>
    </row>
    <row r="8" s="51" customFormat="true" ht="90" hidden="false" customHeight="false" outlineLevel="0" collapsed="false">
      <c r="A8" s="80" t="s">
        <v>378</v>
      </c>
      <c r="B8" s="16" t="s">
        <v>379</v>
      </c>
      <c r="C8" s="16"/>
      <c r="D8" s="16" t="s">
        <v>13</v>
      </c>
      <c r="E8" s="16"/>
      <c r="F8" s="16"/>
      <c r="G8" s="16"/>
      <c r="H8" s="54"/>
      <c r="I8" s="79"/>
    </row>
    <row r="9" s="51" customFormat="true" ht="75" hidden="false" customHeight="false" outlineLevel="0" collapsed="false">
      <c r="A9" s="80" t="s">
        <v>380</v>
      </c>
      <c r="B9" s="16" t="s">
        <v>381</v>
      </c>
      <c r="C9" s="16"/>
      <c r="D9" s="16" t="s">
        <v>13</v>
      </c>
      <c r="E9" s="16"/>
      <c r="F9" s="16"/>
      <c r="G9" s="16"/>
      <c r="H9" s="54"/>
      <c r="I9" s="79"/>
    </row>
    <row r="10" s="51" customFormat="true" ht="90" hidden="false" customHeight="false" outlineLevel="0" collapsed="false">
      <c r="A10" s="80" t="s">
        <v>382</v>
      </c>
      <c r="B10" s="16" t="s">
        <v>383</v>
      </c>
      <c r="C10" s="16"/>
      <c r="D10" s="16" t="s">
        <v>13</v>
      </c>
      <c r="E10" s="16"/>
      <c r="F10" s="16"/>
      <c r="G10" s="16"/>
      <c r="H10" s="54"/>
      <c r="I10" s="79"/>
    </row>
    <row r="11" s="51" customFormat="true" ht="105" hidden="false" customHeight="false" outlineLevel="0" collapsed="false">
      <c r="A11" s="80" t="s">
        <v>384</v>
      </c>
      <c r="B11" s="16" t="s">
        <v>385</v>
      </c>
      <c r="C11" s="16"/>
      <c r="D11" s="16" t="s">
        <v>13</v>
      </c>
      <c r="E11" s="16"/>
      <c r="F11" s="16"/>
      <c r="G11" s="16"/>
      <c r="H11" s="54"/>
      <c r="I11" s="79"/>
    </row>
    <row r="12" s="51" customFormat="true" ht="105" hidden="false" customHeight="false" outlineLevel="0" collapsed="false">
      <c r="A12" s="80" t="s">
        <v>386</v>
      </c>
      <c r="B12" s="16" t="s">
        <v>387</v>
      </c>
      <c r="C12" s="16"/>
      <c r="D12" s="16" t="s">
        <v>13</v>
      </c>
      <c r="E12" s="16"/>
      <c r="F12" s="16"/>
      <c r="G12" s="16"/>
      <c r="H12" s="54"/>
      <c r="I12" s="79"/>
    </row>
    <row r="13" s="51" customFormat="true" ht="120" hidden="false" customHeight="false" outlineLevel="0" collapsed="false">
      <c r="A13" s="80" t="s">
        <v>388</v>
      </c>
      <c r="B13" s="16" t="s">
        <v>389</v>
      </c>
      <c r="C13" s="16"/>
      <c r="D13" s="16" t="s">
        <v>13</v>
      </c>
      <c r="E13" s="16"/>
      <c r="F13" s="16"/>
      <c r="G13" s="16"/>
      <c r="H13" s="54"/>
      <c r="I13" s="79"/>
    </row>
    <row r="14" s="51" customFormat="true" ht="60" hidden="false" customHeight="false" outlineLevel="0" collapsed="false">
      <c r="A14" s="80" t="s">
        <v>390</v>
      </c>
      <c r="B14" s="16" t="s">
        <v>391</v>
      </c>
      <c r="C14" s="16"/>
      <c r="D14" s="16" t="s">
        <v>13</v>
      </c>
      <c r="E14" s="16"/>
      <c r="F14" s="16"/>
      <c r="G14" s="16"/>
      <c r="H14" s="54"/>
      <c r="I14" s="79"/>
    </row>
    <row r="15" s="51" customFormat="true" ht="75" hidden="false" customHeight="false" outlineLevel="0" collapsed="false">
      <c r="A15" s="80" t="s">
        <v>392</v>
      </c>
      <c r="B15" s="16" t="s">
        <v>393</v>
      </c>
      <c r="C15" s="16"/>
      <c r="D15" s="16" t="s">
        <v>13</v>
      </c>
      <c r="E15" s="16"/>
      <c r="F15" s="16"/>
      <c r="G15" s="16"/>
      <c r="H15" s="54"/>
      <c r="I15" s="79"/>
    </row>
    <row r="16" s="51" customFormat="true" ht="120" hidden="false" customHeight="false" outlineLevel="0" collapsed="false">
      <c r="A16" s="80" t="s">
        <v>394</v>
      </c>
      <c r="B16" s="16" t="s">
        <v>395</v>
      </c>
      <c r="C16" s="16"/>
      <c r="D16" s="16" t="s">
        <v>13</v>
      </c>
      <c r="E16" s="16"/>
      <c r="F16" s="16"/>
      <c r="G16" s="16"/>
      <c r="H16" s="54"/>
      <c r="I16" s="79"/>
    </row>
    <row r="17" s="51" customFormat="true" ht="120" hidden="false" customHeight="false" outlineLevel="0" collapsed="false">
      <c r="A17" s="80" t="s">
        <v>396</v>
      </c>
      <c r="B17" s="16" t="s">
        <v>397</v>
      </c>
      <c r="C17" s="16"/>
      <c r="D17" s="16" t="s">
        <v>13</v>
      </c>
      <c r="E17" s="16"/>
      <c r="F17" s="16"/>
      <c r="G17" s="16"/>
      <c r="H17" s="54"/>
      <c r="I17" s="79"/>
    </row>
    <row r="18" s="51" customFormat="true" ht="75" hidden="false" customHeight="false" outlineLevel="0" collapsed="false">
      <c r="A18" s="80" t="s">
        <v>398</v>
      </c>
      <c r="B18" s="16" t="s">
        <v>399</v>
      </c>
      <c r="C18" s="16"/>
      <c r="D18" s="16" t="s">
        <v>13</v>
      </c>
      <c r="E18" s="16"/>
      <c r="F18" s="16"/>
      <c r="G18" s="16"/>
      <c r="H18" s="54"/>
      <c r="I18" s="79"/>
    </row>
    <row r="19" s="51" customFormat="true" ht="105" hidden="false" customHeight="false" outlineLevel="0" collapsed="false">
      <c r="A19" s="80" t="s">
        <v>400</v>
      </c>
      <c r="B19" s="16" t="s">
        <v>401</v>
      </c>
      <c r="C19" s="16"/>
      <c r="D19" s="16" t="s">
        <v>13</v>
      </c>
      <c r="E19" s="16"/>
      <c r="F19" s="16"/>
      <c r="G19" s="16"/>
      <c r="H19" s="54"/>
      <c r="I19" s="79"/>
    </row>
    <row r="20" s="51" customFormat="true" ht="90" hidden="false" customHeight="false" outlineLevel="0" collapsed="false">
      <c r="A20" s="80" t="s">
        <v>402</v>
      </c>
      <c r="B20" s="16" t="s">
        <v>403</v>
      </c>
      <c r="C20" s="16"/>
      <c r="D20" s="16" t="s">
        <v>13</v>
      </c>
      <c r="E20" s="16"/>
      <c r="F20" s="16"/>
      <c r="G20" s="16"/>
      <c r="H20" s="54"/>
      <c r="I20" s="79"/>
    </row>
    <row r="21" s="51" customFormat="true" ht="60" hidden="false" customHeight="false" outlineLevel="0" collapsed="false">
      <c r="A21" s="80" t="s">
        <v>404</v>
      </c>
      <c r="B21" s="16" t="s">
        <v>405</v>
      </c>
      <c r="C21" s="16"/>
      <c r="D21" s="16" t="s">
        <v>13</v>
      </c>
      <c r="E21" s="16"/>
      <c r="F21" s="16"/>
      <c r="G21" s="16"/>
      <c r="H21" s="54"/>
      <c r="I21" s="79"/>
    </row>
    <row r="22" s="51" customFormat="true" ht="75" hidden="false" customHeight="false" outlineLevel="0" collapsed="false">
      <c r="A22" s="80" t="s">
        <v>406</v>
      </c>
      <c r="B22" s="16" t="s">
        <v>407</v>
      </c>
      <c r="C22" s="16"/>
      <c r="D22" s="16" t="s">
        <v>13</v>
      </c>
      <c r="E22" s="16"/>
      <c r="F22" s="16"/>
      <c r="G22" s="16"/>
      <c r="H22" s="54"/>
      <c r="I22" s="79"/>
    </row>
    <row r="23" s="51" customFormat="true" ht="90" hidden="false" customHeight="false" outlineLevel="0" collapsed="false">
      <c r="A23" s="80" t="s">
        <v>408</v>
      </c>
      <c r="B23" s="16" t="s">
        <v>409</v>
      </c>
      <c r="C23" s="16"/>
      <c r="D23" s="16" t="s">
        <v>13</v>
      </c>
      <c r="E23" s="16"/>
      <c r="F23" s="16"/>
      <c r="G23" s="16"/>
      <c r="H23" s="54"/>
      <c r="I23" s="79"/>
    </row>
    <row r="24" s="51" customFormat="true" ht="135" hidden="false" customHeight="false" outlineLevel="0" collapsed="false">
      <c r="A24" s="80" t="s">
        <v>410</v>
      </c>
      <c r="B24" s="16" t="s">
        <v>411</v>
      </c>
      <c r="C24" s="16"/>
      <c r="D24" s="16" t="s">
        <v>13</v>
      </c>
      <c r="E24" s="16"/>
      <c r="F24" s="16"/>
      <c r="G24" s="16"/>
      <c r="H24" s="54"/>
      <c r="I24" s="79"/>
    </row>
    <row r="25" s="51" customFormat="true" ht="60" hidden="false" customHeight="false" outlineLevel="0" collapsed="false">
      <c r="A25" s="80" t="s">
        <v>412</v>
      </c>
      <c r="B25" s="16" t="s">
        <v>413</v>
      </c>
      <c r="C25" s="16"/>
      <c r="D25" s="16" t="s">
        <v>13</v>
      </c>
      <c r="E25" s="16"/>
      <c r="F25" s="16"/>
      <c r="G25" s="16"/>
      <c r="H25" s="54"/>
      <c r="I25" s="79"/>
    </row>
    <row r="26" s="51" customFormat="true" ht="75" hidden="false" customHeight="false" outlineLevel="0" collapsed="false">
      <c r="A26" s="80" t="s">
        <v>414</v>
      </c>
      <c r="B26" s="16" t="s">
        <v>415</v>
      </c>
      <c r="C26" s="16"/>
      <c r="D26" s="16" t="s">
        <v>13</v>
      </c>
      <c r="E26" s="16"/>
      <c r="F26" s="16"/>
      <c r="G26" s="16"/>
      <c r="H26" s="54"/>
      <c r="I26" s="79"/>
    </row>
    <row r="27" s="51" customFormat="true" ht="90" hidden="false" customHeight="false" outlineLevel="0" collapsed="false">
      <c r="A27" s="80" t="s">
        <v>416</v>
      </c>
      <c r="B27" s="16" t="s">
        <v>417</v>
      </c>
      <c r="C27" s="16"/>
      <c r="D27" s="16" t="s">
        <v>13</v>
      </c>
      <c r="E27" s="16"/>
      <c r="F27" s="16"/>
      <c r="G27" s="16"/>
      <c r="H27" s="54"/>
      <c r="I27" s="79"/>
    </row>
    <row r="28" s="51" customFormat="true" ht="90" hidden="false" customHeight="false" outlineLevel="0" collapsed="false">
      <c r="A28" s="80" t="s">
        <v>418</v>
      </c>
      <c r="B28" s="16" t="s">
        <v>419</v>
      </c>
      <c r="C28" s="16"/>
      <c r="D28" s="16" t="s">
        <v>13</v>
      </c>
      <c r="E28" s="16"/>
      <c r="F28" s="16"/>
      <c r="G28" s="16"/>
      <c r="H28" s="54"/>
      <c r="I28" s="79"/>
    </row>
    <row r="29" s="51" customFormat="true" ht="90" hidden="false" customHeight="false" outlineLevel="0" collapsed="false">
      <c r="A29" s="80" t="s">
        <v>420</v>
      </c>
      <c r="B29" s="16" t="s">
        <v>421</v>
      </c>
      <c r="C29" s="16"/>
      <c r="D29" s="16" t="s">
        <v>13</v>
      </c>
      <c r="E29" s="16"/>
      <c r="F29" s="16"/>
      <c r="G29" s="16"/>
      <c r="H29" s="54"/>
      <c r="I29" s="79"/>
    </row>
    <row r="30" s="51" customFormat="true" ht="60" hidden="false" customHeight="false" outlineLevel="0" collapsed="false">
      <c r="A30" s="80" t="s">
        <v>422</v>
      </c>
      <c r="B30" s="16" t="s">
        <v>423</v>
      </c>
      <c r="C30" s="16"/>
      <c r="D30" s="16" t="s">
        <v>13</v>
      </c>
      <c r="E30" s="16"/>
      <c r="F30" s="16"/>
      <c r="G30" s="16"/>
      <c r="H30" s="54"/>
      <c r="I30" s="79"/>
    </row>
    <row r="31" s="51" customFormat="true" ht="105" hidden="false" customHeight="false" outlineLevel="0" collapsed="false">
      <c r="A31" s="80" t="s">
        <v>424</v>
      </c>
      <c r="B31" s="16" t="s">
        <v>425</v>
      </c>
      <c r="C31" s="16"/>
      <c r="D31" s="16" t="s">
        <v>13</v>
      </c>
      <c r="E31" s="16"/>
      <c r="F31" s="16"/>
      <c r="G31" s="16"/>
      <c r="H31" s="54"/>
      <c r="I31" s="79"/>
    </row>
    <row r="32" s="51" customFormat="true" ht="90" hidden="false" customHeight="false" outlineLevel="0" collapsed="false">
      <c r="A32" s="80" t="s">
        <v>426</v>
      </c>
      <c r="B32" s="16" t="s">
        <v>427</v>
      </c>
      <c r="C32" s="16"/>
      <c r="D32" s="16" t="s">
        <v>13</v>
      </c>
      <c r="E32" s="16"/>
      <c r="F32" s="16"/>
      <c r="G32" s="16"/>
      <c r="H32" s="54"/>
      <c r="I32" s="79"/>
    </row>
    <row r="33" s="51" customFormat="true" ht="60" hidden="false" customHeight="false" outlineLevel="0" collapsed="false">
      <c r="A33" s="80" t="s">
        <v>428</v>
      </c>
      <c r="B33" s="16" t="s">
        <v>429</v>
      </c>
      <c r="C33" s="16"/>
      <c r="D33" s="16" t="s">
        <v>13</v>
      </c>
      <c r="E33" s="16"/>
      <c r="F33" s="16"/>
      <c r="G33" s="16"/>
      <c r="H33" s="54"/>
      <c r="I33" s="79"/>
    </row>
    <row r="34" s="51" customFormat="true" ht="60" hidden="false" customHeight="false" outlineLevel="0" collapsed="false">
      <c r="A34" s="80" t="s">
        <v>430</v>
      </c>
      <c r="B34" s="16" t="s">
        <v>431</v>
      </c>
      <c r="C34" s="16"/>
      <c r="D34" s="16" t="s">
        <v>13</v>
      </c>
      <c r="E34" s="16"/>
      <c r="F34" s="16"/>
      <c r="G34" s="16"/>
      <c r="H34" s="54"/>
      <c r="I34" s="79"/>
    </row>
    <row r="35" s="51" customFormat="true" ht="105" hidden="false" customHeight="false" outlineLevel="0" collapsed="false">
      <c r="A35" s="80" t="s">
        <v>432</v>
      </c>
      <c r="B35" s="16" t="s">
        <v>433</v>
      </c>
      <c r="C35" s="16"/>
      <c r="D35" s="16" t="s">
        <v>13</v>
      </c>
      <c r="E35" s="16"/>
      <c r="F35" s="16"/>
      <c r="G35" s="16"/>
      <c r="H35" s="54"/>
      <c r="I35" s="79"/>
    </row>
    <row r="36" s="51" customFormat="true" ht="93" hidden="false" customHeight="false" outlineLevel="0" collapsed="false">
      <c r="A36" s="80" t="s">
        <v>434</v>
      </c>
      <c r="B36" s="16" t="s">
        <v>435</v>
      </c>
      <c r="C36" s="16"/>
      <c r="D36" s="16" t="s">
        <v>13</v>
      </c>
      <c r="E36" s="16"/>
      <c r="F36" s="16"/>
      <c r="G36" s="16"/>
      <c r="H36" s="54"/>
      <c r="I36" s="79"/>
    </row>
    <row r="37" s="51" customFormat="true" ht="60" hidden="false" customHeight="false" outlineLevel="0" collapsed="false">
      <c r="A37" s="80" t="s">
        <v>436</v>
      </c>
      <c r="B37" s="16" t="s">
        <v>437</v>
      </c>
      <c r="C37" s="16"/>
      <c r="D37" s="16" t="s">
        <v>13</v>
      </c>
      <c r="E37" s="16"/>
      <c r="F37" s="16"/>
      <c r="G37" s="16"/>
      <c r="H37" s="54"/>
      <c r="I37" s="79"/>
    </row>
    <row r="38" s="51" customFormat="true" ht="75" hidden="false" customHeight="false" outlineLevel="0" collapsed="false">
      <c r="A38" s="80" t="s">
        <v>438</v>
      </c>
      <c r="B38" s="16" t="s">
        <v>439</v>
      </c>
      <c r="C38" s="16"/>
      <c r="D38" s="16" t="s">
        <v>13</v>
      </c>
      <c r="E38" s="16"/>
      <c r="F38" s="16"/>
      <c r="G38" s="16"/>
      <c r="H38" s="54"/>
      <c r="I38" s="79"/>
    </row>
    <row r="39" s="51" customFormat="true" ht="60" hidden="false" customHeight="false" outlineLevel="0" collapsed="false">
      <c r="A39" s="80" t="s">
        <v>440</v>
      </c>
      <c r="B39" s="16" t="s">
        <v>441</v>
      </c>
      <c r="C39" s="16"/>
      <c r="D39" s="16" t="s">
        <v>13</v>
      </c>
      <c r="E39" s="16"/>
      <c r="F39" s="16"/>
      <c r="G39" s="16"/>
      <c r="H39" s="54"/>
      <c r="I39" s="79"/>
    </row>
    <row r="40" s="51" customFormat="true" ht="75" hidden="false" customHeight="false" outlineLevel="0" collapsed="false">
      <c r="A40" s="80" t="s">
        <v>442</v>
      </c>
      <c r="B40" s="16" t="s">
        <v>443</v>
      </c>
      <c r="C40" s="16"/>
      <c r="D40" s="16" t="s">
        <v>13</v>
      </c>
      <c r="E40" s="16"/>
      <c r="F40" s="16"/>
      <c r="G40" s="16"/>
      <c r="H40" s="54"/>
      <c r="I40" s="79"/>
    </row>
    <row r="41" s="51" customFormat="true" ht="105" hidden="false" customHeight="false" outlineLevel="0" collapsed="false">
      <c r="A41" s="80" t="s">
        <v>444</v>
      </c>
      <c r="B41" s="16" t="s">
        <v>445</v>
      </c>
      <c r="C41" s="16"/>
      <c r="D41" s="16" t="s">
        <v>13</v>
      </c>
      <c r="E41" s="16"/>
      <c r="F41" s="16" t="s">
        <v>13</v>
      </c>
      <c r="G41" s="16"/>
      <c r="H41" s="54" t="s">
        <v>446</v>
      </c>
      <c r="I41" s="79"/>
    </row>
    <row r="42" s="51" customFormat="true" ht="60" hidden="false" customHeight="false" outlineLevel="0" collapsed="false">
      <c r="A42" s="80" t="s">
        <v>447</v>
      </c>
      <c r="B42" s="16" t="s">
        <v>448</v>
      </c>
      <c r="C42" s="16"/>
      <c r="D42" s="16" t="s">
        <v>13</v>
      </c>
      <c r="E42" s="16"/>
      <c r="F42" s="16"/>
      <c r="G42" s="16"/>
      <c r="H42" s="54"/>
      <c r="I42" s="79"/>
    </row>
    <row r="43" s="51" customFormat="true" ht="75" hidden="false" customHeight="false" outlineLevel="0" collapsed="false">
      <c r="A43" s="80" t="s">
        <v>449</v>
      </c>
      <c r="B43" s="16" t="s">
        <v>450</v>
      </c>
      <c r="C43" s="16"/>
      <c r="D43" s="16" t="s">
        <v>13</v>
      </c>
      <c r="E43" s="16"/>
      <c r="F43" s="16"/>
      <c r="G43" s="16"/>
      <c r="H43" s="54"/>
      <c r="I43" s="79"/>
    </row>
    <row r="44" s="51" customFormat="true" ht="75" hidden="false" customHeight="false" outlineLevel="0" collapsed="false">
      <c r="A44" s="80" t="s">
        <v>451</v>
      </c>
      <c r="B44" s="16" t="s">
        <v>452</v>
      </c>
      <c r="C44" s="16"/>
      <c r="D44" s="16" t="s">
        <v>13</v>
      </c>
      <c r="E44" s="16"/>
      <c r="F44" s="16"/>
      <c r="G44" s="16"/>
      <c r="H44" s="54"/>
      <c r="I44" s="79"/>
    </row>
    <row r="45" s="51" customFormat="true" ht="120" hidden="false" customHeight="false" outlineLevel="0" collapsed="false">
      <c r="A45" s="80" t="s">
        <v>453</v>
      </c>
      <c r="B45" s="16" t="s">
        <v>454</v>
      </c>
      <c r="C45" s="16"/>
      <c r="D45" s="16" t="s">
        <v>13</v>
      </c>
      <c r="E45" s="16"/>
      <c r="F45" s="16"/>
      <c r="G45" s="16"/>
      <c r="H45" s="54"/>
      <c r="I45" s="79"/>
    </row>
    <row r="46" s="51" customFormat="true" ht="93" hidden="false" customHeight="false" outlineLevel="0" collapsed="false">
      <c r="A46" s="80" t="s">
        <v>455</v>
      </c>
      <c r="B46" s="16" t="s">
        <v>456</v>
      </c>
      <c r="C46" s="16"/>
      <c r="D46" s="16" t="s">
        <v>13</v>
      </c>
      <c r="E46" s="16"/>
      <c r="F46" s="16"/>
      <c r="G46" s="16"/>
      <c r="H46" s="54"/>
      <c r="I46" s="79"/>
    </row>
    <row r="47" s="51" customFormat="true" ht="150" hidden="false" customHeight="false" outlineLevel="0" collapsed="false">
      <c r="A47" s="80" t="s">
        <v>457</v>
      </c>
      <c r="B47" s="16" t="s">
        <v>458</v>
      </c>
      <c r="C47" s="16"/>
      <c r="D47" s="16" t="s">
        <v>13</v>
      </c>
      <c r="E47" s="16"/>
      <c r="F47" s="16"/>
      <c r="G47" s="16"/>
      <c r="H47" s="54"/>
      <c r="I47" s="79"/>
    </row>
    <row r="48" s="51" customFormat="true" ht="90" hidden="false" customHeight="false" outlineLevel="0" collapsed="false">
      <c r="A48" s="80" t="s">
        <v>459</v>
      </c>
      <c r="B48" s="16" t="s">
        <v>460</v>
      </c>
      <c r="C48" s="16"/>
      <c r="D48" s="16" t="s">
        <v>13</v>
      </c>
      <c r="E48" s="16"/>
      <c r="F48" s="16"/>
      <c r="G48" s="16"/>
      <c r="H48" s="54"/>
      <c r="I48" s="79"/>
    </row>
    <row r="49" s="51" customFormat="true" ht="60" hidden="false" customHeight="false" outlineLevel="0" collapsed="false">
      <c r="A49" s="80" t="s">
        <v>461</v>
      </c>
      <c r="B49" s="16" t="s">
        <v>462</v>
      </c>
      <c r="C49" s="16"/>
      <c r="D49" s="16" t="s">
        <v>13</v>
      </c>
      <c r="E49" s="16"/>
      <c r="F49" s="16"/>
      <c r="G49" s="16"/>
      <c r="H49" s="54"/>
      <c r="I49" s="79"/>
    </row>
    <row r="50" s="51" customFormat="true" ht="75" hidden="false" customHeight="false" outlineLevel="0" collapsed="false">
      <c r="A50" s="80" t="s">
        <v>463</v>
      </c>
      <c r="B50" s="16" t="s">
        <v>464</v>
      </c>
      <c r="C50" s="16"/>
      <c r="D50" s="16" t="s">
        <v>13</v>
      </c>
      <c r="E50" s="16"/>
      <c r="F50" s="16"/>
      <c r="G50" s="16"/>
      <c r="H50" s="54"/>
      <c r="I50" s="79"/>
    </row>
    <row r="51" s="51" customFormat="true" ht="75" hidden="false" customHeight="false" outlineLevel="0" collapsed="false">
      <c r="A51" s="80" t="s">
        <v>465</v>
      </c>
      <c r="B51" s="16" t="s">
        <v>466</v>
      </c>
      <c r="C51" s="16"/>
      <c r="D51" s="16" t="s">
        <v>13</v>
      </c>
      <c r="E51" s="16"/>
      <c r="F51" s="16"/>
      <c r="G51" s="16"/>
      <c r="H51" s="54"/>
      <c r="I51" s="79"/>
    </row>
    <row r="52" s="51" customFormat="true" ht="75" hidden="false" customHeight="false" outlineLevel="0" collapsed="false">
      <c r="A52" s="80" t="s">
        <v>467</v>
      </c>
      <c r="B52" s="16" t="s">
        <v>468</v>
      </c>
      <c r="C52" s="16"/>
      <c r="D52" s="16" t="s">
        <v>13</v>
      </c>
      <c r="E52" s="16"/>
      <c r="F52" s="16"/>
      <c r="G52" s="16"/>
      <c r="H52" s="54"/>
      <c r="I52" s="79"/>
    </row>
    <row r="53" s="51" customFormat="true" ht="105" hidden="false" customHeight="false" outlineLevel="0" collapsed="false">
      <c r="A53" s="80" t="s">
        <v>469</v>
      </c>
      <c r="B53" s="16" t="s">
        <v>470</v>
      </c>
      <c r="C53" s="16"/>
      <c r="D53" s="16" t="s">
        <v>13</v>
      </c>
      <c r="E53" s="16"/>
      <c r="F53" s="16"/>
      <c r="G53" s="16"/>
      <c r="H53" s="54"/>
      <c r="I53" s="79"/>
    </row>
    <row r="54" s="51" customFormat="true" ht="150" hidden="false" customHeight="false" outlineLevel="0" collapsed="false">
      <c r="A54" s="80" t="s">
        <v>471</v>
      </c>
      <c r="B54" s="16" t="s">
        <v>472</v>
      </c>
      <c r="C54" s="16"/>
      <c r="D54" s="16" t="s">
        <v>13</v>
      </c>
      <c r="E54" s="16"/>
      <c r="F54" s="16"/>
      <c r="G54" s="16"/>
      <c r="H54" s="54"/>
      <c r="I54" s="79"/>
    </row>
    <row r="55" s="51" customFormat="true" ht="120" hidden="false" customHeight="false" outlineLevel="0" collapsed="false">
      <c r="A55" s="80" t="s">
        <v>473</v>
      </c>
      <c r="B55" s="16" t="s">
        <v>474</v>
      </c>
      <c r="C55" s="16"/>
      <c r="D55" s="16" t="s">
        <v>13</v>
      </c>
      <c r="E55" s="16"/>
      <c r="F55" s="16"/>
      <c r="G55" s="16"/>
      <c r="H55" s="54"/>
      <c r="I55" s="79"/>
    </row>
    <row r="56" s="51" customFormat="true" ht="90" hidden="false" customHeight="false" outlineLevel="0" collapsed="false">
      <c r="A56" s="80" t="s">
        <v>475</v>
      </c>
      <c r="B56" s="16" t="s">
        <v>476</v>
      </c>
      <c r="C56" s="16"/>
      <c r="D56" s="16" t="s">
        <v>13</v>
      </c>
      <c r="E56" s="16"/>
      <c r="F56" s="16"/>
      <c r="G56" s="16"/>
      <c r="H56" s="54"/>
      <c r="I56" s="79"/>
    </row>
    <row r="57" s="51" customFormat="true" ht="75" hidden="false" customHeight="false" outlineLevel="0" collapsed="false">
      <c r="A57" s="80" t="s">
        <v>477</v>
      </c>
      <c r="B57" s="16" t="s">
        <v>478</v>
      </c>
      <c r="C57" s="16"/>
      <c r="D57" s="16" t="s">
        <v>13</v>
      </c>
      <c r="E57" s="16"/>
      <c r="F57" s="16"/>
      <c r="G57" s="16"/>
      <c r="H57" s="54"/>
      <c r="I57" s="79"/>
    </row>
    <row r="58" s="51" customFormat="true" ht="105" hidden="false" customHeight="false" outlineLevel="0" collapsed="false">
      <c r="A58" s="80" t="s">
        <v>479</v>
      </c>
      <c r="B58" s="16" t="s">
        <v>480</v>
      </c>
      <c r="C58" s="16"/>
      <c r="D58" s="16" t="s">
        <v>13</v>
      </c>
      <c r="E58" s="16"/>
      <c r="F58" s="16"/>
      <c r="G58" s="16"/>
      <c r="H58" s="54"/>
      <c r="I58" s="79"/>
    </row>
    <row r="59" s="51" customFormat="true" ht="105" hidden="false" customHeight="false" outlineLevel="0" collapsed="false">
      <c r="A59" s="80" t="s">
        <v>481</v>
      </c>
      <c r="B59" s="16" t="s">
        <v>482</v>
      </c>
      <c r="C59" s="16"/>
      <c r="D59" s="16" t="s">
        <v>13</v>
      </c>
      <c r="E59" s="16"/>
      <c r="F59" s="16"/>
      <c r="G59" s="16"/>
      <c r="H59" s="54"/>
      <c r="I59" s="79"/>
    </row>
    <row r="60" s="51" customFormat="true" ht="105" hidden="false" customHeight="false" outlineLevel="0" collapsed="false">
      <c r="A60" s="80" t="s">
        <v>483</v>
      </c>
      <c r="B60" s="16" t="s">
        <v>484</v>
      </c>
      <c r="C60" s="16"/>
      <c r="D60" s="16" t="s">
        <v>13</v>
      </c>
      <c r="E60" s="16"/>
      <c r="F60" s="16"/>
      <c r="G60" s="16"/>
      <c r="H60" s="54"/>
      <c r="I60" s="79"/>
    </row>
    <row r="61" s="51" customFormat="true" ht="90" hidden="false" customHeight="false" outlineLevel="0" collapsed="false">
      <c r="A61" s="80" t="s">
        <v>485</v>
      </c>
      <c r="B61" s="16" t="s">
        <v>486</v>
      </c>
      <c r="C61" s="16"/>
      <c r="D61" s="16" t="s">
        <v>13</v>
      </c>
      <c r="E61" s="16"/>
      <c r="F61" s="16"/>
      <c r="G61" s="16"/>
      <c r="H61" s="54"/>
      <c r="I61" s="79"/>
    </row>
    <row r="62" s="51" customFormat="true" ht="75" hidden="false" customHeight="false" outlineLevel="0" collapsed="false">
      <c r="A62" s="80" t="s">
        <v>487</v>
      </c>
      <c r="B62" s="16" t="s">
        <v>488</v>
      </c>
      <c r="C62" s="16"/>
      <c r="D62" s="16" t="s">
        <v>13</v>
      </c>
      <c r="E62" s="16"/>
      <c r="F62" s="16"/>
      <c r="G62" s="16"/>
      <c r="H62" s="54"/>
      <c r="I62" s="79"/>
    </row>
    <row r="63" s="51" customFormat="true" ht="90" hidden="false" customHeight="false" outlineLevel="0" collapsed="false">
      <c r="A63" s="80" t="s">
        <v>489</v>
      </c>
      <c r="B63" s="16" t="s">
        <v>490</v>
      </c>
      <c r="C63" s="16"/>
      <c r="D63" s="16" t="s">
        <v>13</v>
      </c>
      <c r="E63" s="16"/>
      <c r="F63" s="16"/>
      <c r="G63" s="16"/>
      <c r="H63" s="54"/>
      <c r="I63" s="79"/>
    </row>
    <row r="64" s="51" customFormat="true" ht="60" hidden="false" customHeight="false" outlineLevel="0" collapsed="false">
      <c r="A64" s="80" t="s">
        <v>491</v>
      </c>
      <c r="B64" s="16" t="s">
        <v>492</v>
      </c>
      <c r="C64" s="16"/>
      <c r="D64" s="16" t="s">
        <v>13</v>
      </c>
      <c r="E64" s="16"/>
      <c r="F64" s="16"/>
      <c r="G64" s="16"/>
      <c r="H64" s="54"/>
      <c r="I64" s="79"/>
    </row>
    <row r="65" s="51" customFormat="true" ht="75" hidden="false" customHeight="false" outlineLevel="0" collapsed="false">
      <c r="A65" s="80" t="s">
        <v>493</v>
      </c>
      <c r="B65" s="16" t="s">
        <v>494</v>
      </c>
      <c r="C65" s="16"/>
      <c r="D65" s="16" t="s">
        <v>13</v>
      </c>
      <c r="E65" s="16"/>
      <c r="F65" s="16"/>
      <c r="G65" s="16"/>
      <c r="H65" s="54"/>
      <c r="I65" s="79"/>
    </row>
    <row r="66" s="51" customFormat="true" ht="105" hidden="false" customHeight="false" outlineLevel="0" collapsed="false">
      <c r="A66" s="80" t="s">
        <v>495</v>
      </c>
      <c r="B66" s="16" t="s">
        <v>496</v>
      </c>
      <c r="C66" s="16"/>
      <c r="D66" s="16" t="s">
        <v>13</v>
      </c>
      <c r="E66" s="16"/>
      <c r="F66" s="16"/>
      <c r="G66" s="16"/>
      <c r="H66" s="54"/>
      <c r="I66" s="79"/>
    </row>
    <row r="67" s="51" customFormat="true" ht="60" hidden="false" customHeight="false" outlineLevel="0" collapsed="false">
      <c r="A67" s="80" t="s">
        <v>497</v>
      </c>
      <c r="B67" s="16" t="s">
        <v>498</v>
      </c>
      <c r="C67" s="16"/>
      <c r="D67" s="16" t="s">
        <v>13</v>
      </c>
      <c r="E67" s="16"/>
      <c r="F67" s="16"/>
      <c r="G67" s="16"/>
      <c r="H67" s="54"/>
      <c r="I67" s="79"/>
    </row>
    <row r="68" s="51" customFormat="true" ht="135" hidden="false" customHeight="false" outlineLevel="0" collapsed="false">
      <c r="A68" s="80" t="s">
        <v>499</v>
      </c>
      <c r="B68" s="16" t="s">
        <v>500</v>
      </c>
      <c r="C68" s="16"/>
      <c r="D68" s="16" t="s">
        <v>13</v>
      </c>
      <c r="E68" s="16"/>
      <c r="F68" s="16"/>
      <c r="G68" s="16"/>
      <c r="H68" s="54"/>
      <c r="I68" s="79"/>
    </row>
    <row r="69" s="51" customFormat="true" ht="75" hidden="false" customHeight="false" outlineLevel="0" collapsed="false">
      <c r="A69" s="80" t="s">
        <v>501</v>
      </c>
      <c r="B69" s="16" t="s">
        <v>157</v>
      </c>
      <c r="C69" s="16"/>
      <c r="D69" s="16" t="s">
        <v>13</v>
      </c>
      <c r="E69" s="16"/>
      <c r="F69" s="16"/>
      <c r="G69" s="16"/>
      <c r="H69" s="54"/>
      <c r="I69" s="79"/>
    </row>
    <row r="70" s="51" customFormat="true" ht="60" hidden="false" customHeight="false" outlineLevel="0" collapsed="false">
      <c r="A70" s="80" t="s">
        <v>502</v>
      </c>
      <c r="B70" s="16" t="s">
        <v>503</v>
      </c>
      <c r="C70" s="16"/>
      <c r="D70" s="16" t="s">
        <v>13</v>
      </c>
      <c r="E70" s="16"/>
      <c r="F70" s="16"/>
      <c r="G70" s="16"/>
      <c r="H70" s="54"/>
      <c r="I70" s="79"/>
    </row>
    <row r="71" s="51" customFormat="true" ht="60" hidden="false" customHeight="false" outlineLevel="0" collapsed="false">
      <c r="A71" s="80" t="s">
        <v>504</v>
      </c>
      <c r="B71" s="16" t="s">
        <v>505</v>
      </c>
      <c r="C71" s="16"/>
      <c r="D71" s="16" t="s">
        <v>13</v>
      </c>
      <c r="E71" s="16"/>
      <c r="F71" s="16"/>
      <c r="G71" s="16"/>
      <c r="H71" s="54"/>
      <c r="I71" s="79"/>
    </row>
    <row r="72" s="51" customFormat="true" ht="150" hidden="false" customHeight="false" outlineLevel="0" collapsed="false">
      <c r="A72" s="80" t="s">
        <v>506</v>
      </c>
      <c r="B72" s="16" t="s">
        <v>507</v>
      </c>
      <c r="C72" s="16"/>
      <c r="D72" s="16" t="s">
        <v>13</v>
      </c>
      <c r="E72" s="16"/>
      <c r="F72" s="16"/>
      <c r="G72" s="16"/>
      <c r="H72" s="54"/>
      <c r="I72" s="79"/>
    </row>
    <row r="73" s="51" customFormat="true" ht="90" hidden="false" customHeight="false" outlineLevel="0" collapsed="false">
      <c r="A73" s="80" t="s">
        <v>508</v>
      </c>
      <c r="B73" s="16" t="s">
        <v>509</v>
      </c>
      <c r="C73" s="16"/>
      <c r="D73" s="16" t="s">
        <v>13</v>
      </c>
      <c r="E73" s="16"/>
      <c r="F73" s="16"/>
      <c r="G73" s="16"/>
      <c r="H73" s="54"/>
      <c r="I73" s="79"/>
    </row>
    <row r="74" s="51" customFormat="true" ht="120" hidden="false" customHeight="false" outlineLevel="0" collapsed="false">
      <c r="A74" s="80" t="s">
        <v>510</v>
      </c>
      <c r="B74" s="16" t="s">
        <v>511</v>
      </c>
      <c r="C74" s="16"/>
      <c r="D74" s="16" t="s">
        <v>13</v>
      </c>
      <c r="E74" s="16"/>
      <c r="F74" s="16"/>
      <c r="G74" s="16"/>
      <c r="H74" s="54"/>
      <c r="I74" s="79"/>
    </row>
    <row r="75" s="51" customFormat="true" ht="120" hidden="false" customHeight="false" outlineLevel="0" collapsed="false">
      <c r="A75" s="80" t="s">
        <v>512</v>
      </c>
      <c r="B75" s="16" t="s">
        <v>513</v>
      </c>
      <c r="C75" s="16"/>
      <c r="D75" s="16" t="s">
        <v>13</v>
      </c>
      <c r="E75" s="16"/>
      <c r="F75" s="16"/>
      <c r="G75" s="16"/>
      <c r="H75" s="54"/>
      <c r="I75" s="79"/>
    </row>
    <row r="76" s="51" customFormat="true" ht="150" hidden="false" customHeight="false" outlineLevel="0" collapsed="false">
      <c r="A76" s="80" t="s">
        <v>514</v>
      </c>
      <c r="B76" s="16" t="s">
        <v>515</v>
      </c>
      <c r="C76" s="16"/>
      <c r="D76" s="16" t="s">
        <v>13</v>
      </c>
      <c r="E76" s="16"/>
      <c r="F76" s="16"/>
      <c r="G76" s="16"/>
      <c r="H76" s="54"/>
      <c r="I76" s="79"/>
    </row>
    <row r="77" s="51" customFormat="true" ht="120" hidden="false" customHeight="false" outlineLevel="0" collapsed="false">
      <c r="A77" s="80" t="s">
        <v>516</v>
      </c>
      <c r="B77" s="16" t="s">
        <v>517</v>
      </c>
      <c r="C77" s="16"/>
      <c r="D77" s="16" t="s">
        <v>13</v>
      </c>
      <c r="E77" s="16"/>
      <c r="F77" s="16"/>
      <c r="G77" s="16"/>
      <c r="H77" s="54"/>
      <c r="I77" s="79"/>
    </row>
    <row r="78" s="51" customFormat="true" ht="105" hidden="false" customHeight="false" outlineLevel="0" collapsed="false">
      <c r="A78" s="80" t="s">
        <v>518</v>
      </c>
      <c r="B78" s="16" t="s">
        <v>519</v>
      </c>
      <c r="C78" s="16"/>
      <c r="D78" s="16" t="s">
        <v>13</v>
      </c>
      <c r="E78" s="16"/>
      <c r="F78" s="16"/>
      <c r="G78" s="16"/>
      <c r="H78" s="54"/>
      <c r="I78" s="79"/>
    </row>
    <row r="79" s="51" customFormat="true" ht="135.75" hidden="false" customHeight="false" outlineLevel="0" collapsed="false">
      <c r="A79" s="81" t="s">
        <v>520</v>
      </c>
      <c r="B79" s="22" t="s">
        <v>521</v>
      </c>
      <c r="C79" s="22"/>
      <c r="D79" s="22" t="s">
        <v>13</v>
      </c>
      <c r="E79" s="22"/>
      <c r="F79" s="22"/>
      <c r="G79" s="22"/>
      <c r="H79" s="63"/>
      <c r="I79" s="79"/>
    </row>
    <row r="80" customFormat="false" ht="15.75" hidden="false" customHeight="false" outlineLevel="0" collapsed="false">
      <c r="A80" s="82" t="s">
        <v>257</v>
      </c>
      <c r="B80" s="27" t="n">
        <f aca="false">COUNTA(B5:B79)</f>
        <v>75</v>
      </c>
      <c r="C80" s="27" t="n">
        <f aca="false">COUNTA(C5:C79)</f>
        <v>0</v>
      </c>
      <c r="D80" s="27" t="n">
        <f aca="false">COUNTA(D5:D79)</f>
        <v>75</v>
      </c>
      <c r="E80" s="27" t="n">
        <f aca="false">COUNTA(E5:E79)</f>
        <v>0</v>
      </c>
      <c r="F80" s="27" t="n">
        <f aca="false">COUNTA(F5:F79)</f>
        <v>1</v>
      </c>
      <c r="G80" s="27" t="n">
        <f aca="false">COUNTA(G5:G79)</f>
        <v>0</v>
      </c>
      <c r="H80" s="83" t="s">
        <v>522</v>
      </c>
    </row>
    <row r="82" s="34" customFormat="true" ht="12.75" hidden="false" customHeight="false" outlineLevel="0" collapsed="false">
      <c r="A82" s="32" t="s">
        <v>523</v>
      </c>
    </row>
  </sheetData>
  <mergeCells count="6">
    <mergeCell ref="A1:H1"/>
    <mergeCell ref="A2:A3"/>
    <mergeCell ref="B2:B3"/>
    <mergeCell ref="C2:E2"/>
    <mergeCell ref="F2:G2"/>
    <mergeCell ref="H2:H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85"/>
    <col collapsed="false" customWidth="true" hidden="false" outlineLevel="0" max="3" min="3" style="1" width="15.56"/>
    <col collapsed="false" customWidth="true" hidden="false" outlineLevel="0" max="5" min="4" style="1" width="13.41"/>
    <col collapsed="false" customWidth="true" hidden="false" outlineLevel="0" max="7" min="6" style="1" width="9.99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2" customFormat="false" ht="24.75" hidden="false" customHeight="true" outlineLevel="0" collapsed="false">
      <c r="A2" s="44" t="s">
        <v>524</v>
      </c>
      <c r="B2" s="44"/>
      <c r="C2" s="44"/>
      <c r="D2" s="44"/>
      <c r="E2" s="44"/>
      <c r="F2" s="44"/>
      <c r="G2" s="44"/>
      <c r="H2" s="44"/>
    </row>
    <row r="3" s="34" customFormat="true" ht="30.75" hidden="false" customHeight="true" outlineLevel="0" collapsed="false">
      <c r="A3" s="4" t="s">
        <v>525</v>
      </c>
      <c r="B3" s="4" t="s">
        <v>526</v>
      </c>
      <c r="C3" s="4" t="s">
        <v>527</v>
      </c>
      <c r="D3" s="4" t="s">
        <v>528</v>
      </c>
      <c r="E3" s="4"/>
      <c r="F3" s="4" t="s">
        <v>529</v>
      </c>
      <c r="G3" s="4"/>
      <c r="H3" s="4" t="s">
        <v>530</v>
      </c>
    </row>
    <row r="4" s="34" customFormat="tru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34" customFormat="true" ht="48" hidden="false" customHeight="true" outlineLevel="0" collapsed="false">
      <c r="A5" s="4"/>
      <c r="B5" s="4"/>
      <c r="C5" s="4"/>
      <c r="D5" s="5" t="s">
        <v>531</v>
      </c>
      <c r="E5" s="5" t="s">
        <v>532</v>
      </c>
      <c r="F5" s="5" t="s">
        <v>533</v>
      </c>
      <c r="G5" s="5" t="s">
        <v>534</v>
      </c>
      <c r="H5" s="4"/>
    </row>
    <row r="6" customFormat="false" ht="15.75" hidden="false" customHeight="false" outlineLevel="0" collapsed="false">
      <c r="A6" s="84" t="n">
        <v>1</v>
      </c>
      <c r="B6" s="85" t="n">
        <v>2</v>
      </c>
      <c r="C6" s="85" t="n">
        <v>3</v>
      </c>
      <c r="D6" s="85" t="n">
        <v>4</v>
      </c>
      <c r="E6" s="85" t="n">
        <v>5</v>
      </c>
      <c r="F6" s="85" t="n">
        <v>6</v>
      </c>
      <c r="G6" s="85" t="n">
        <v>7</v>
      </c>
      <c r="H6" s="85" t="n">
        <v>8</v>
      </c>
    </row>
    <row r="7" s="51" customFormat="true" ht="30.75" hidden="false" customHeight="false" outlineLevel="0" collapsed="false">
      <c r="A7" s="86" t="s">
        <v>535</v>
      </c>
      <c r="B7" s="87" t="s">
        <v>536</v>
      </c>
      <c r="C7" s="88" t="n">
        <v>12</v>
      </c>
      <c r="D7" s="88" t="n">
        <v>1</v>
      </c>
      <c r="E7" s="88"/>
      <c r="F7" s="88"/>
      <c r="G7" s="88"/>
      <c r="H7" s="88"/>
    </row>
    <row r="8" s="51" customFormat="true" ht="30.75" hidden="false" customHeight="false" outlineLevel="0" collapsed="false">
      <c r="A8" s="89" t="s">
        <v>537</v>
      </c>
      <c r="B8" s="90" t="s">
        <v>538</v>
      </c>
      <c r="C8" s="88" t="n">
        <v>12</v>
      </c>
      <c r="D8" s="88" t="n">
        <v>1</v>
      </c>
      <c r="E8" s="88"/>
      <c r="F8" s="91"/>
      <c r="G8" s="90"/>
      <c r="H8" s="88"/>
    </row>
    <row r="9" customFormat="false" ht="15.75" hidden="false" customHeight="false" outlineLevel="0" collapsed="false">
      <c r="A9" s="92" t="s">
        <v>257</v>
      </c>
      <c r="B9" s="42" t="s">
        <v>522</v>
      </c>
      <c r="C9" s="41" t="n">
        <f aca="false">SUM(C7:C8)</f>
        <v>24</v>
      </c>
      <c r="D9" s="41" t="n">
        <f aca="false">SUM(D7:D8)</f>
        <v>2</v>
      </c>
      <c r="E9" s="41" t="n">
        <f aca="false">SUM(E7:E8)</f>
        <v>0</v>
      </c>
      <c r="F9" s="41" t="n">
        <f aca="false">SUM(F7:F8)</f>
        <v>0</v>
      </c>
      <c r="G9" s="41" t="n">
        <f aca="false">SUM(G7:G8)</f>
        <v>0</v>
      </c>
      <c r="H9" s="42" t="s">
        <v>522</v>
      </c>
    </row>
    <row r="10" s="31" customFormat="true" ht="12" hidden="false" customHeight="true" outlineLevel="0" collapsed="false">
      <c r="A10" s="93"/>
      <c r="B10" s="94"/>
      <c r="C10" s="95"/>
      <c r="D10" s="95"/>
      <c r="E10" s="95"/>
      <c r="F10" s="95"/>
      <c r="G10" s="95"/>
      <c r="H10" s="94"/>
    </row>
    <row r="11" s="34" customFormat="true" ht="12.75" hidden="false" customHeight="false" outlineLevel="0" collapsed="false">
      <c r="A11" s="32" t="s">
        <v>539</v>
      </c>
    </row>
  </sheetData>
  <mergeCells count="7">
    <mergeCell ref="A2:H2"/>
    <mergeCell ref="A3:A5"/>
    <mergeCell ref="B3:B5"/>
    <mergeCell ref="C3:C5"/>
    <mergeCell ref="D3:E4"/>
    <mergeCell ref="F3:G4"/>
    <mergeCell ref="H3:H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10" min="9" style="0" width="6.41"/>
    <col collapsed="false" customWidth="true" hidden="false" outlineLevel="0" max="11" min="11" style="0" width="15.28"/>
  </cols>
  <sheetData>
    <row r="1" customFormat="false" ht="27.75" hidden="false" customHeight="true" outlineLevel="0" collapsed="false">
      <c r="A1" s="44" t="s">
        <v>54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34" customFormat="true" ht="51.75" hidden="false" customHeight="true" outlineLevel="0" collapsed="false">
      <c r="A2" s="4" t="s">
        <v>541</v>
      </c>
      <c r="B2" s="4" t="s">
        <v>542</v>
      </c>
      <c r="C2" s="4" t="s">
        <v>543</v>
      </c>
      <c r="D2" s="4"/>
      <c r="E2" s="4"/>
      <c r="F2" s="4" t="s">
        <v>544</v>
      </c>
      <c r="G2" s="4"/>
      <c r="H2" s="4"/>
      <c r="I2" s="4" t="s">
        <v>247</v>
      </c>
      <c r="J2" s="4"/>
      <c r="K2" s="4" t="s">
        <v>545</v>
      </c>
    </row>
    <row r="3" s="34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34" customFormat="tru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34" customFormat="true" ht="20.25" hidden="false" customHeight="true" outlineLevel="0" collapsed="false">
      <c r="A5" s="4"/>
      <c r="B5" s="4"/>
      <c r="C5" s="36" t="s">
        <v>546</v>
      </c>
      <c r="D5" s="36" t="s">
        <v>547</v>
      </c>
      <c r="E5" s="36" t="s">
        <v>253</v>
      </c>
      <c r="F5" s="36" t="s">
        <v>548</v>
      </c>
      <c r="G5" s="36" t="s">
        <v>549</v>
      </c>
      <c r="H5" s="36" t="s">
        <v>550</v>
      </c>
      <c r="I5" s="35" t="s">
        <v>254</v>
      </c>
      <c r="J5" s="35" t="s">
        <v>255</v>
      </c>
      <c r="K5" s="4"/>
    </row>
    <row r="6" s="34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35"/>
      <c r="J6" s="35"/>
      <c r="K6" s="4"/>
    </row>
    <row r="7" s="34" customFormat="true" ht="31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5"/>
      <c r="J7" s="35"/>
      <c r="K7" s="4"/>
    </row>
    <row r="8" s="34" customFormat="true" ht="13.5" hidden="false" customHeight="false" outlineLevel="0" collapsed="false">
      <c r="A8" s="33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 t="n">
        <v>7</v>
      </c>
      <c r="H8" s="47" t="n">
        <v>8</v>
      </c>
      <c r="I8" s="47" t="n">
        <v>9</v>
      </c>
      <c r="J8" s="47" t="n">
        <v>10</v>
      </c>
      <c r="K8" s="47" t="n">
        <v>11</v>
      </c>
    </row>
    <row r="9" s="51" customFormat="true" ht="105" hidden="false" customHeight="false" outlineLevel="0" collapsed="false">
      <c r="A9" s="96" t="s">
        <v>551</v>
      </c>
      <c r="B9" s="10" t="s">
        <v>552</v>
      </c>
      <c r="C9" s="10"/>
      <c r="D9" s="10" t="s">
        <v>13</v>
      </c>
      <c r="E9" s="10"/>
      <c r="F9" s="10" t="n">
        <v>1</v>
      </c>
      <c r="G9" s="10" t="n">
        <v>1</v>
      </c>
      <c r="H9" s="10" t="s">
        <v>553</v>
      </c>
      <c r="I9" s="10"/>
      <c r="J9" s="10"/>
      <c r="K9" s="39"/>
    </row>
    <row r="10" s="51" customFormat="true" ht="225.75" hidden="false" customHeight="true" outlineLevel="0" collapsed="false">
      <c r="A10" s="97" t="s">
        <v>554</v>
      </c>
      <c r="B10" s="16" t="s">
        <v>555</v>
      </c>
      <c r="C10" s="16"/>
      <c r="D10" s="16" t="s">
        <v>13</v>
      </c>
      <c r="E10" s="16"/>
      <c r="F10" s="16" t="n">
        <v>1</v>
      </c>
      <c r="G10" s="16" t="n">
        <v>1</v>
      </c>
      <c r="H10" s="16" t="s">
        <v>553</v>
      </c>
      <c r="I10" s="16"/>
      <c r="J10" s="16"/>
      <c r="K10" s="54"/>
    </row>
    <row r="11" s="51" customFormat="true" ht="285" hidden="false" customHeight="false" outlineLevel="0" collapsed="false">
      <c r="A11" s="97" t="s">
        <v>556</v>
      </c>
      <c r="B11" s="16" t="s">
        <v>557</v>
      </c>
      <c r="C11" s="16"/>
      <c r="D11" s="16" t="s">
        <v>13</v>
      </c>
      <c r="E11" s="16"/>
      <c r="F11" s="16" t="n">
        <v>1</v>
      </c>
      <c r="G11" s="16" t="n">
        <v>1</v>
      </c>
      <c r="H11" s="16" t="s">
        <v>553</v>
      </c>
      <c r="I11" s="16"/>
      <c r="J11" s="16"/>
      <c r="K11" s="54"/>
    </row>
    <row r="12" s="51" customFormat="true" ht="270" hidden="false" customHeight="false" outlineLevel="0" collapsed="false">
      <c r="A12" s="97" t="s">
        <v>558</v>
      </c>
      <c r="B12" s="16" t="s">
        <v>559</v>
      </c>
      <c r="C12" s="16"/>
      <c r="D12" s="16" t="s">
        <v>13</v>
      </c>
      <c r="E12" s="16"/>
      <c r="F12" s="16" t="n">
        <v>1</v>
      </c>
      <c r="G12" s="16" t="n">
        <v>1</v>
      </c>
      <c r="H12" s="16" t="s">
        <v>553</v>
      </c>
      <c r="I12" s="16"/>
      <c r="J12" s="16"/>
      <c r="K12" s="54"/>
    </row>
    <row r="13" s="51" customFormat="true" ht="90" hidden="false" customHeight="false" outlineLevel="0" collapsed="false">
      <c r="A13" s="97" t="s">
        <v>560</v>
      </c>
      <c r="B13" s="16" t="s">
        <v>561</v>
      </c>
      <c r="C13" s="16"/>
      <c r="D13" s="16" t="s">
        <v>13</v>
      </c>
      <c r="E13" s="16"/>
      <c r="F13" s="16" t="n">
        <v>1</v>
      </c>
      <c r="G13" s="16" t="n">
        <v>1</v>
      </c>
      <c r="H13" s="16" t="s">
        <v>553</v>
      </c>
      <c r="I13" s="16"/>
      <c r="J13" s="16"/>
      <c r="K13" s="54"/>
    </row>
    <row r="14" s="51" customFormat="true" ht="90" hidden="false" customHeight="false" outlineLevel="0" collapsed="false">
      <c r="A14" s="97" t="s">
        <v>562</v>
      </c>
      <c r="B14" s="16" t="s">
        <v>563</v>
      </c>
      <c r="C14" s="16"/>
      <c r="D14" s="16" t="s">
        <v>13</v>
      </c>
      <c r="E14" s="16"/>
      <c r="F14" s="16" t="n">
        <v>1</v>
      </c>
      <c r="G14" s="16" t="n">
        <v>1</v>
      </c>
      <c r="H14" s="16" t="s">
        <v>553</v>
      </c>
      <c r="I14" s="16"/>
      <c r="J14" s="16"/>
      <c r="K14" s="54"/>
    </row>
    <row r="15" s="51" customFormat="true" ht="210" hidden="false" customHeight="false" outlineLevel="0" collapsed="false">
      <c r="A15" s="97" t="s">
        <v>564</v>
      </c>
      <c r="B15" s="16" t="s">
        <v>565</v>
      </c>
      <c r="C15" s="16"/>
      <c r="D15" s="16" t="s">
        <v>13</v>
      </c>
      <c r="E15" s="16"/>
      <c r="F15" s="16" t="n">
        <v>1</v>
      </c>
      <c r="G15" s="16" t="n">
        <v>1</v>
      </c>
      <c r="H15" s="16" t="s">
        <v>553</v>
      </c>
      <c r="I15" s="16"/>
      <c r="J15" s="16"/>
      <c r="K15" s="54"/>
    </row>
    <row r="16" s="51" customFormat="true" ht="45" hidden="false" customHeight="false" outlineLevel="0" collapsed="false">
      <c r="A16" s="97" t="s">
        <v>566</v>
      </c>
      <c r="B16" s="16" t="s">
        <v>567</v>
      </c>
      <c r="C16" s="16"/>
      <c r="D16" s="16" t="s">
        <v>13</v>
      </c>
      <c r="E16" s="16"/>
      <c r="F16" s="16" t="n">
        <v>1</v>
      </c>
      <c r="G16" s="16" t="n">
        <v>1</v>
      </c>
      <c r="H16" s="16" t="s">
        <v>553</v>
      </c>
      <c r="I16" s="16"/>
      <c r="J16" s="16"/>
      <c r="K16" s="54"/>
    </row>
    <row r="17" s="51" customFormat="true" ht="105" hidden="false" customHeight="false" outlineLevel="0" collapsed="false">
      <c r="A17" s="97" t="s">
        <v>568</v>
      </c>
      <c r="B17" s="16" t="s">
        <v>569</v>
      </c>
      <c r="C17" s="16"/>
      <c r="D17" s="16" t="s">
        <v>13</v>
      </c>
      <c r="E17" s="16"/>
      <c r="F17" s="16" t="n">
        <v>1</v>
      </c>
      <c r="G17" s="16" t="n">
        <v>1</v>
      </c>
      <c r="H17" s="16" t="s">
        <v>553</v>
      </c>
      <c r="I17" s="16"/>
      <c r="J17" s="16"/>
      <c r="K17" s="54"/>
    </row>
    <row r="18" s="51" customFormat="true" ht="142.5" hidden="false" customHeight="true" outlineLevel="0" collapsed="false">
      <c r="A18" s="97" t="s">
        <v>570</v>
      </c>
      <c r="B18" s="16" t="s">
        <v>571</v>
      </c>
      <c r="C18" s="16"/>
      <c r="D18" s="16" t="s">
        <v>13</v>
      </c>
      <c r="E18" s="16"/>
      <c r="F18" s="16" t="n">
        <v>1</v>
      </c>
      <c r="G18" s="16" t="n">
        <v>1</v>
      </c>
      <c r="H18" s="16" t="s">
        <v>553</v>
      </c>
      <c r="I18" s="16"/>
      <c r="J18" s="16"/>
      <c r="K18" s="54"/>
    </row>
    <row r="19" s="51" customFormat="true" ht="120.75" hidden="false" customHeight="false" outlineLevel="0" collapsed="false">
      <c r="A19" s="98" t="s">
        <v>572</v>
      </c>
      <c r="B19" s="22" t="s">
        <v>573</v>
      </c>
      <c r="C19" s="22"/>
      <c r="D19" s="22" t="s">
        <v>13</v>
      </c>
      <c r="E19" s="22"/>
      <c r="F19" s="22" t="n">
        <v>1</v>
      </c>
      <c r="G19" s="22" t="n">
        <v>1</v>
      </c>
      <c r="H19" s="22" t="s">
        <v>553</v>
      </c>
      <c r="I19" s="22"/>
      <c r="J19" s="22"/>
      <c r="K19" s="63"/>
    </row>
    <row r="20" s="100" customFormat="true" ht="15.75" hidden="false" customHeight="false" outlineLevel="0" collapsed="false">
      <c r="A20" s="92" t="s">
        <v>257</v>
      </c>
      <c r="B20" s="27" t="n">
        <f aca="false">COUNTA(B9:B19)</f>
        <v>11</v>
      </c>
      <c r="C20" s="27" t="n">
        <f aca="false">COUNTA(C9:C19)</f>
        <v>0</v>
      </c>
      <c r="D20" s="27" t="n">
        <f aca="false">COUNTA(D9:D19)</f>
        <v>11</v>
      </c>
      <c r="E20" s="27" t="n">
        <f aca="false">COUNTA(E9:E19)</f>
        <v>0</v>
      </c>
      <c r="F20" s="27" t="n">
        <f aca="false">COUNTA(F9:F19)</f>
        <v>11</v>
      </c>
      <c r="G20" s="27" t="n">
        <f aca="false">COUNTA(G9:G19)</f>
        <v>11</v>
      </c>
      <c r="H20" s="27" t="n">
        <f aca="false">COUNTA(H9:H19)</f>
        <v>11</v>
      </c>
      <c r="I20" s="27" t="n">
        <f aca="false">COUNTA(I9:I19)</f>
        <v>0</v>
      </c>
      <c r="J20" s="27" t="n">
        <f aca="false">COUNTA(J9:J19)</f>
        <v>0</v>
      </c>
      <c r="K20" s="99" t="s">
        <v>240</v>
      </c>
    </row>
    <row r="21" s="69" customFormat="true" ht="11.25" hidden="false" customHeight="true" outlineLevel="0" collapsed="false">
      <c r="A21" s="67"/>
      <c r="B21" s="1"/>
      <c r="C21" s="101"/>
      <c r="D21" s="101"/>
      <c r="E21" s="101"/>
      <c r="F21" s="101"/>
      <c r="G21" s="101"/>
      <c r="H21" s="101"/>
      <c r="I21" s="101"/>
      <c r="J21" s="101"/>
      <c r="K21" s="66"/>
    </row>
    <row r="22" customFormat="false" ht="15" hidden="false" customHeight="false" outlineLevel="0" collapsed="false">
      <c r="A22" s="32" t="s">
        <v>574</v>
      </c>
    </row>
  </sheetData>
  <mergeCells count="15">
    <mergeCell ref="A1:K1"/>
    <mergeCell ref="A2:A7"/>
    <mergeCell ref="B2:B7"/>
    <mergeCell ref="C2:E4"/>
    <mergeCell ref="F2:H4"/>
    <mergeCell ref="I2:J4"/>
    <mergeCell ref="K2:K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14"/>
    <col collapsed="false" customWidth="true" hidden="false" outlineLevel="0" max="3" min="3" style="1" width="14.14"/>
    <col collapsed="false" customWidth="true" hidden="false" outlineLevel="0" max="4" min="4" style="1" width="26.13"/>
    <col collapsed="false" customWidth="true" hidden="false" outlineLevel="0" max="5" min="5" style="1" width="24.28"/>
    <col collapsed="false" customWidth="true" hidden="false" outlineLevel="0" max="6" min="6" style="1" width="29.28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70" t="s">
        <v>575</v>
      </c>
      <c r="B1" s="70"/>
      <c r="C1" s="70"/>
      <c r="D1" s="70"/>
      <c r="E1" s="70"/>
      <c r="F1" s="70"/>
    </row>
    <row r="2" customFormat="false" ht="15.75" hidden="false" customHeight="true" outlineLevel="0" collapsed="false">
      <c r="A2" s="36" t="s">
        <v>576</v>
      </c>
      <c r="B2" s="36" t="s">
        <v>526</v>
      </c>
      <c r="C2" s="36" t="s">
        <v>262</v>
      </c>
      <c r="D2" s="36" t="s">
        <v>577</v>
      </c>
      <c r="E2" s="36"/>
      <c r="F2" s="102" t="s">
        <v>578</v>
      </c>
    </row>
    <row r="3" customFormat="false" ht="39" hidden="false" customHeight="false" outlineLevel="0" collapsed="false">
      <c r="A3" s="36"/>
      <c r="B3" s="36"/>
      <c r="C3" s="36"/>
      <c r="D3" s="5" t="s">
        <v>579</v>
      </c>
      <c r="E3" s="5" t="s">
        <v>580</v>
      </c>
      <c r="F3" s="5" t="s">
        <v>581</v>
      </c>
    </row>
    <row r="4" customFormat="false" ht="17.25" hidden="false" customHeight="true" outlineLevel="0" collapsed="false">
      <c r="A4" s="33" t="n">
        <v>1</v>
      </c>
      <c r="B4" s="47" t="n">
        <v>2</v>
      </c>
      <c r="C4" s="47" t="n">
        <v>3</v>
      </c>
      <c r="D4" s="47" t="n">
        <v>4</v>
      </c>
      <c r="E4" s="47" t="n">
        <v>5</v>
      </c>
      <c r="F4" s="47" t="n">
        <v>6</v>
      </c>
    </row>
    <row r="5" s="51" customFormat="true" ht="180" hidden="false" customHeight="false" outlineLevel="0" collapsed="false">
      <c r="A5" s="103" t="s">
        <v>582</v>
      </c>
      <c r="B5" s="10" t="s">
        <v>583</v>
      </c>
      <c r="C5" s="10" t="s">
        <v>276</v>
      </c>
      <c r="D5" s="10"/>
      <c r="E5" s="10"/>
      <c r="F5" s="39" t="s">
        <v>584</v>
      </c>
    </row>
    <row r="6" s="51" customFormat="true" ht="90" hidden="false" customHeight="false" outlineLevel="0" collapsed="false">
      <c r="A6" s="55" t="s">
        <v>585</v>
      </c>
      <c r="B6" s="16" t="s">
        <v>586</v>
      </c>
      <c r="C6" s="16" t="s">
        <v>276</v>
      </c>
      <c r="D6" s="16"/>
      <c r="E6" s="16"/>
      <c r="F6" s="54" t="s">
        <v>584</v>
      </c>
    </row>
    <row r="7" s="51" customFormat="true" ht="60" hidden="false" customHeight="false" outlineLevel="0" collapsed="false">
      <c r="A7" s="55" t="s">
        <v>587</v>
      </c>
      <c r="B7" s="16" t="s">
        <v>588</v>
      </c>
      <c r="C7" s="16" t="s">
        <v>276</v>
      </c>
      <c r="D7" s="16"/>
      <c r="E7" s="16"/>
      <c r="F7" s="54" t="s">
        <v>589</v>
      </c>
    </row>
    <row r="8" s="51" customFormat="true" ht="60" hidden="false" customHeight="false" outlineLevel="0" collapsed="false">
      <c r="A8" s="55" t="s">
        <v>590</v>
      </c>
      <c r="B8" s="16" t="s">
        <v>591</v>
      </c>
      <c r="C8" s="16" t="s">
        <v>276</v>
      </c>
      <c r="D8" s="16"/>
      <c r="E8" s="16"/>
      <c r="F8" s="54" t="s">
        <v>589</v>
      </c>
    </row>
    <row r="9" s="51" customFormat="true" ht="60.75" hidden="false" customHeight="false" outlineLevel="0" collapsed="false">
      <c r="A9" s="61" t="s">
        <v>592</v>
      </c>
      <c r="B9" s="22" t="s">
        <v>593</v>
      </c>
      <c r="C9" s="22" t="s">
        <v>276</v>
      </c>
      <c r="D9" s="22"/>
      <c r="E9" s="22"/>
      <c r="F9" s="63" t="s">
        <v>589</v>
      </c>
    </row>
    <row r="10" customFormat="false" ht="15.75" hidden="false" customHeight="false" outlineLevel="0" collapsed="false">
      <c r="A10" s="92" t="s">
        <v>257</v>
      </c>
      <c r="B10" s="104" t="n">
        <f aca="false">COUNTA(B5:B9)</f>
        <v>5</v>
      </c>
      <c r="C10" s="104" t="n">
        <f aca="false">COUNTA(C5:C9)</f>
        <v>5</v>
      </c>
      <c r="D10" s="104" t="n">
        <f aca="false">SUM(D5:D9)</f>
        <v>0</v>
      </c>
      <c r="E10" s="104" t="n">
        <f aca="false">SUM(E5:E9)</f>
        <v>0</v>
      </c>
      <c r="F10" s="99" t="s">
        <v>240</v>
      </c>
    </row>
    <row r="11" s="31" customFormat="true" ht="12" hidden="false" customHeight="true" outlineLevel="0" collapsed="false">
      <c r="A11" s="66"/>
      <c r="B11" s="1"/>
      <c r="C11" s="66"/>
      <c r="D11" s="101"/>
      <c r="E11" s="101"/>
      <c r="F11" s="66"/>
    </row>
    <row r="12" customFormat="false" ht="15" hidden="false" customHeight="false" outlineLevel="0" collapsed="false">
      <c r="A12" s="32" t="s">
        <v>594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5"/>
      <c r="B13" s="0"/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1" customFormat="false" ht="27.75" hidden="false" customHeight="true" outlineLevel="0" collapsed="false">
      <c r="A1" s="3" t="s">
        <v>595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106" t="s">
        <v>596</v>
      </c>
      <c r="B2" s="107" t="s">
        <v>597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8" t="s">
        <v>598</v>
      </c>
      <c r="B3" s="109" t="n">
        <v>73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110" t="s">
        <v>599</v>
      </c>
      <c r="B4" s="111" t="n">
        <v>114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10" t="s">
        <v>600</v>
      </c>
      <c r="B5" s="111" t="n">
        <v>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110" t="s">
        <v>601</v>
      </c>
      <c r="B6" s="111" t="n">
        <v>11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110" t="s">
        <v>602</v>
      </c>
      <c r="B7" s="111" t="n">
        <v>8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10" t="s">
        <v>603</v>
      </c>
      <c r="B8" s="111" t="s">
        <v>25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110" t="s">
        <v>604</v>
      </c>
      <c r="B9" s="111" t="s">
        <v>256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true" outlineLevel="0" collapsed="false">
      <c r="A10" s="110" t="s">
        <v>605</v>
      </c>
      <c r="B10" s="111" t="s">
        <v>256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" hidden="false" customHeight="true" outlineLevel="0" collapsed="false">
      <c r="A11" s="110" t="s">
        <v>606</v>
      </c>
      <c r="B11" s="111" t="n">
        <v>15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true" outlineLevel="0" collapsed="false">
      <c r="A12" s="110" t="s">
        <v>607</v>
      </c>
      <c r="B12" s="111" t="s">
        <v>256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112" t="s">
        <v>608</v>
      </c>
      <c r="B13" s="111" t="n">
        <v>1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110" t="s">
        <v>609</v>
      </c>
      <c r="B14" s="111" t="n">
        <v>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10" t="s">
        <v>610</v>
      </c>
      <c r="B15" s="111" t="n">
        <v>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110" t="s">
        <v>611</v>
      </c>
      <c r="B16" s="111" t="n">
        <v>5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10" t="s">
        <v>612</v>
      </c>
      <c r="B17" s="111" t="n">
        <v>52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10" t="s">
        <v>613</v>
      </c>
      <c r="B18" s="111" t="n">
        <v>1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113" t="s">
        <v>614</v>
      </c>
      <c r="B19" s="114" t="n">
        <v>6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">
    <mergeCell ref="A1:B1"/>
  </mergeCells>
  <printOptions headings="false" gridLines="false" gridLinesSet="true" horizontalCentered="true" verticalCentered="false"/>
  <pageMargins left="0.984027777777778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27T13:42:35Z</cp:lastPrinted>
  <dcterms:modified xsi:type="dcterms:W3CDTF">2017-01-27T13:43:10Z</dcterms:modified>
  <cp:revision>0</cp:revision>
  <dc:subject/>
  <dc:title/>
</cp:coreProperties>
</file>