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1.1.1" sheetId="1" state="visible" r:id="rId2"/>
    <sheet name="Справка 1.1.2" sheetId="2" state="visible" r:id="rId3"/>
    <sheet name="Справка 1.2" sheetId="3" state="visible" r:id="rId4"/>
    <sheet name="Справка1.3" sheetId="4" state="visible" r:id="rId5"/>
    <sheet name="Справка1.4" sheetId="5" state="visible" r:id="rId6"/>
    <sheet name="Справка1.5" sheetId="6" state="visible" r:id="rId7"/>
    <sheet name="Справка 1.6" sheetId="7" state="visible" r:id="rId8"/>
    <sheet name="Справка1.6.1" sheetId="8" state="visible" r:id="rId9"/>
    <sheet name="Справка 1.6.2" sheetId="9" state="visible" r:id="rId10"/>
    <sheet name="Справка 1.6.3" sheetId="10" state="visible" r:id="rId11"/>
    <sheet name="Справка 1.7" sheetId="11" state="visible" r:id="rId12"/>
    <sheet name="Справка 1.8.1" sheetId="12" state="visible" r:id="rId13"/>
    <sheet name="Справка 1.8.2" sheetId="13" state="visible" r:id="rId14"/>
    <sheet name="Справка 1.8.3" sheetId="14" state="visible" r:id="rId15"/>
    <sheet name="Справка 1.9.1" sheetId="15" state="visible" r:id="rId16"/>
    <sheet name="Справка 1.9.2" sheetId="16" state="visible" r:id="rId17"/>
    <sheet name="Справка 1.10.1" sheetId="17" state="visible" r:id="rId18"/>
    <sheet name="Справка 1.10.2" sheetId="18" state="visible" r:id="rId19"/>
    <sheet name="Справка 1.10.3" sheetId="19" state="visible" r:id="rId20"/>
    <sheet name="Справка 1.10.4" sheetId="20" state="visible" r:id="rId21"/>
    <sheet name="Справка1.11" sheetId="21" state="visible" r:id="rId22"/>
    <sheet name="Справка 1.1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47">
  <si>
    <t xml:space="preserve">1. ВЪЗДУХ</t>
  </si>
  <si>
    <t xml:space="preserve">Справка  1.1 Информация по дейностите за привеждане в съответствие на съществуващите големи горивни инсталации                                       до 31.12.2016 г. за спазване на НДЕ по чл. 5, ал. 1 от Наредба за норми за допустими емисии на серен диоксид, азотни оксиди и прах, изпускани в атмосферата от големи горивни инсталации</t>
  </si>
  <si>
    <t xml:space="preserve">№          по ред</t>
  </si>
  <si>
    <t xml:space="preserve">Голяма горивна инсталация (по Приложение №6 от Наредба №10 от 06.10.2003г. към ЗЧАВ, ДВ, бр. 93/2003г.)</t>
  </si>
  <si>
    <t xml:space="preserve">Дейности за привеждане в съответствие, съгласно програмата по чл.10 от Наредба №10 от 06.10.2003г. (по отделни ГГИ)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На територията на РИОСВ-Пазарджик няма оператори, които да извършват СНИ</t>
    </r>
  </si>
  <si>
    <t xml:space="preserve">Справка  1.1.2. Информация по дейностите за привеждане в съответствие на големи горивни инсталации, включени в Преходния национален план(ПНП) по чл. 9в от ЗЧАВ, до 31.12.2016 г. за спазване на условията определени в ПНП и съответните НДЕ </t>
  </si>
  <si>
    <t xml:space="preserve">№ по ред</t>
  </si>
  <si>
    <t xml:space="preserve">Голяма горивна инсталация </t>
  </si>
  <si>
    <t xml:space="preserve">Дейности за привеждане в съответствие</t>
  </si>
  <si>
    <t xml:space="preserve">Справка 1.2.Емисионни измервания по смисъла на чл.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69 от ЗООС</t>
  </si>
  <si>
    <t xml:space="preserve">Брой</t>
  </si>
  <si>
    <t xml:space="preserve">Неизпъл-нени</t>
  </si>
  <si>
    <t xml:space="preserve">Съставен акт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(лв.)</t>
  </si>
  <si>
    <t xml:space="preserve">НДЕ</t>
  </si>
  <si>
    <t xml:space="preserve">измерено</t>
  </si>
  <si>
    <t xml:space="preserve">сум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"ЕЛХИМ ИСКРА"  АД, Нова англ. м-ца</t>
  </si>
  <si>
    <t xml:space="preserve">прах</t>
  </si>
  <si>
    <t xml:space="preserve">олово</t>
  </si>
  <si>
    <t xml:space="preserve">Общо</t>
  </si>
  <si>
    <t xml:space="preserve">х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бележка</t>
    </r>
    <r>
      <rPr>
        <i val="true"/>
        <sz val="11"/>
        <color rgb="FF000000"/>
        <rFont val="Times New Roman"/>
        <family val="1"/>
        <charset val="204"/>
      </rPr>
      <t xml:space="preserve">: Втория подобект/Стари англиски мелници/, заложен в плана за контрол през 2016г. не е работил от средата на 2015г.</t>
    </r>
  </si>
  <si>
    <t xml:space="preserve">Справка 1.3.Емисионни измервания по смисъла на чл.17 от Наредба №6/1999 г. </t>
  </si>
  <si>
    <t xml:space="preserve">X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няма извършени измервания                                      </t>
    </r>
  </si>
  <si>
    <t xml:space="preserve">                     по смисъла на чл.17 на Наредба №6/1999г. </t>
  </si>
  <si>
    <t xml:space="preserve">Справка 1.4.Собствени периодични измервания съгласно Глава пета от Наредба № 6/1999 г.</t>
  </si>
  <si>
    <t xml:space="preserve">Наказателни постановле-ния, размер             (лв.)</t>
  </si>
  <si>
    <t xml:space="preserve">размер (лв.)</t>
  </si>
  <si>
    <t xml:space="preserve">"Пресо Фондал България" ЕООД</t>
  </si>
  <si>
    <t xml:space="preserve">1.1</t>
  </si>
  <si>
    <t xml:space="preserve">Газоход №1 на смукателна инсталация-1</t>
  </si>
  <si>
    <t xml:space="preserve">NO</t>
  </si>
  <si>
    <t xml:space="preserve">CO</t>
  </si>
  <si>
    <t xml:space="preserve">1.2</t>
  </si>
  <si>
    <t xml:space="preserve">Газоход №1 на смукателна инсталация-2</t>
  </si>
  <si>
    <t xml:space="preserve">1.3</t>
  </si>
  <si>
    <t xml:space="preserve">Газоход №1 на смукателна инсталация-3</t>
  </si>
  <si>
    <t xml:space="preserve">1.4</t>
  </si>
  <si>
    <t xml:space="preserve">Газоход на машина за песъкоструй №1</t>
  </si>
  <si>
    <t xml:space="preserve">1.5</t>
  </si>
  <si>
    <t xml:space="preserve">Газоход на машина за песъкоструй №2</t>
  </si>
  <si>
    <t xml:space="preserve">1.6</t>
  </si>
  <si>
    <t xml:space="preserve">Газоход №1 на смукателна инсталация-4</t>
  </si>
  <si>
    <t xml:space="preserve">"Ди Ес Смит" АД</t>
  </si>
  <si>
    <t xml:space="preserve">2.1</t>
  </si>
  <si>
    <t xml:space="preserve">Комин на ПКЦ газоход №3 /ДЕ25-24-3/</t>
  </si>
  <si>
    <t xml:space="preserve">SO</t>
  </si>
  <si>
    <t xml:space="preserve">2.2</t>
  </si>
  <si>
    <t xml:space="preserve">Комин на ПКЦ газоход №2 /ДЕ25-24-2/</t>
  </si>
  <si>
    <t xml:space="preserve">2.3</t>
  </si>
  <si>
    <t xml:space="preserve">Комин на ПКЦ газоход №4 / ПКМ 12/</t>
  </si>
  <si>
    <t xml:space="preserve">Сушилна В1</t>
  </si>
  <si>
    <t xml:space="preserve">ОВ</t>
  </si>
  <si>
    <t xml:space="preserve">2.4</t>
  </si>
  <si>
    <t xml:space="preserve">Сушилна В2</t>
  </si>
  <si>
    <t xml:space="preserve">2.5</t>
  </si>
  <si>
    <t xml:space="preserve">Сушилна В3</t>
  </si>
  <si>
    <t xml:space="preserve">2.6</t>
  </si>
  <si>
    <t xml:space="preserve">Сушилна В4</t>
  </si>
  <si>
    <t xml:space="preserve">2.7</t>
  </si>
  <si>
    <t xml:space="preserve">У-к Клишета и фексопечат-т.А1</t>
  </si>
  <si>
    <t xml:space="preserve">2.8</t>
  </si>
  <si>
    <t xml:space="preserve">У-к Клишета и фексопечат-т.А2</t>
  </si>
  <si>
    <t xml:space="preserve">2.9</t>
  </si>
  <si>
    <t xml:space="preserve">У-к Клишета и фексопечат-т.А3</t>
  </si>
  <si>
    <t xml:space="preserve">"Асарел  Медет"  АД</t>
  </si>
  <si>
    <t xml:space="preserve">3.1</t>
  </si>
  <si>
    <t xml:space="preserve">Скрубер в у-к Екстракция и електролиза</t>
  </si>
  <si>
    <t xml:space="preserve"> </t>
  </si>
  <si>
    <t xml:space="preserve">Cu</t>
  </si>
  <si>
    <t xml:space="preserve">"Бианка" ЕООД</t>
  </si>
  <si>
    <t xml:space="preserve">4.1</t>
  </si>
  <si>
    <t xml:space="preserve">Котел Viesmann 1120kW</t>
  </si>
  <si>
    <t xml:space="preserve">4.2</t>
  </si>
  <si>
    <t xml:space="preserve">Котел Loos - 1200kW</t>
  </si>
  <si>
    <t xml:space="preserve">5</t>
  </si>
  <si>
    <t xml:space="preserve">"Импрегнация 2000" АД</t>
  </si>
  <si>
    <t xml:space="preserve">5.1</t>
  </si>
  <si>
    <t xml:space="preserve">Котел Елбинт </t>
  </si>
  <si>
    <t xml:space="preserve">"Каучук"  АД</t>
  </si>
  <si>
    <t xml:space="preserve">6.1</t>
  </si>
  <si>
    <t xml:space="preserve">Комин на Котел №2 /ПКМ12/</t>
  </si>
  <si>
    <t xml:space="preserve">6.2</t>
  </si>
  <si>
    <t xml:space="preserve"> 8ма сяросъд. см. линия</t>
  </si>
  <si>
    <t xml:space="preserve">6.3</t>
  </si>
  <si>
    <t xml:space="preserve">4та см. линия</t>
  </si>
  <si>
    <t xml:space="preserve">6.4</t>
  </si>
  <si>
    <t xml:space="preserve">5та см.линия</t>
  </si>
  <si>
    <t xml:space="preserve">6.5</t>
  </si>
  <si>
    <t xml:space="preserve">2 ра см.линия</t>
  </si>
  <si>
    <t xml:space="preserve">"Димана" АД</t>
  </si>
  <si>
    <t xml:space="preserve">7.1</t>
  </si>
  <si>
    <t xml:space="preserve">Комин на Котел Buhar 1500</t>
  </si>
  <si>
    <t xml:space="preserve">233.7</t>
  </si>
  <si>
    <t xml:space="preserve">nрах</t>
  </si>
  <si>
    <t xml:space="preserve">"Пътища"  АД</t>
  </si>
  <si>
    <t xml:space="preserve">Асфалтосмесител   "SIM CB 100P"</t>
  </si>
  <si>
    <t xml:space="preserve">"Кастинг Технолоджи България" ЕООД</t>
  </si>
  <si>
    <t xml:space="preserve">(</t>
  </si>
  <si>
    <t xml:space="preserve">9.1</t>
  </si>
  <si>
    <t xml:space="preserve">Дробоструйно "ОMSG"</t>
  </si>
  <si>
    <t xml:space="preserve">9.2</t>
  </si>
  <si>
    <t xml:space="preserve">Аспирация Шмиргел</t>
  </si>
  <si>
    <t xml:space="preserve">9.3</t>
  </si>
  <si>
    <t xml:space="preserve">Аспирация на м-ни "FRECH" и топилна пещ</t>
  </si>
  <si>
    <t xml:space="preserve">9.4</t>
  </si>
  <si>
    <t xml:space="preserve">Асп. топилни пещи "SHINDENLANG" №1,№2</t>
  </si>
  <si>
    <t xml:space="preserve">9.5</t>
  </si>
  <si>
    <t xml:space="preserve">у-к сушене на детайли</t>
  </si>
  <si>
    <t xml:space="preserve">9.6</t>
  </si>
  <si>
    <t xml:space="preserve">Инсталация за подгряване на транспортен тигел</t>
  </si>
  <si>
    <t xml:space="preserve">10</t>
  </si>
  <si>
    <t xml:space="preserve">" Оптикс"  АД</t>
  </si>
  <si>
    <t xml:space="preserve">10.1</t>
  </si>
  <si>
    <t xml:space="preserve">Камина за миене в у-к "Микрооптика"</t>
  </si>
  <si>
    <t xml:space="preserve">10.2</t>
  </si>
  <si>
    <t xml:space="preserve">Камина за миене с бензин на оптични детайли</t>
  </si>
  <si>
    <t xml:space="preserve">"Завод за хартия Белово"  АД</t>
  </si>
  <si>
    <t xml:space="preserve">11.1</t>
  </si>
  <si>
    <t xml:space="preserve">Комин на ПКЦ</t>
  </si>
  <si>
    <t xml:space="preserve">11.2</t>
  </si>
  <si>
    <t xml:space="preserve">Харт.м-на"Фойт 1"</t>
  </si>
  <si>
    <t xml:space="preserve">11.3</t>
  </si>
  <si>
    <t xml:space="preserve">Харт.м-на"Фойт 2"</t>
  </si>
  <si>
    <t xml:space="preserve">11.4</t>
  </si>
  <si>
    <t xml:space="preserve">Харт.м-на"Bieloni"</t>
  </si>
  <si>
    <t xml:space="preserve">11.5</t>
  </si>
  <si>
    <t xml:space="preserve">Харт.м-на"B-34"</t>
  </si>
  <si>
    <t xml:space="preserve">11.6</t>
  </si>
  <si>
    <t xml:space="preserve">Аспирация у-к Клише</t>
  </si>
  <si>
    <t xml:space="preserve">"Ина" ЕООД</t>
  </si>
  <si>
    <t xml:space="preserve">12.1</t>
  </si>
  <si>
    <t xml:space="preserve">Котел HDR 160</t>
  </si>
  <si>
    <t xml:space="preserve">"ММ  Галваникс" ЕООД</t>
  </si>
  <si>
    <t xml:space="preserve">13.1</t>
  </si>
  <si>
    <t xml:space="preserve">Л-я анодна оксидация</t>
  </si>
  <si>
    <t xml:space="preserve">H2SO4</t>
  </si>
  <si>
    <t xml:space="preserve">няма</t>
  </si>
  <si>
    <t xml:space="preserve">13.2</t>
  </si>
  <si>
    <t xml:space="preserve">Л-я твърдо хромиране</t>
  </si>
  <si>
    <t xml:space="preserve">13.3</t>
  </si>
  <si>
    <t xml:space="preserve">Xr</t>
  </si>
  <si>
    <t xml:space="preserve">13.4</t>
  </si>
  <si>
    <t xml:space="preserve">Л-я бяйцване и просветляване</t>
  </si>
  <si>
    <t xml:space="preserve">HNO3</t>
  </si>
  <si>
    <t xml:space="preserve">NaOH</t>
  </si>
  <si>
    <t xml:space="preserve">13.5</t>
  </si>
  <si>
    <t xml:space="preserve">Вани за H2SO4</t>
  </si>
  <si>
    <t xml:space="preserve">"Ирели" ООД</t>
  </si>
  <si>
    <t xml:space="preserve">14.1</t>
  </si>
  <si>
    <t xml:space="preserve">Котел Unicomfort</t>
  </si>
  <si>
    <t xml:space="preserve">14.2</t>
  </si>
  <si>
    <t xml:space="preserve">Сушилня Дървен чипс</t>
  </si>
  <si>
    <t xml:space="preserve">"Марица Екофроуз" ЕАД</t>
  </si>
  <si>
    <t xml:space="preserve">15.1</t>
  </si>
  <si>
    <t xml:space="preserve">ПКМ  6,5</t>
  </si>
  <si>
    <t xml:space="preserve">"Д-Франчайз и Ко" - България  АД</t>
  </si>
  <si>
    <t xml:space="preserve">16.1</t>
  </si>
  <si>
    <t xml:space="preserve">Когенератор JGS 420 GS </t>
  </si>
  <si>
    <t xml:space="preserve">17</t>
  </si>
  <si>
    <t xml:space="preserve"> "Родопи" АД</t>
  </si>
  <si>
    <t xml:space="preserve">17.1</t>
  </si>
  <si>
    <t xml:space="preserve">Котел КП -6-1,3</t>
  </si>
  <si>
    <t xml:space="preserve">"Клип щанц" ООД</t>
  </si>
  <si>
    <t xml:space="preserve">18.1</t>
  </si>
  <si>
    <t xml:space="preserve">Аспирация "прахово боядисване"</t>
  </si>
  <si>
    <t xml:space="preserve"> "Голдън Холц" ООД</t>
  </si>
  <si>
    <t xml:space="preserve">19.1</t>
  </si>
  <si>
    <t xml:space="preserve">Изход от сушилня на инсталация за пелети</t>
  </si>
  <si>
    <t xml:space="preserve">OB</t>
  </si>
  <si>
    <t xml:space="preserve">"Адис-4" ООД</t>
  </si>
  <si>
    <t xml:space="preserve">20.1</t>
  </si>
  <si>
    <t xml:space="preserve">"Ватия Холдинг" АД - Стрелча</t>
  </si>
  <si>
    <t xml:space="preserve">21.1</t>
  </si>
  <si>
    <t xml:space="preserve">Силози готов продукт пегматит</t>
  </si>
  <si>
    <t xml:space="preserve">21.2</t>
  </si>
  <si>
    <t xml:space="preserve">Изход сушилна пегматит</t>
  </si>
  <si>
    <t xml:space="preserve">"Филип Инвест" ООД</t>
  </si>
  <si>
    <t xml:space="preserve">22.1</t>
  </si>
  <si>
    <t xml:space="preserve">Инсталация за пр-во да дървени въглища</t>
  </si>
  <si>
    <t xml:space="preserve">"Лодис Инвест" ООД</t>
  </si>
  <si>
    <t xml:space="preserve">23.1</t>
  </si>
  <si>
    <t xml:space="preserve">ПК "YUKSELTUR" - 4MW</t>
  </si>
  <si>
    <t xml:space="preserve">Справка 1.5.Изпълнение на  изискванията по осигуряване  на собствени  непрекъснати (автоматични) измервания (СНИ) на емисиите на вредни вещества съгласно Наредба № 6/1999 г. </t>
  </si>
  <si>
    <t xml:space="preserve">Наименование на оператор и обект</t>
  </si>
  <si>
    <t xml:space="preserve">Източник на емисии – инсталация/ дейност</t>
  </si>
  <si>
    <t xml:space="preserve">Изпускащо устройство/ газоход (№)</t>
  </si>
  <si>
    <t xml:space="preserve"> Замърсители параметри, подлежащи на СНИ</t>
  </si>
  <si>
    <t xml:space="preserve">Състояние на изпълнение</t>
  </si>
  <si>
    <t xml:space="preserve">Годишни доклади по смисъла на чл.51 от Наредба №6 (попълват се: представен, приет или неприет)</t>
  </si>
  <si>
    <t xml:space="preserve">Монтирана и пусната в експлоатация апаратура по замърсители</t>
  </si>
  <si>
    <t xml:space="preserve">В процес на монтаж  (очаквана дата на въвеждане)</t>
  </si>
  <si>
    <t xml:space="preserve">Закупена апаратура (очаквана дата на въвеждане)</t>
  </si>
  <si>
    <t xml:space="preserve">Предстояща доставка на апаратура и очаквана дата на въвеждане/ етап процедура за избор на фирма за закупуване на апаратура</t>
  </si>
  <si>
    <t xml:space="preserve">При неизпълнение- причини и предприети действия от РИОСВ</t>
  </si>
  <si>
    <r>
      <rPr>
        <b val="true"/>
        <sz val="10"/>
        <color rgb="FF000000"/>
        <rFont val="Times New Roman"/>
        <family val="1"/>
        <charset val="204"/>
      </rPr>
      <t xml:space="preserve">Забележка. </t>
    </r>
    <r>
      <rPr>
        <i val="true"/>
        <sz val="10"/>
        <color rgb="FF000000"/>
        <rFont val="Times New Roman"/>
        <family val="1"/>
        <charset val="204"/>
      </rPr>
      <t xml:space="preserve">В колона 11 се отчитат представените  годишни доклади  до 31 март на предходната 2016 г. Справка 1.5 се изпраща в срок до 30 април на настоящата 2017 г. на електронен адрес  kkd@moew.government.bg</t>
    </r>
  </si>
  <si>
    <t xml:space="preserve">Справка 1.6. Бензиностанции на територията на РИОСВ – Пазарджик към м.декември 2016 г.,                                                                                                                               във връзка с прилагането на Наредба №16 към ЗЧАВ (ДВ, бр.75 от 1999 г.) – Етап І</t>
  </si>
  <si>
    <t xml:space="preserve">Адрес                                                                      на бензиностанцията</t>
  </si>
  <si>
    <t xml:space="preserve">Оператор</t>
  </si>
  <si>
    <t xml:space="preserve">Населено място/местоположение        на оператора</t>
  </si>
  <si>
    <t xml:space="preserve">Съответства на изискванията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въведени в експлоатация след 25.05.2000г.)</t>
    </r>
  </si>
  <si>
    <t xml:space="preserve">гр.Пазарджик , кв.Хеброс </t>
  </si>
  <si>
    <t xml:space="preserve">“ШЕЛ България” ЕАД</t>
  </si>
  <si>
    <t xml:space="preserve">гр.София</t>
  </si>
  <si>
    <t xml:space="preserve">да</t>
  </si>
  <si>
    <t xml:space="preserve">7.2</t>
  </si>
  <si>
    <t xml:space="preserve">гр.Пазарджик,ул."Искра" №9</t>
  </si>
  <si>
    <t xml:space="preserve">“Адсом” ООД</t>
  </si>
  <si>
    <t xml:space="preserve">гр.Пазарджик</t>
  </si>
  <si>
    <t xml:space="preserve">7.3</t>
  </si>
  <si>
    <r>
      <rPr>
        <sz val="11"/>
        <color rgb="FF000000"/>
        <rFont val="Times New Roman"/>
        <family val="1"/>
        <charset val="204"/>
      </rPr>
      <t xml:space="preserve">гр.Пазарджик, ул."Пловдивско шосе" </t>
    </r>
    <r>
      <rPr>
        <sz val="10"/>
        <color rgb="FF000000"/>
        <rFont val="Times New Roman"/>
        <family val="1"/>
        <charset val="204"/>
      </rPr>
      <t xml:space="preserve">(до КАТ)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ОМВ България" ООД</t>
  </si>
  <si>
    <t xml:space="preserve">7.4</t>
  </si>
  <si>
    <t xml:space="preserve">гр.Пазарджик, ул."Хр.Касапвелев"</t>
  </si>
  <si>
    <t xml:space="preserve">„Лукойл” АД </t>
  </si>
  <si>
    <t xml:space="preserve">7.5</t>
  </si>
  <si>
    <r>
      <rPr>
        <sz val="11"/>
        <color rgb="FF000000"/>
        <rFont val="Times New Roman"/>
        <family val="1"/>
        <charset val="204"/>
      </rPr>
      <t xml:space="preserve">гр.Пазарджик, кв.508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"Ойл транс Пз" ЕООД</t>
  </si>
  <si>
    <t xml:space="preserve">7.6</t>
  </si>
  <si>
    <t xml:space="preserve">с.Паталеница, общ.Пазарджик</t>
  </si>
  <si>
    <t xml:space="preserve">ЕТ “ЙПМ-Йордан Петров Михов” </t>
  </si>
  <si>
    <t xml:space="preserve">7.7</t>
  </si>
  <si>
    <t xml:space="preserve">с.Огняново, общ.Пазарджик </t>
  </si>
  <si>
    <t xml:space="preserve">“ВАМ логистикс” ООД </t>
  </si>
  <si>
    <t xml:space="preserve">7.8</t>
  </si>
  <si>
    <t xml:space="preserve">с.Говедаре, общ.Пазарджик  </t>
  </si>
  <si>
    <t xml:space="preserve">ЕТ “Надежда 2001” </t>
  </si>
  <si>
    <t xml:space="preserve">с.Говедаре, общ.Пазарджик</t>
  </si>
  <si>
    <t xml:space="preserve">7.9</t>
  </si>
  <si>
    <t xml:space="preserve">гр.Пазарджик, Ивайловско шосе</t>
  </si>
  <si>
    <t xml:space="preserve">"Техно инженеринг 555" ЕООД</t>
  </si>
  <si>
    <t xml:space="preserve">7.10</t>
  </si>
  <si>
    <t xml:space="preserve">с.Братаница, общ.Пазарджик </t>
  </si>
  <si>
    <t xml:space="preserve">„Рабат” ЕООД </t>
  </si>
  <si>
    <t xml:space="preserve">7.11</t>
  </si>
  <si>
    <t xml:space="preserve">с.Бяга, общ.Брацигово  </t>
  </si>
  <si>
    <t xml:space="preserve">“Лайт Газ” ООД   </t>
  </si>
  <si>
    <t xml:space="preserve">гр.Пловдив</t>
  </si>
  <si>
    <t xml:space="preserve">7.12</t>
  </si>
  <si>
    <t xml:space="preserve">гр.Велинград, Индустриална зона</t>
  </si>
  <si>
    <t xml:space="preserve">"Ина Дизайн" ЕООД</t>
  </si>
  <si>
    <t xml:space="preserve">гр.Велинград</t>
  </si>
  <si>
    <t xml:space="preserve">7.13</t>
  </si>
  <si>
    <t xml:space="preserve">гр.Велинград, бул."Съединение" </t>
  </si>
  <si>
    <t xml:space="preserve"> "Ойл Транс Пз" ЕООД</t>
  </si>
  <si>
    <t xml:space="preserve">7.14</t>
  </si>
  <si>
    <t xml:space="preserve">с.Кръстава, общ.Велинград</t>
  </si>
  <si>
    <t xml:space="preserve">“Братя Еюпови-Зелиха Еюпова”</t>
  </si>
  <si>
    <t xml:space="preserve">7.15</t>
  </si>
  <si>
    <t xml:space="preserve">с.Калугерово, общ.Лесичово</t>
  </si>
  <si>
    <t xml:space="preserve">"Ерболино-РП" ЕООД</t>
  </si>
  <si>
    <t xml:space="preserve">гр.Перник</t>
  </si>
  <si>
    <t xml:space="preserve">7.16</t>
  </si>
  <si>
    <t xml:space="preserve">гр.Панагюрище, ул."З.Стоянов" №24</t>
  </si>
  <si>
    <t xml:space="preserve">"САМ и Т" ЕООД</t>
  </si>
  <si>
    <t xml:space="preserve">гр.Панагюрище,                     ул."З.Стоянов" №24</t>
  </si>
  <si>
    <t xml:space="preserve">7.17</t>
  </si>
  <si>
    <t xml:space="preserve">гр.Панагюрище, бул."Пятигорск"                           </t>
  </si>
  <si>
    <t xml:space="preserve">“Лукойл” АД </t>
  </si>
  <si>
    <t xml:space="preserve">7.18</t>
  </si>
  <si>
    <t xml:space="preserve">гр.Панагюрище</t>
  </si>
  <si>
    <t xml:space="preserve">"Панагюрищетранс" ООД</t>
  </si>
  <si>
    <t xml:space="preserve"> гр.Панагюрище, ул."Г.Бозаджиев" №14 </t>
  </si>
  <si>
    <t xml:space="preserve">7.19</t>
  </si>
  <si>
    <t xml:space="preserve">гр.Пещера  </t>
  </si>
  <si>
    <t xml:space="preserve">“Лукойл” АД</t>
  </si>
  <si>
    <t xml:space="preserve">7.20</t>
  </si>
  <si>
    <r>
      <rPr>
        <sz val="11"/>
        <color rgb="FF000000"/>
        <rFont val="Times New Roman"/>
        <family val="1"/>
        <charset val="204"/>
      </rPr>
      <t xml:space="preserve">гр.Септември </t>
    </r>
    <r>
      <rPr>
        <sz val="10"/>
        <color rgb="FF000000"/>
        <rFont val="Times New Roman"/>
        <family val="1"/>
        <charset val="204"/>
      </rPr>
      <t xml:space="preserve">(ханчетата)</t>
    </r>
  </si>
  <si>
    <t xml:space="preserve">“Пламко” ООД  </t>
  </si>
  <si>
    <t xml:space="preserve">гр.Септември</t>
  </si>
  <si>
    <t xml:space="preserve">7.21</t>
  </si>
  <si>
    <t xml:space="preserve">гр.Септември, ул."Възраждане" №2</t>
  </si>
  <si>
    <t xml:space="preserve">“Целев” ЕООД </t>
  </si>
  <si>
    <t xml:space="preserve">7.22</t>
  </si>
  <si>
    <t xml:space="preserve">с.Карабунар, общ.Пазарджик </t>
  </si>
  <si>
    <t xml:space="preserve">"Апид 2000"</t>
  </si>
  <si>
    <t xml:space="preserve">7.23</t>
  </si>
  <si>
    <t xml:space="preserve">с.Виноградец , общ.Лисичово</t>
  </si>
  <si>
    <t xml:space="preserve">7.24</t>
  </si>
  <si>
    <t xml:space="preserve">гр.Ракитово</t>
  </si>
  <si>
    <t xml:space="preserve">“Сигма Ойл” ЕООД </t>
  </si>
  <si>
    <t xml:space="preserve">гр.Костенец</t>
  </si>
  <si>
    <t xml:space="preserve">7.25</t>
  </si>
  <si>
    <t xml:space="preserve">гр.Стрелча</t>
  </si>
  <si>
    <t xml:space="preserve">ЕТ”Дело Велъов”</t>
  </si>
  <si>
    <t xml:space="preserve">7.26</t>
  </si>
  <si>
    <t xml:space="preserve">с.Горно Вършило, общ.Септември</t>
  </si>
  <si>
    <t xml:space="preserve">"Сакса" ООД</t>
  </si>
  <si>
    <t xml:space="preserve">гр.Долна Баня</t>
  </si>
  <si>
    <t xml:space="preserve">7.27</t>
  </si>
  <si>
    <t xml:space="preserve">с.Мало Конаре общ.Пазарджик</t>
  </si>
  <si>
    <t xml:space="preserve">7.28</t>
  </si>
  <si>
    <t xml:space="preserve">“Тимшел” ООД </t>
  </si>
  <si>
    <t xml:space="preserve">гр.Панагюрище </t>
  </si>
  <si>
    <t xml:space="preserve">7.29</t>
  </si>
  <si>
    <t xml:space="preserve">“Лукойл България” ЕООД</t>
  </si>
  <si>
    <t xml:space="preserve">7.30</t>
  </si>
  <si>
    <t xml:space="preserve">гр.Пазарджик ,ул.Ст.Ангелов кв.2</t>
  </si>
  <si>
    <t xml:space="preserve">"Еко България" ЕАД</t>
  </si>
  <si>
    <t xml:space="preserve">7.31</t>
  </si>
  <si>
    <r>
      <rPr>
        <sz val="11"/>
        <color rgb="FF000000"/>
        <rFont val="Times New Roman"/>
        <family val="1"/>
        <charset val="204"/>
      </rPr>
      <t xml:space="preserve">гр.Сърница</t>
    </r>
    <r>
      <rPr>
        <sz val="10"/>
        <color rgb="FF000000"/>
        <rFont val="Times New Roman"/>
        <family val="1"/>
        <charset val="204"/>
      </rPr>
      <t xml:space="preserve">(бивш стопански двор)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Башев-07" ООД</t>
  </si>
  <si>
    <t xml:space="preserve">гр.Сърница </t>
  </si>
  <si>
    <t xml:space="preserve">7.32</t>
  </si>
  <si>
    <t xml:space="preserve">гр.Пазарджик, индустриална зона</t>
  </si>
  <si>
    <t xml:space="preserve">"Кабле системс" ЕООД</t>
  </si>
  <si>
    <t xml:space="preserve">гр.Пазарджик, ул."Дунав" №13</t>
  </si>
  <si>
    <t xml:space="preserve">7.33</t>
  </si>
  <si>
    <t xml:space="preserve">ЕТ„Универсалстрой – Васил Гаджов” </t>
  </si>
  <si>
    <t xml:space="preserve">гр.Пазарджик </t>
  </si>
  <si>
    <t xml:space="preserve">7.34</t>
  </si>
  <si>
    <t xml:space="preserve">гр.Пазарджик, ул."Пловдивско шосе"</t>
  </si>
  <si>
    <t xml:space="preserve">“Лукойл България” ЕООД </t>
  </si>
  <si>
    <t xml:space="preserve">7.35</t>
  </si>
  <si>
    <t xml:space="preserve">гр.Велинград </t>
  </si>
  <si>
    <t xml:space="preserve">„МЕГА ЕНЕРДЖИ” ООД  </t>
  </si>
  <si>
    <t xml:space="preserve">7.36</t>
  </si>
  <si>
    <t xml:space="preserve">7.37</t>
  </si>
  <si>
    <t xml:space="preserve">7.38</t>
  </si>
  <si>
    <t xml:space="preserve">гр.Пазарджик, ул."Струма" №49</t>
  </si>
  <si>
    <t xml:space="preserve">“Петрол” АД</t>
  </si>
  <si>
    <t xml:space="preserve">7.39</t>
  </si>
  <si>
    <t xml:space="preserve">гр.Пазарджик, ул."Цар Освободител" №43 </t>
  </si>
  <si>
    <t xml:space="preserve">7.40</t>
  </si>
  <si>
    <r>
      <rPr>
        <sz val="11"/>
        <color rgb="FF000000"/>
        <rFont val="Times New Roman"/>
        <family val="1"/>
        <charset val="204"/>
      </rPr>
      <t xml:space="preserve">с.Гелеменово, общ.Пазарджик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"Тейк Енерджи" ЕООД</t>
  </si>
  <si>
    <t xml:space="preserve">7.41</t>
  </si>
  <si>
    <t xml:space="preserve">"СИС Маркет" ООД</t>
  </si>
  <si>
    <t xml:space="preserve">7.42</t>
  </si>
  <si>
    <t xml:space="preserve">„ОМВ България” ООД </t>
  </si>
  <si>
    <t xml:space="preserve">7.43</t>
  </si>
  <si>
    <t xml:space="preserve">"Вели ойл" ООД</t>
  </si>
  <si>
    <t xml:space="preserve">7.44</t>
  </si>
  <si>
    <t xml:space="preserve">с.Величково </t>
  </si>
  <si>
    <t xml:space="preserve">"БЕ ПЕТ" ЕООД</t>
  </si>
  <si>
    <t xml:space="preserve"> гр.Пловдив</t>
  </si>
  <si>
    <t xml:space="preserve">7.45</t>
  </si>
  <si>
    <t xml:space="preserve">с.Величково</t>
  </si>
  <si>
    <t xml:space="preserve">7.46</t>
  </si>
  <si>
    <t xml:space="preserve">"Нис петрол" ЕООД</t>
  </si>
  <si>
    <t xml:space="preserve">7.47</t>
  </si>
  <si>
    <t xml:space="preserve">7.48</t>
  </si>
  <si>
    <t xml:space="preserve">гр.Сърница</t>
  </si>
  <si>
    <t xml:space="preserve">7.49</t>
  </si>
  <si>
    <t xml:space="preserve">с.Пищигово, общ.Пазарджик </t>
  </si>
  <si>
    <t xml:space="preserve">„ЦЕДОН” ООД </t>
  </si>
  <si>
    <t xml:space="preserve">с.Пищигово, общ.Пазарджик</t>
  </si>
  <si>
    <t xml:space="preserve">не работи</t>
  </si>
  <si>
    <t xml:space="preserve">гр.Пазарджик, (индустриална зона)</t>
  </si>
  <si>
    <t xml:space="preserve">„ВЕКТА” ООД</t>
  </si>
  <si>
    <t xml:space="preserve">гр.Пловдив, ул."В.Левски" №170</t>
  </si>
  <si>
    <t xml:space="preserve">не  извършват съхранение и продажба на бензини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</t>
  </si>
  <si>
    <t xml:space="preserve">"Целев-51" ЕТ</t>
  </si>
  <si>
    <t xml:space="preserve">гр.Пазарджик, ул."К.Честеменски" №81</t>
  </si>
  <si>
    <t xml:space="preserve">гр.София,                       ул."Н.Вапцаров" №51А</t>
  </si>
  <si>
    <t xml:space="preserve">гр.Пазарджик, ул."Хр.Смирненски" №52</t>
  </si>
  <si>
    <t xml:space="preserve">“Хебъртранспорт” АД </t>
  </si>
  <si>
    <t xml:space="preserve">гр.Пазарджик, ул."Ив.Батаклиев" №3</t>
  </si>
  <si>
    <t xml:space="preserve">“Петраком”ООД </t>
  </si>
  <si>
    <t xml:space="preserve">гр.Пазарджик,                             ул."К.Величков" №20</t>
  </si>
  <si>
    <t xml:space="preserve">с.Драгор, общ.Пазарджик     </t>
  </si>
  <si>
    <t xml:space="preserve">“Дикома” ЕООД </t>
  </si>
  <si>
    <t xml:space="preserve">гр.Пазарджик,                    ул."Цар Самуил" №14</t>
  </si>
  <si>
    <t xml:space="preserve">с.Звъничево, общ.Пазарджик</t>
  </si>
  <si>
    <t xml:space="preserve">“ГАМА” ООД</t>
  </si>
  <si>
    <t xml:space="preserve">гр.Пловдив,                     бул."Възраждане" №125 </t>
  </si>
  <si>
    <t xml:space="preserve">с.Мало Конаре, общ.Пазарджик</t>
  </si>
  <si>
    <t xml:space="preserve">ЕТ”Славянка-Славянка Нетова” </t>
  </si>
  <si>
    <t xml:space="preserve">гр.Батак, ул."Антонивановци" </t>
  </si>
  <si>
    <t xml:space="preserve">"Вам логистикс" ООД</t>
  </si>
  <si>
    <t xml:space="preserve">гр.Пазарджик, ул."Гурко" №6</t>
  </si>
  <si>
    <t xml:space="preserve">гр.Батак, ул."Антонивановци" №1А</t>
  </si>
  <si>
    <t xml:space="preserve">“Висаком” ЕООД</t>
  </si>
  <si>
    <t xml:space="preserve">гр.Пазарджик,                    ул."К.Величков" №8</t>
  </si>
  <si>
    <t xml:space="preserve">с.Нова Махала, общ.Батак</t>
  </si>
  <si>
    <t xml:space="preserve">ЕТ”Тургай Дупаил”</t>
  </si>
  <si>
    <t xml:space="preserve">гр.Белово, ул."Освобождение"    </t>
  </si>
  <si>
    <t xml:space="preserve">“Франсгаз-НМ” ЕООД  </t>
  </si>
  <si>
    <t xml:space="preserve">“Пейчеви” ООД   </t>
  </si>
  <si>
    <t xml:space="preserve">гр.Белово,   </t>
  </si>
  <si>
    <t xml:space="preserve">“Петрол” АД </t>
  </si>
  <si>
    <t xml:space="preserve">гр.Велинград, ул."Кристал"</t>
  </si>
  <si>
    <t xml:space="preserve">"ВИП-КИДС" ООД</t>
  </si>
  <si>
    <t xml:space="preserve">гр.Панагюрище, ул."Мероу"</t>
  </si>
  <si>
    <t xml:space="preserve">“Аримекс” ЕТ </t>
  </si>
  <si>
    <t xml:space="preserve">гр.Панагюрище, "Асарел" АД</t>
  </si>
  <si>
    <t xml:space="preserve">“Асарел” АД  </t>
  </si>
  <si>
    <t xml:space="preserve">гр.Панагюрище, "Асарел" АД </t>
  </si>
  <si>
    <t xml:space="preserve">“Анри-1” ООД </t>
  </si>
  <si>
    <t xml:space="preserve"> гр.Панагюрище</t>
  </si>
  <si>
    <t xml:space="preserve">“Лазарсон – А” ООД </t>
  </si>
  <si>
    <t xml:space="preserve">гр.Пещера</t>
  </si>
  <si>
    <t xml:space="preserve">гр.Пазарджик,                         ул."Цар Самуил" №14</t>
  </si>
  <si>
    <t xml:space="preserve">“ДАФ Транс” ЕООД </t>
  </si>
  <si>
    <t xml:space="preserve">гр.Костандово, общ.Ракитово</t>
  </si>
  <si>
    <t xml:space="preserve">„Александър” ООД</t>
  </si>
  <si>
    <t xml:space="preserve">с.Дорково, общ.Ракитово</t>
  </si>
  <si>
    <t xml:space="preserve">гр.Пазарджик,                       ул."Цар Самуил" №14</t>
  </si>
  <si>
    <t xml:space="preserve">с.Карабунар, общ.Септември  </t>
  </si>
  <si>
    <t xml:space="preserve">“Нефтотранс ” ЕООД </t>
  </si>
  <si>
    <t xml:space="preserve">с.Варвара, общ.Септември</t>
  </si>
  <si>
    <t xml:space="preserve">“Мечкаров” ЕООД </t>
  </si>
  <si>
    <t xml:space="preserve">гр.Ветрен, общ.Септември</t>
  </si>
  <si>
    <t xml:space="preserve">“Линера БГ” ЕООД </t>
  </si>
  <si>
    <t xml:space="preserve">гр.Ветрен, ул."50-та" №1</t>
  </si>
  <si>
    <t xml:space="preserve">"Хол Лес" ЕООД</t>
  </si>
  <si>
    <t xml:space="preserve">"Геров Комерс 82" ЕООД</t>
  </si>
  <si>
    <t xml:space="preserve">гр.Пазарджик, ул.Ст.Ангелов</t>
  </si>
  <si>
    <t xml:space="preserve">гр.Пазарджик,                       ул.Цар Самуил №14</t>
  </si>
  <si>
    <t xml:space="preserve">гр.Белово, ул."Юндолско шосе"</t>
  </si>
  <si>
    <t xml:space="preserve">“ВАЛ” ООД </t>
  </si>
  <si>
    <t xml:space="preserve">гр.Белово, ул."23 Септември" №14</t>
  </si>
  <si>
    <t xml:space="preserve">с.Виноградец, общ.Септември</t>
  </si>
  <si>
    <t xml:space="preserve">"Филип инвест" ЕООД</t>
  </si>
  <si>
    <t xml:space="preserve">“Шиков” ООД </t>
  </si>
  <si>
    <t xml:space="preserve">гр.Пазарджик,                     ул."Стоян Ангелов" №63</t>
  </si>
  <si>
    <t xml:space="preserve">гр.Брацигово</t>
  </si>
  <si>
    <t xml:space="preserve">“Ка – Ойл” ЕООД </t>
  </si>
  <si>
    <t xml:space="preserve">“Целев” ЕООД  </t>
  </si>
  <si>
    <t xml:space="preserve">гр.Пазарджик, ул.”Златица” 3</t>
  </si>
  <si>
    <t xml:space="preserve">“Мърфи ойл” ЕООД </t>
  </si>
  <si>
    <t xml:space="preserve">гр.Пазарджик,                   бул."Мария Луиза" №137</t>
  </si>
  <si>
    <t xml:space="preserve">с.Црънча, общ.Пазарджик</t>
  </si>
  <si>
    <t xml:space="preserve">“Европа Транс”  ЕООД</t>
  </si>
  <si>
    <t xml:space="preserve">гр.Пазарджик,  кв.Младост, ул.Свобода</t>
  </si>
  <si>
    <t xml:space="preserve">"Ромпетрол България" ЕАД</t>
  </si>
  <si>
    <t xml:space="preserve">с.Черногорово, общ.Пазарджик</t>
  </si>
  <si>
    <t xml:space="preserve">Люси Комерс 2011 ЕООД</t>
  </si>
  <si>
    <t xml:space="preserve">с.Главиница, общ.Пазарджик</t>
  </si>
  <si>
    <t xml:space="preserve">”Тивия – С 46” ЕТ</t>
  </si>
  <si>
    <t xml:space="preserve">с.Козарско, общ.Брацигово</t>
  </si>
  <si>
    <t xml:space="preserve">“Лайт газ” ООД </t>
  </si>
  <si>
    <t xml:space="preserve">с.Бяга, общ.Брацигово </t>
  </si>
  <si>
    <t xml:space="preserve">”Нити-95” ЕТ</t>
  </si>
  <si>
    <t xml:space="preserve">„Пако” АД </t>
  </si>
  <si>
    <t xml:space="preserve">"Алпи 2010" ООД</t>
  </si>
  <si>
    <t xml:space="preserve">гр.Стамболийски,                 ул."Тракия" №18</t>
  </si>
  <si>
    <t xml:space="preserve">7.50</t>
  </si>
  <si>
    <t xml:space="preserve">с.Лозен, общ.Септемшри</t>
  </si>
  <si>
    <t xml:space="preserve">"Шива-7" ООД</t>
  </si>
  <si>
    <t xml:space="preserve">III. Действащи бензиностанции с производителност над 500 м³ </t>
  </si>
  <si>
    <t xml:space="preserve">„Петрол” АД </t>
  </si>
  <si>
    <t xml:space="preserve">гр.Септември </t>
  </si>
  <si>
    <t xml:space="preserve">с.Величково, общ.Пазарджик</t>
  </si>
  <si>
    <t xml:space="preserve">“Пламък” ЕООД </t>
  </si>
  <si>
    <t xml:space="preserve">с.Гелеменово, общ.Пазарджик</t>
  </si>
  <si>
    <t xml:space="preserve">IV. Действащи бензиностанции с производителност над 100 м³ </t>
  </si>
  <si>
    <t xml:space="preserve">гара Костандово, общ.Ракитово</t>
  </si>
  <si>
    <t xml:space="preserve">„Вестранс” ООД</t>
  </si>
  <si>
    <t xml:space="preserve">гр.Бтак, м.Цигов чарк</t>
  </si>
  <si>
    <t xml:space="preserve">с.Церово, общ.Лесичово </t>
  </si>
  <si>
    <t xml:space="preserve">„Петрол” АД</t>
  </si>
  <si>
    <t xml:space="preserve">с.Ветрен дол, общ.Септември</t>
  </si>
  <si>
    <t xml:space="preserve">„Баташки и партниори” ООД</t>
  </si>
  <si>
    <t xml:space="preserve">"Гърбев-08" ЕООД</t>
  </si>
  <si>
    <t xml:space="preserve">V. Действащи бензиностанции с производителност под 100 м³ </t>
  </si>
  <si>
    <t xml:space="preserve">„Никомад”  ЕТ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91-00-709/31.08.2009 г. Последното съдържа и необходимите указания във връзка с попълването и актуализацията на таблицата</t>
    </r>
  </si>
  <si>
    <t xml:space="preserve">Справка 1.6.1.Бензиностанции на територията на РИОСВ – Пазарджик към м.декември 2015 г., във връзка с прилагането на Наредба №16 към ЗЧАВ (ДВ, бр.75 от 1999 г.) – Eтап I I</t>
  </si>
  <si>
    <t xml:space="preserve">Адрес</t>
  </si>
  <si>
    <t xml:space="preserve">Населено място/                          местоположение</t>
  </si>
  <si>
    <t xml:space="preserve">Съответства на                     изискванията (ДА/НЕ); Несъответствие с кои членове от Наредбата; Контролни дейности: издадени предписания (ИП); извършена контролна проверка (ИКП);                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ДА</t>
  </si>
  <si>
    <r>
      <rPr>
        <sz val="11"/>
        <color rgb="FF000000"/>
        <rFont val="Times New Roman"/>
        <family val="1"/>
        <charset val="204"/>
      </rPr>
      <t xml:space="preserve">гр.Пазарджик, кв.508</t>
    </r>
    <r>
      <rPr>
        <sz val="10"/>
        <color rgb="FF000000"/>
        <rFont val="Times New Roman"/>
        <family val="1"/>
        <charset val="204"/>
      </rPr>
      <t xml:space="preserve">(казармата) </t>
    </r>
  </si>
  <si>
    <r>
      <rPr>
        <sz val="11"/>
        <color rgb="FF000000"/>
        <rFont val="Times New Roman"/>
        <family val="1"/>
        <charset val="204"/>
      </rPr>
      <t xml:space="preserve">гр.Велинград, бул."Съединение" </t>
    </r>
    <r>
      <rPr>
        <sz val="10"/>
        <color rgb="FF000000"/>
        <rFont val="Times New Roman"/>
        <family val="1"/>
        <charset val="204"/>
      </rPr>
      <t xml:space="preserve">(до болницата)</t>
    </r>
  </si>
  <si>
    <t xml:space="preserve">ПП</t>
  </si>
  <si>
    <r>
      <rPr>
        <sz val="11"/>
        <color rgb="FF000000"/>
        <rFont val="Times New Roman"/>
        <family val="1"/>
        <charset val="204"/>
      </rPr>
      <t xml:space="preserve">с.Виноградец , общ.Лисичево                          </t>
    </r>
    <r>
      <rPr>
        <sz val="10"/>
        <color rgb="FF000000"/>
        <rFont val="Times New Roman"/>
        <family val="1"/>
        <charset val="204"/>
      </rPr>
      <t xml:space="preserve">(АМ Тракия) </t>
    </r>
  </si>
  <si>
    <t xml:space="preserve">гр.Пазарджик (Пловдивско шосе - зад Славянка- Шел)</t>
  </si>
  <si>
    <r>
      <rPr>
        <sz val="11"/>
        <color rgb="FF000000"/>
        <rFont val="Times New Roman"/>
        <family val="1"/>
        <charset val="204"/>
      </rPr>
      <t xml:space="preserve">гр.Пазарджик</t>
    </r>
    <r>
      <rPr>
        <sz val="10"/>
        <color rgb="FF000000"/>
        <rFont val="Times New Roman"/>
        <family val="1"/>
        <charset val="204"/>
      </rPr>
      <t xml:space="preserve"> (АМ Тракия след с.Гелеменово - дясно)- с.Динката</t>
    </r>
  </si>
  <si>
    <t xml:space="preserve">с.Величково (автомагистрала - ляво) </t>
  </si>
  <si>
    <t xml:space="preserve">обекта е оборудван със система, съответстваща на Етап  I I(чл. 14а, ал. 1), подадено е заявление до БИМ(чл.14в), не са заверявани дневници(чл.14д, ал.4) </t>
  </si>
  <si>
    <t xml:space="preserve">с.Величково (автомагистрала - дясно) 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ЕТ ”Дело Велъов”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V. Действащи бензиностанции по чл. 14а,  ал. 2,  3 и 4 с производителност над 3000  м³  </t>
  </si>
  <si>
    <t xml:space="preserve">VI. Действащи бензиностанции по чл. 14а,  ал. 2,  3 и 4 с производителност над  1000  м³ </t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Север)</t>
    </r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Юг)</t>
    </r>
  </si>
  <si>
    <t xml:space="preserve">7.51</t>
  </si>
  <si>
    <t xml:space="preserve">Шиша-7 ООД</t>
  </si>
  <si>
    <t xml:space="preserve">VII. Действащи бензиностанции по чл. 14а,  ал. 2,  3 и 4 с производителност над 500  м³ </t>
  </si>
  <si>
    <r>
      <rPr>
        <sz val="11"/>
        <rFont val="Times New Roman"/>
        <family val="1"/>
        <charset val="204"/>
      </rPr>
      <t xml:space="preserve">с.Величково, общ.Пазарджик</t>
    </r>
    <r>
      <rPr>
        <sz val="10"/>
        <rFont val="Times New Roman"/>
        <family val="1"/>
        <charset val="204"/>
      </rPr>
      <t xml:space="preserve"> (стопански двор)</t>
    </r>
  </si>
  <si>
    <t xml:space="preserve">VII. Действащи бензиностанции по чл. 14а,  ал. 2,  3 и 4 с производителност над 100  м³ </t>
  </si>
  <si>
    <t xml:space="preserve">VIII. Дейст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Обектите включени в справката са спазили разпоредбите на чл. 14в и чл. 14д, ал. 4 от Наредба 16/1999г.</t>
    </r>
  </si>
  <si>
    <t xml:space="preserve">Справка 1.6.2. Teрминали на територията на РИОСВ-Пазарджик към м.декември 2015 г., във връзка с прилагането на Наредба №16 към ЗЧАВ (ДВ, бр.75 от 1999 г.) </t>
  </si>
  <si>
    <t xml:space="preserve">Населено място/местоположение</t>
  </si>
  <si>
    <t xml:space="preserve">Съответства на изискванията на чл. 3, чл. 5 и чл. 6 от Наредба №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терминали (въведени в експлоатация след 25.05.2000г.)</t>
    </r>
  </si>
  <si>
    <t xml:space="preserve">II. Съществуващи терминали с производителност равна или по-голяма от 25 000 т годишно  </t>
  </si>
  <si>
    <t xml:space="preserve">III.  Съществуващи терминали с производителност равна или по-голяма от 25 000 т годишно  </t>
  </si>
  <si>
    <t xml:space="preserve">IV.  Съществуващи терминали с производителност по-малка от 25 000 т годишно</t>
  </si>
  <si>
    <t xml:space="preserve">V.Съществуващи терминали с производителност по-малка от 10 000 т годишно</t>
  </si>
  <si>
    <t xml:space="preserve">Забележка:</t>
  </si>
  <si>
    <t xml:space="preserve">Към 31.12.2016 г. на територията контролирана от РИОСВ-Пазарджик                                                                                                                                            няма действащи терминали за съхранение на бензини </t>
  </si>
  <si>
    <t xml:space="preserve">Бензиностанции и терминали – контрол на ЛОС по Наредба №16 </t>
  </si>
  <si>
    <t xml:space="preserve">Справка 1.6.3 Контрол на ЛОС по Наредба №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Извършени проверки</t>
  </si>
  <si>
    <t xml:space="preserve">Планови</t>
  </si>
  <si>
    <t xml:space="preserve">Извънредни</t>
  </si>
  <si>
    <t xml:space="preserve">Съставени актове</t>
  </si>
  <si>
    <t xml:space="preserve">Издадени наказателни постановления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Цедон ООД, гр.Пазарджик</t>
  </si>
  <si>
    <t xml:space="preserve">Цедон ООД, с.Пищигово, общ.Пазарджик</t>
  </si>
  <si>
    <t xml:space="preserve">Шива-7 ЕООД, гр.Ракитово</t>
  </si>
  <si>
    <t xml:space="preserve">Шива-7 ЕООД, с.Лозен, общ.Септември</t>
  </si>
  <si>
    <t xml:space="preserve">Башев 07 ООД, гр.Сърница</t>
  </si>
  <si>
    <t xml:space="preserve">Рабат ЕООД, гр.Пазарджик</t>
  </si>
  <si>
    <t xml:space="preserve">Рабат ЕООД, с.Братаница, общ.Пазарджик</t>
  </si>
  <si>
    <t xml:space="preserve">Тивия С-46 Васил Копанов ЕТ, с.Главиница, общ.Пазарджик</t>
  </si>
  <si>
    <t xml:space="preserve">Мечкаров ЕООД, с.Варвара, общ.Септември</t>
  </si>
  <si>
    <t xml:space="preserve">Филип инвест ЕООД, гр.Стрелча</t>
  </si>
  <si>
    <t xml:space="preserve">Люси Комерс 2011 ЕООД, гр.Пловдив</t>
  </si>
  <si>
    <t xml:space="preserve">Люси Комерс 2011 ЕООД, с.Черногорово, общ.Пазарджик</t>
  </si>
  <si>
    <t xml:space="preserve">Баташки и партньори ЕООД, гр.София</t>
  </si>
  <si>
    <t xml:space="preserve">Баташки и партньори ЕООД, с.Ветрен дол, общ.Септември</t>
  </si>
  <si>
    <t xml:space="preserve">Европа транс ЕООД, гр.Пазарджик</t>
  </si>
  <si>
    <t xml:space="preserve">Европа транс ЕООД, с.Црънча, общ.Пазарджик</t>
  </si>
  <si>
    <t xml:space="preserve">Висаком ЕООД, гр.Пазарджик</t>
  </si>
  <si>
    <t xml:space="preserve">Висаком ЕООД, гр.Батак</t>
  </si>
  <si>
    <t xml:space="preserve">Вестранс ООД, гр.София</t>
  </si>
  <si>
    <t xml:space="preserve">Вестранс ООД, гара Костандово, общ.Ракитово</t>
  </si>
  <si>
    <t xml:space="preserve">Нимас ЕООД, гр.Пазарджик</t>
  </si>
  <si>
    <t xml:space="preserve">Тимшел ООД, гр.Панагюрище</t>
  </si>
  <si>
    <t xml:space="preserve">Лазарсон-А ЕООД, гр.Панагюрище</t>
  </si>
  <si>
    <t xml:space="preserve">Справка 1.7.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Пазарджик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Пазарджик</t>
  </si>
  <si>
    <t xml:space="preserve">Община Пазарджик</t>
  </si>
  <si>
    <t xml:space="preserve">РМ10</t>
  </si>
  <si>
    <t xml:space="preserve">Програмата и мерките са актуализирани през 2016г. Основните мерки, които се изпълняват, са обвързани с общинския бюджет. Те не влиаят на използването на твърди горива в битовия сектор</t>
  </si>
  <si>
    <t xml:space="preserve">Ежедневен контрол на имисионните данни и срещи с отдел Екология на Общината</t>
  </si>
  <si>
    <t xml:space="preserve">Велинград</t>
  </si>
  <si>
    <t xml:space="preserve">Община Велинград</t>
  </si>
  <si>
    <t xml:space="preserve">Контрол на данните от МАС и срещи с отдел Екология на Общината</t>
  </si>
  <si>
    <t xml:space="preserve">Пещера</t>
  </si>
  <si>
    <t xml:space="preserve">Община Пещера</t>
  </si>
  <si>
    <t xml:space="preserve">Панагюрище</t>
  </si>
  <si>
    <t xml:space="preserve">Община Панагюрище</t>
  </si>
  <si>
    <r>
      <rPr>
        <sz val="9"/>
        <color rgb="FF000000"/>
        <rFont val="Times New Roman"/>
        <family val="1"/>
        <charset val="204"/>
      </rPr>
      <t xml:space="preserve">Забележки:</t>
    </r>
    <r>
      <rPr>
        <i val="true"/>
        <sz val="9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Справка за прилагането на Наредба №7 за норми за допустими емисии на летливи органични съединения, изпускани в атмосферния въздух в резултат на употребата на разтворители в определени инсталации (ДВ, бр.96/2003 г.)                                                                                                 на територията на РИОСВ – Пазарджик</t>
  </si>
  <si>
    <t xml:space="preserve">Справка 1.8.1. Инсталации с консумация на разтворители над съответните долни ПСКР</t>
  </si>
  <si>
    <t xml:space="preserve">Оператор (Инсталация)</t>
  </si>
  <si>
    <t xml:space="preserve">Населено място</t>
  </si>
  <si>
    <t xml:space="preserve">Консумация на разтворител, т/год</t>
  </si>
  <si>
    <t xml:space="preserve">Съответствие: ДА/НЕ Предприети мерки</t>
  </si>
  <si>
    <t xml:space="preserve">I.Топъл ролен офсетов печат, ПСКР&gt;15</t>
  </si>
  <si>
    <t xml:space="preserve">II.Дълбок печат за издания, ПСКР&gt;25</t>
  </si>
  <si>
    <t xml:space="preserve">III.Друг дълбок печат, флексопечат, ротативен ситопечат, ламиниране или лакиране, ПСКР&gt;15</t>
  </si>
  <si>
    <t xml:space="preserve">Ротативен ситопечат върху текстил/картон, ПСКР&gt;30</t>
  </si>
  <si>
    <t xml:space="preserve">IV. Почистване на повърхности с използване  на съединения по чл.10, ал.1, ПСКР &gt; 1</t>
  </si>
  <si>
    <t xml:space="preserve">V. Друго почистване на повърхности,  ПСКР &gt; 2 </t>
  </si>
  <si>
    <t xml:space="preserve">"Завод за оптика" АД</t>
  </si>
  <si>
    <t xml:space="preserve">да, ПУР</t>
  </si>
  <si>
    <t xml:space="preserve">"Оптикс" АД</t>
  </si>
  <si>
    <t xml:space="preserve">с.Попинци, общ.Панагюрище</t>
  </si>
  <si>
    <t xml:space="preserve">гр.Панагюрище, ул.Петко Мачев</t>
  </si>
  <si>
    <t xml:space="preserve">VI. Боядисване на превозни средства,      0.5&lt; ПСКР &gt; 15</t>
  </si>
  <si>
    <t xml:space="preserve">"Вагоноремонтен завод-99" АД</t>
  </si>
  <si>
    <t xml:space="preserve">VII. Нанасяне на покритие върху рулони, ПСКР &gt; 25</t>
  </si>
  <si>
    <t xml:space="preserve">VIII. Други покрития, включително върху метал, пластмаса, текстил (ротативен ситопечат върху текстил маса, текстил</t>
  </si>
  <si>
    <t xml:space="preserve">(ротативен ситопечат върху текстил е обхванат в дейност III.), тъкани, филмови ленти и хартия, ПСКР &gt; 5</t>
  </si>
  <si>
    <t xml:space="preserve">IX. Покрития върху намотъчен проводник, ПСКР &gt; 5</t>
  </si>
  <si>
    <t xml:space="preserve">X. Нанасяне на покрития върху дървени повърхности,  ПСКР &gt; 15</t>
  </si>
  <si>
    <t xml:space="preserve">XI. Химическо чистене</t>
  </si>
  <si>
    <t xml:space="preserve">"ДНД Хоспиталити мениджмънт" ЕООД</t>
  </si>
  <si>
    <t xml:space="preserve">"Цветанка Попчева" ЕТ</t>
  </si>
  <si>
    <t xml:space="preserve">"Клиър Шайн" ЕООД</t>
  </si>
  <si>
    <t xml:space="preserve">XII.Импрегниране на дървесина,  ПСКР &gt; 25</t>
  </si>
  <si>
    <t xml:space="preserve"> XIII. Финиширане на естествени кожи, ПСКР &gt; 10</t>
  </si>
  <si>
    <t xml:space="preserve">XIV. Производство на обувки, ПСКР &gt; 5</t>
  </si>
  <si>
    <t xml:space="preserve">"Еко скарпе" ЕООД</t>
  </si>
  <si>
    <t xml:space="preserve">XV. Ламиниране на дървесина и пластмаса,  ПСКР &gt; 5</t>
  </si>
  <si>
    <t xml:space="preserve">XVI. Нанасяне на слепващи покрития,  ПСКР &gt; 5</t>
  </si>
  <si>
    <t xml:space="preserve">XVII. Производство на препарати за покрития, лакове, мастила и лепила,   ПСКР &gt; 100</t>
  </si>
  <si>
    <t xml:space="preserve">XVIII. Преработка на каучук,   ПСКР &gt; 15</t>
  </si>
  <si>
    <t xml:space="preserve">XIX. Извличане на растителни масла и животински мазнини и рафиниране на растителни масла,  ПСКР &gt; 10</t>
  </si>
  <si>
    <t xml:space="preserve">"Марица Олио"АД</t>
  </si>
  <si>
    <t xml:space="preserve">XX. Производство на фармацефтични продукти,   ПСКР &gt; 50</t>
  </si>
  <si>
    <t xml:space="preserve">"Биовет" АД</t>
  </si>
  <si>
    <t xml:space="preserve">гр.Пещера, ул."Петър Раков" №39</t>
  </si>
  <si>
    <t xml:space="preserve">гр.Пещера, ул."Васил Петлешков" №48</t>
  </si>
  <si>
    <t xml:space="preserve">Данните за к.4 в справки 1.8.1 и 1.8.2 не могат да бъдат посочени за 2016 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5 г.</t>
  </si>
  <si>
    <t xml:space="preserve">Справка 1.8.2.Инсталации с консумация на разтворители под съответните долни ПСКР </t>
  </si>
  <si>
    <t xml:space="preserve">Забележка/                    предприети мерки</t>
  </si>
  <si>
    <t xml:space="preserve">I.Топъл ролен офсетов печат, КР &lt; 15</t>
  </si>
  <si>
    <t xml:space="preserve">"Стови 1" ЕООД</t>
  </si>
  <si>
    <t xml:space="preserve">с.Лесичово</t>
  </si>
  <si>
    <t xml:space="preserve">II.Дълбок печат за издания, КР &lt; 25 </t>
  </si>
  <si>
    <t xml:space="preserve">III.Друг дълбок печат, флексопечат, ротативен ситопечат, ламинаране или лакиране, КР &lt; 15</t>
  </si>
  <si>
    <t xml:space="preserve">   Ротативен ситопечат върху текстил/картон ПСКР &lt; 30</t>
  </si>
  <si>
    <t xml:space="preserve">IV. Почистване на повърхности с използване на съединения по чл.10, ал.1, КР &lt; 1</t>
  </si>
  <si>
    <t xml:space="preserve">V. Друго почистване на повърхности, КР &lt; 2</t>
  </si>
  <si>
    <t xml:space="preserve">VI. Боядисване на превозни средства, КР &lt; 0,5</t>
  </si>
  <si>
    <t xml:space="preserve">VII. Нанасяне на покритие върху рулони, КР &lt; 25 </t>
  </si>
  <si>
    <t xml:space="preserve">VIII. Други покрития, включително върху метал, пластмаса, текстил(ротативен ситопечат върху текстил е обхванат в дейност III), тъкани, филмови ленти и хартия, КР &lt; 5</t>
  </si>
  <si>
    <t xml:space="preserve">"Завод за хартия Белово" АД</t>
  </si>
  <si>
    <t xml:space="preserve">гр.Белово</t>
  </si>
  <si>
    <t xml:space="preserve">да, СПИ, ИКП</t>
  </si>
  <si>
    <t xml:space="preserve">"Еверт-лак" ЕООД</t>
  </si>
  <si>
    <t xml:space="preserve">да, ИКП</t>
  </si>
  <si>
    <t xml:space="preserve">"Бунай" АД</t>
  </si>
  <si>
    <t xml:space="preserve">IX. Покрития върху намотъчен проводник, ПСКР &lt; 5</t>
  </si>
  <si>
    <t xml:space="preserve">X. Нанасяне на покрития върху дървени повърхности, КР &lt; 15</t>
  </si>
  <si>
    <t xml:space="preserve">"Благой Ангелов-Колорадо" ЕТ</t>
  </si>
  <si>
    <t xml:space="preserve">"Катя Стойнова" ЕТ</t>
  </si>
  <si>
    <t xml:space="preserve">"Дейзи Мебел" ООД</t>
  </si>
  <si>
    <t xml:space="preserve">"Пами 2" ООД </t>
  </si>
  <si>
    <t xml:space="preserve">"БМД-Биджеви" ООД</t>
  </si>
  <si>
    <t xml:space="preserve">"Братя Коцеви" ООД</t>
  </si>
  <si>
    <t xml:space="preserve">"Детелина Христоскова" ЕТ</t>
  </si>
  <si>
    <t xml:space="preserve">"Интекст" ООД</t>
  </si>
  <si>
    <t xml:space="preserve">"Аспект - Станоя Пипонков" ЕТ</t>
  </si>
  <si>
    <t xml:space="preserve">"Николетти"  АД</t>
  </si>
  <si>
    <t xml:space="preserve">"Евромебел-2007" ЕООД</t>
  </si>
  <si>
    <t xml:space="preserve">"Комфорт - 2008" ООД</t>
  </si>
  <si>
    <t xml:space="preserve">с.Ивайло, общ.Пазарджик</t>
  </si>
  <si>
    <t xml:space="preserve">XII.Импрегниране на дървесина, КР &lt; 25</t>
  </si>
  <si>
    <t xml:space="preserve">XIII. Финиширане на естествени кожи, КР &lt; 10</t>
  </si>
  <si>
    <t xml:space="preserve">XIV. Производство на обувки, КР &lt; 5</t>
  </si>
  <si>
    <t xml:space="preserve">"Свик" ООД</t>
  </si>
  <si>
    <t xml:space="preserve">"Гидо"</t>
  </si>
  <si>
    <t xml:space="preserve">"Джаров-Яков Джаров" ЕТ</t>
  </si>
  <si>
    <t xml:space="preserve">XVI. Нанасяне на слепващи покрития, КР &lt; 5</t>
  </si>
  <si>
    <t xml:space="preserve">XVII. Производство на препарати за покрития, лакове, мастила и лепила, КР &lt; 100</t>
  </si>
  <si>
    <t xml:space="preserve">XVIII. Преработка на каучук, КР &lt; 15</t>
  </si>
  <si>
    <t xml:space="preserve">XIX. Извличане на растителни масла и животински мазнини и рафиниране на растителни масла, КР &lt; 10 </t>
  </si>
  <si>
    <t xml:space="preserve">XX. Производство на фармацефтични продукти, КР &lt; 50</t>
  </si>
  <si>
    <r>
      <rPr>
        <b val="true"/>
        <sz val="11"/>
        <color rgb="FF000000"/>
        <rFont val="Times New Roman"/>
        <family val="1"/>
        <charset val="204"/>
      </rPr>
      <t xml:space="preserve">Забележки: </t>
    </r>
    <r>
      <rPr>
        <i val="true"/>
        <sz val="11"/>
        <color rgb="FF000000"/>
        <rFont val="Times New Roman"/>
        <family val="1"/>
        <charset val="204"/>
      </rPr>
      <t xml:space="preserve">В колона (5) се попълва статуса на съответствие. В допълнение, се описват предприетите мерки – извършена контролна проверка (ИКП), издадени предписания (ИП), собствени периодични измервания (СПИ), контролни измервания (КИ), утвърден ПУР и/или СНЕ. . След утвърждаването на ПУР и СНЕ се посочва всяко отклонение от мерките за привеждане в съответствие, вкл. предприетите от РИОСВ дейности във връзка с констатираните несъответствия.</t>
    </r>
  </si>
  <si>
    <t xml:space="preserve">Летливи органични съединения </t>
  </si>
  <si>
    <t xml:space="preserve">Справка 1.8.3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"Еверт лак" ООД, гр.Стрелча</t>
  </si>
  <si>
    <t xml:space="preserve">"Катя Стойнова" ЕТ, гр.Ракитово</t>
  </si>
  <si>
    <t xml:space="preserve">"Катя Стойнова" ЕТ, гр.Велинград</t>
  </si>
  <si>
    <t xml:space="preserve">"А и К" ООД, гр.Велинград</t>
  </si>
  <si>
    <t xml:space="preserve">"Симакс" ООД, гр.Велинград</t>
  </si>
  <si>
    <t xml:space="preserve">"ВРЗ-99" АД, гр.Септември</t>
  </si>
  <si>
    <t xml:space="preserve">"Завод за хартия-Белово" АД, гр.Белово</t>
  </si>
  <si>
    <t xml:space="preserve">"Комфорт-2008" ООД, гр.Пазарджик</t>
  </si>
  <si>
    <t xml:space="preserve">"Комфорт-2008" ООД, с.Ивайло</t>
  </si>
  <si>
    <t xml:space="preserve">"Колорадо-Бл.Ангелов" ЕТ, гр.Пазарджик</t>
  </si>
  <si>
    <t xml:space="preserve">"БМД Биджеви" ООД, гр.Пазарджик</t>
  </si>
  <si>
    <t xml:space="preserve">"Мебеллукс" ЕООД, гр.Велинград</t>
  </si>
  <si>
    <t xml:space="preserve">"БГ Хаус: ЕООД, гр.Брацигово</t>
  </si>
  <si>
    <t xml:space="preserve">"Мебелина" ООД, гр.Велинград</t>
  </si>
  <si>
    <t xml:space="preserve">"РИКИ-Христо Мацанов" ЕТ, с.Дорково</t>
  </si>
  <si>
    <t xml:space="preserve">Справка 1.9. Контрол на вещества, които нарушават озоновия слой, флуорсъдържащи парникови газове, продукти и/или оборудване съдържащи ги или зависещи от тях, в изпъление на чл. 17 на Закона за чистотата на атмосферния въздух
</t>
  </si>
  <si>
    <r>
      <rPr>
        <b val="true"/>
        <sz val="10"/>
        <rFont val="Times New Roman"/>
        <family val="1"/>
        <charset val="204"/>
      </rPr>
      <t xml:space="preserve">Предприятие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(1)</t>
    </r>
  </si>
  <si>
    <r>
      <rPr>
        <b val="true"/>
        <sz val="10"/>
        <rFont val="Times New Roman"/>
        <family val="1"/>
        <charset val="204"/>
      </rPr>
      <t xml:space="preserve">Брой проверки              </t>
    </r>
    <r>
      <rPr>
        <b val="true"/>
        <sz val="10"/>
        <color rgb="FFFF0000"/>
        <rFont val="Times New Roman"/>
        <family val="1"/>
        <charset val="204"/>
      </rPr>
      <t xml:space="preserve">(2, 3)</t>
    </r>
  </si>
  <si>
    <r>
      <rPr>
        <b val="true"/>
        <sz val="10"/>
        <rFont val="Times New Roman"/>
        <family val="1"/>
        <charset val="204"/>
      </rPr>
      <t xml:space="preserve">Тема на проверката              </t>
    </r>
    <r>
      <rPr>
        <b val="true"/>
        <sz val="10"/>
        <color rgb="FFFF0000"/>
        <rFont val="Times New Roman"/>
        <family val="1"/>
        <charset val="204"/>
      </rPr>
      <t xml:space="preserve">(4)</t>
    </r>
  </si>
  <si>
    <r>
      <rPr>
        <b val="true"/>
        <sz val="10"/>
        <rFont val="Times New Roman"/>
        <family val="1"/>
        <charset val="204"/>
      </rPr>
      <t xml:space="preserve">Констатирани нарушения  </t>
    </r>
    <r>
      <rPr>
        <b val="true"/>
        <sz val="10"/>
        <color rgb="FFFF0000"/>
        <rFont val="Times New Roman"/>
        <family val="1"/>
        <charset val="204"/>
      </rPr>
      <t xml:space="preserve">(5)</t>
    </r>
  </si>
  <si>
    <t xml:space="preserve">Дадени предписания със срок на изпълнение през отчетната година</t>
  </si>
  <si>
    <t xml:space="preserve">Принудителни административни мерки</t>
  </si>
  <si>
    <t xml:space="preserve">Регламент 1005/2009 (ВНОС)</t>
  </si>
  <si>
    <t xml:space="preserve">Регламент 517/2014 (ФПГ)</t>
  </si>
  <si>
    <t xml:space="preserve">общо</t>
  </si>
  <si>
    <t xml:space="preserve">Неизпълнени брой</t>
  </si>
  <si>
    <t xml:space="preserve">Нормативно основание</t>
  </si>
  <si>
    <t xml:space="preserve">лв.</t>
  </si>
  <si>
    <t xml:space="preserve">Влезли в сила</t>
  </si>
  <si>
    <t xml:space="preserve">"Арена хотелс" ЕООД, гр.София, р-н"Оборище</t>
  </si>
  <si>
    <t xml:space="preserve">чл.4, пар.2 и пар.3</t>
  </si>
  <si>
    <t xml:space="preserve">"Бианка Велинград" ЕООД, с.Драгиново</t>
  </si>
  <si>
    <t xml:space="preserve">чл.23, пар.2</t>
  </si>
  <si>
    <t xml:space="preserve">"Етон" АД, гр.София,р-н Витоша, ж.к.кв.Симеоново, ул"Шумака"№16 /Грандхотел Велинград/ </t>
  </si>
  <si>
    <t xml:space="preserve">"К и Г авангард" ООД, гр.Велинград, ул.Хр.Смирненски №37</t>
  </si>
  <si>
    <t xml:space="preserve">"Сима-СВ" СД, гр. Велинград, сервиз хл. т-ка</t>
  </si>
  <si>
    <t xml:space="preserve">"Тоник - Антон Кьосев" ЕТ, гр. Пловдив,ул.Борислав №009 /х-л Акватоник, Велинград/</t>
  </si>
  <si>
    <t xml:space="preserve">"Фростгейт-Н.Димов" ЕТ, гр. Велинград, сервиз за хл. т-ка/</t>
  </si>
  <si>
    <t xml:space="preserve">чл.4, пар.1 и пар.3</t>
  </si>
  <si>
    <t xml:space="preserve">"Клима Авангард" ООД, с.Калугерово, ул. 25 та</t>
  </si>
  <si>
    <t xml:space="preserve">"Авиус 2003" ЕАД, с. Царацово/Консервно предприятие-АБТ, гр. Пз/</t>
  </si>
  <si>
    <t xml:space="preserve">"Акцион Клима" ЕООД, гр.Пазарджик, ул."Рила" 6/севиз на кл. т-ка/</t>
  </si>
  <si>
    <t xml:space="preserve">"Алесис България"  ООД, гр.Пазарджик,  </t>
  </si>
  <si>
    <t xml:space="preserve">„Борекс” ЕООД – с.Мало Конаре /Месопреработка/</t>
  </si>
  <si>
    <t xml:space="preserve">"Балкант"ЕООД,гр. Пазарджик, ул."Дойран"№8</t>
  </si>
  <si>
    <t xml:space="preserve">"Винтехпром" АД, гр.Пазарджик, ул."Мильо войвода" 6</t>
  </si>
  <si>
    <t xml:space="preserve">"Димекс Клима" ЕООД, гр. Септември, бул. България 19/сервиз за кл. т-ка - гр. Пз/</t>
  </si>
  <si>
    <t xml:space="preserve">"Ековита" ООД, гр. Пазарджик, ул. "Синитевска" 3</t>
  </si>
  <si>
    <t xml:space="preserve">"Лодис инвест" ООД, гр.Пазарджик, ул."Царица Йоанна" 29 - Млечни продукти</t>
  </si>
  <si>
    <t xml:space="preserve">"Марица Екофроуз" АД, гр.София, р-н Слатина, ул.Постоянство №67А</t>
  </si>
  <si>
    <t xml:space="preserve">"Миас Груп" ООД, с. Звъничево</t>
  </si>
  <si>
    <t xml:space="preserve">"Метал Комерс"ООД, общ. Пазарджик,           с. Главиница, ул. "Трета"№33</t>
  </si>
  <si>
    <t xml:space="preserve">"Мегаелектроникс " ООД, гр. Пазарджик, ул. Пловдивска 12</t>
  </si>
  <si>
    <t xml:space="preserve">"МКГ Клима Груп" ООД, гр. Пазарджик, ул. Дунав 2</t>
  </si>
  <si>
    <t xml:space="preserve">"КДМ Клима" ЕООД, гр. Пазарджик</t>
  </si>
  <si>
    <t xml:space="preserve">"Клима Компас" ООД, гр. Пазарджик</t>
  </si>
  <si>
    <t xml:space="preserve">"Нова Трейд" ЕООД,гр.Съединение,ул."Шипка"№3</t>
  </si>
  <si>
    <t xml:space="preserve">"Риф 2003" ООД, гр. Пазарджик, ул. Бл. Ангелов 81</t>
  </si>
  <si>
    <t xml:space="preserve">"Стийл Интер Трейд"ООД, гр. София, р-н Надежда, ж.к. Свобода, бл.10, вх.А,ет.3, ап.8</t>
  </si>
  <si>
    <t xml:space="preserve">"Спънки" ЕООД, гр. Пазарджик, ул. Цар Освободител 26</t>
  </si>
  <si>
    <t xml:space="preserve">"Термодинамика" ООД, гр. Пазарджик, ул. "П. Машев" 3</t>
  </si>
  <si>
    <t xml:space="preserve">"Фриго Компакт" ООД, гр. Пазарджик, </t>
  </si>
  <si>
    <t xml:space="preserve">"Явор Лукс 90" ЕТ, гр.Пазарджик, ул."Завоя на Черна" 20</t>
  </si>
  <si>
    <t xml:space="preserve">"Асарел Медет" АД, гр. Панагюрище</t>
  </si>
  <si>
    <t xml:space="preserve">"Ем Си Комфорт" ООД, гр. Панагюрище</t>
  </si>
  <si>
    <t xml:space="preserve">"Оптикс" АД, гр. София, район р-н Студентски, ж.к. Дървеница, бул. Кл. Охридски</t>
  </si>
  <si>
    <t xml:space="preserve">"Биовет" АД, гр. Пещера</t>
  </si>
  <si>
    <t xml:space="preserve">"Ви Пи Бранд Интернешънъл" АД, гр. Пловдив, бул. "Дунав" 5 /старо Винпром Пещера/</t>
  </si>
  <si>
    <t xml:space="preserve">"Фриго-Пвлин Филипов" ЕТ, гр. Пещера</t>
  </si>
  <si>
    <t xml:space="preserve">чл.17,ал.1</t>
  </si>
  <si>
    <t xml:space="preserve">Да</t>
  </si>
  <si>
    <t xml:space="preserve">"Малтик" ООД, гр. Стрелча, ул."" №  , /консервиране на гъби/</t>
  </si>
  <si>
    <t xml:space="preserve">"Интерес 3000" ООД, гр. Стрелча /Мандра/</t>
  </si>
  <si>
    <t xml:space="preserve"> "Нури Мустафа" ЕТ, гр. Сърница /сервиз за хл. т-ка/</t>
  </si>
  <si>
    <t xml:space="preserve">"Фатме Караджова" ООД, гр.Сърница  /Мандра/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1)     </t>
    </r>
    <r>
      <rPr>
        <b val="true"/>
        <i val="true"/>
        <sz val="10"/>
        <rFont val="Times New Roman"/>
        <family val="1"/>
        <charset val="204"/>
      </rPr>
      <t xml:space="preserve">В колона 2: "Предприятие" следва да се представи информация за лицата, попадащи в обхвата на дефиницията за термина, съгласно член 2, 30) на Регламент (ЕС) 517/2014 и чл. 3, т.26 на Регламент (ЕО) 1005/2009 - </t>
    </r>
    <r>
      <rPr>
        <b val="true"/>
        <i val="true"/>
        <u val="single"/>
        <sz val="10"/>
        <rFont val="Times New Roman"/>
        <family val="1"/>
        <charset val="204"/>
      </rPr>
      <t xml:space="preserve">наименованието на фирмата, населено място, обекта, дейността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2)     </t>
    </r>
    <r>
      <rPr>
        <b val="true"/>
        <i val="true"/>
        <sz val="10"/>
        <rFont val="Times New Roman"/>
        <family val="1"/>
        <charset val="204"/>
      </rPr>
      <t xml:space="preserve">Проверките, извършени в съответствие с плана по друг компонент на околната среда (напр. проверки на оборудване, съдържащо ФПГ и/или ВНОС, извършени в рамките на проверки на комплексните разрешителни, издадени по чл. 117 на ЗООС)  се посочват като се отбелязват със * 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3) </t>
    </r>
    <r>
      <rPr>
        <b val="true"/>
        <i val="true"/>
        <sz val="10"/>
        <color rgb="FFFF00FF"/>
        <rFont val="Times New Roman"/>
        <family val="1"/>
        <charset val="204"/>
      </rPr>
      <t xml:space="preserve">    Извънредните проверки (по сигнал, уведомление на митническо бюро и т.н.) се маркират с лилав цвят.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4)    </t>
    </r>
    <r>
      <rPr>
        <b val="true"/>
        <i val="true"/>
        <sz val="10"/>
        <rFont val="Times New Roman"/>
        <family val="1"/>
        <charset val="204"/>
      </rPr>
      <t xml:space="preserve">Посочват се конкретните членове от съответния регламент, във връзка с които е извършена проверката. 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5)    </t>
    </r>
    <r>
      <rPr>
        <b val="true"/>
        <i val="true"/>
        <sz val="10"/>
        <rFont val="Times New Roman"/>
        <family val="1"/>
        <charset val="204"/>
      </rPr>
      <t xml:space="preserve">В случаите на нарушение/нарушения, членът/членовете във връзка, с които е констатирано/ са констатирани се обозначава/обозначават.</t>
    </r>
  </si>
  <si>
    <t xml:space="preserve">Справка 1.9.2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 брой предприятия, обект на контролна дейност и проверки </t>
    </r>
    <r>
      <rPr>
        <sz val="10"/>
        <color rgb="FF000000"/>
        <rFont val="Times New Roman"/>
        <family val="1"/>
        <charset val="204"/>
      </rPr>
      <t xml:space="preserve">(описват се всички роли във веригата на доставки и потребление, не е задължително тази стойност да съвпада със сумата от задължените лица в долните шест графи)</t>
    </r>
  </si>
  <si>
    <t xml:space="preserve">производители</t>
  </si>
  <si>
    <t xml:space="preserve"> вносители</t>
  </si>
  <si>
    <t xml:space="preserve">дистрибутори</t>
  </si>
  <si>
    <t xml:space="preserve">лица, извършващи дейности по монтаж, поддръжка и сервиз, възстановяване</t>
  </si>
  <si>
    <t xml:space="preserve">оператори на оборудване</t>
  </si>
  <si>
    <t xml:space="preserve">лица, извършващи дейности по съхраняване на отпадъци, рециклиране, регенериране и/или унищожаване</t>
  </si>
  <si>
    <t xml:space="preserve">Годишен отчет съгласно Приложение №5 от ПМ, за поддържане на информационната система по чл.10 от Наредбата</t>
  </si>
  <si>
    <t xml:space="preserve">Справка 1.10.1.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 –Пазарджик</t>
  </si>
  <si>
    <t xml:space="preserve">Лица,                                                                                                                          контролирани по ПМ</t>
  </si>
  <si>
    <t xml:space="preserve">Общ брой                         на лицата, контролирани по ПМ                        през                         годината</t>
  </si>
  <si>
    <t xml:space="preserve">Брой                              на лицата, контролирани                по ПМ, инспектирани                  през                           годината</t>
  </si>
  <si>
    <t xml:space="preserve">Общо                                            количество                              на продуктите                                  от обхвата                            на Наредбата,                   пуснати на пазара                       и употребени                     продукти                             от обхвата на Наредбата</t>
  </si>
  <si>
    <t xml:space="preserve">Брой                        изпълнени планирани проверки                    за                           годината</t>
  </si>
  <si>
    <t xml:space="preserve">Брой внезапни проверки                         за                        годината</t>
  </si>
  <si>
    <t xml:space="preserve">Брой проверки                 по сигнал                     за                 годината</t>
  </si>
  <si>
    <t xml:space="preserve">Брой планирани проверки                за                              2016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6 г. към датата на изготвяне на справката, тъй като не е изтекъл срока за представяне на информация от операторите. </t>
  </si>
  <si>
    <t xml:space="preserve">Справка 1.10.2.Справка за нарушения на нормите за максимално допустимо съдържание на ЛОС по Приложение №2 към чл.3, ал.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 през 2016 г.</t>
  </si>
  <si>
    <t xml:space="preserve">Брой                      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)</t>
  </si>
  <si>
    <t xml:space="preserve">Брой                          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)</t>
  </si>
  <si>
    <t xml:space="preserve">Брой                          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                (t/год)</t>
  </si>
  <si>
    <t xml:space="preserve">Забележка</t>
  </si>
  <si>
    <t xml:space="preserve">1. Бои и лакове</t>
  </si>
  <si>
    <t xml:space="preserve">2. Авторепаратурни продукти</t>
  </si>
  <si>
    <t xml:space="preserve">Справка 1.10.3.Данни за продукта, съгласно чл. 6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Вътрешен номер на инсталация, съгласно Регистъра на ИАОС по Наредба №7</t>
  </si>
  <si>
    <t xml:space="preserve">Име на оператор на инсталацията по Наредба №</t>
  </si>
  <si>
    <t xml:space="preserve">БУЛСТАТ /Актуален/</t>
  </si>
  <si>
    <t xml:space="preserve">Номер/дата на Решението на РИОСВ за утвърден първоначален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готов за употреба продукт, което е употребено в инсталацията от Категория 1-(т/год.)</t>
  </si>
  <si>
    <t xml:space="preserve">Количество готов за употреба продукт, което е употребено в инсталацията от Категория 2-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Справка 1.10.4.Данни за издадените разрешителни, съгласно чл. 8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Номер/дата на разрешението, издадено от РИОСВ</t>
  </si>
  <si>
    <t xml:space="preserve">Име на лицето, стопанисващо обекта паметник на културата</t>
  </si>
  <si>
    <t xml:space="preserve">Количество готов за употреба продукт, за което е издадено разрешението от Категория 1-(т/год.)</t>
  </si>
  <si>
    <t xml:space="preserve">Количество готов за употреба продукт, за което е издадено разрешението от Категория 2 -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.11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Забележки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ДУРОПАК-ТРАКИЯ ПАПИР”  АД, гр.Пазарджик</t>
  </si>
  <si>
    <t xml:space="preserve">„БИОВЕТ”  АД, гр.Пещера</t>
  </si>
  <si>
    <t xml:space="preserve">Когенерираща централа "БИОВЕТ" АД, гр.Пещера</t>
  </si>
  <si>
    <t xml:space="preserve">Завод за хартия Белово”  АД, гр.Белово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„Огняново-К” АД – Варов завод с.Огняново</t>
  </si>
  <si>
    <t xml:space="preserve">"Оранжерии Гимел" АД - 200дка</t>
  </si>
  <si>
    <t xml:space="preserve">"Оранжерии Гимел" АД - 500дка</t>
  </si>
  <si>
    <t xml:space="preserve">Брой изпълнени планирани проверки за годината</t>
  </si>
  <si>
    <t xml:space="preserve">Брой внезапни/извънредни проверки за годината</t>
  </si>
  <si>
    <t xml:space="preserve">Брой проверки по сигнал за годината</t>
  </si>
  <si>
    <t xml:space="preserve">Наименования на операторите на инсталациите и на обектите (съгласно разрешителното)</t>
  </si>
  <si>
    <t xml:space="preserve">Брой планирани проверки за 2015 г.</t>
  </si>
  <si>
    <t xml:space="preserve">Справка 1.12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-сания      (бр.)</t>
  </si>
  <si>
    <t xml:space="preserve">Изпъл-нени предпи-сания     (бр.)</t>
  </si>
  <si>
    <t xml:space="preserve">Неизпъл-нени предпи-сания с изтекъл срок (бр.)</t>
  </si>
  <si>
    <t xml:space="preserve">Съста-вени актове (бр.)</t>
  </si>
  <si>
    <t xml:space="preserve">Издадени наказа-телни постанов-ления  (бр./лв.)</t>
  </si>
  <si>
    <t xml:space="preserve">Наложени принудителни административни мерки (вид/брой издадени заповеди за ПАМ)</t>
  </si>
  <si>
    <t xml:space="preserve">Забележка (обжалване на НП/ПАМ; изпълнение/неизпълнение/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d\-mmm"/>
    <numFmt numFmtId="168" formatCode="0.000"/>
    <numFmt numFmtId="169" formatCode="#,##0.000"/>
    <numFmt numFmtId="170" formatCode="_-* #,##0.00&quot; лв.&quot;_-;\-* #,##0.00&quot; лв.&quot;_-;_-* \-??&quot; лв.&quot;_-;_-@_-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3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7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5" fillId="3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9" fillId="0" borderId="9" applyFont="true" applyBorder="tru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7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31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2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Sheet1_1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Бележка" xfId="87"/>
    <cellStyle name="Вход" xfId="88"/>
    <cellStyle name="Добър" xfId="89"/>
    <cellStyle name="Заглавие" xfId="90"/>
    <cellStyle name="Заглавие 1" xfId="91"/>
    <cellStyle name="Заглавие 2" xfId="92"/>
    <cellStyle name="Заглавие 3" xfId="93"/>
    <cellStyle name="Заглавие 4" xfId="94"/>
    <cellStyle name="Изход" xfId="95"/>
    <cellStyle name="Изчисление" xfId="96"/>
    <cellStyle name="Контролна клетка" xfId="97"/>
    <cellStyle name="Лош" xfId="98"/>
    <cellStyle name="Неутрален" xfId="99"/>
    <cellStyle name="Обяснителен текст" xfId="100"/>
    <cellStyle name="Предупредителен текст" xfId="101"/>
    <cellStyle name="Свързана клетка" xfId="102"/>
    <cellStyle name="Сума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7"/>
    <col collapsed="false" customWidth="true" hidden="false" outlineLevel="0" max="4" min="3" style="1" width="39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2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</row>
    <row r="8" s="9" customFormat="true" ht="15.75" hidden="false" customHeight="false" outlineLevel="0" collapsed="false">
      <c r="B8" s="10" t="s">
        <v>10</v>
      </c>
      <c r="C8" s="11"/>
    </row>
  </sheetData>
  <mergeCells count="6">
    <mergeCell ref="A1:D1"/>
    <mergeCell ref="A2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.7"/>
    <col collapsed="false" customWidth="true" hidden="false" outlineLevel="0" max="3" min="2" style="196" width="22.85"/>
    <col collapsed="false" customWidth="false" hidden="false" outlineLevel="0" max="4" min="4" style="196" width="9.14"/>
    <col collapsed="false" customWidth="true" hidden="false" outlineLevel="0" max="5" min="5" style="196" width="10.99"/>
    <col collapsed="false" customWidth="true" hidden="false" outlineLevel="0" max="6" min="6" style="196" width="5.28"/>
    <col collapsed="false" customWidth="true" hidden="false" outlineLevel="0" max="7" min="7" style="196" width="8.56"/>
    <col collapsed="false" customWidth="true" hidden="false" outlineLevel="0" max="8" min="8" style="196" width="9.85"/>
    <col collapsed="false" customWidth="true" hidden="false" outlineLevel="0" max="16" min="9" style="196" width="5.28"/>
    <col collapsed="false" customWidth="false" hidden="false" outlineLevel="0" max="257" min="17" style="196" width="9.14"/>
  </cols>
  <sheetData>
    <row r="1" customFormat="false" ht="17.25" hidden="false" customHeight="true" outlineLevel="0" collapsed="false">
      <c r="A1" s="197" t="s">
        <v>53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36.75" hidden="false" customHeight="true" outlineLevel="0" collapsed="false">
      <c r="A2" s="4" t="s">
        <v>5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9.25" hidden="false" customHeight="true" outlineLevel="0" collapsed="false">
      <c r="A3" s="198" t="s">
        <v>16</v>
      </c>
      <c r="B3" s="35" t="s">
        <v>534</v>
      </c>
      <c r="C3" s="35" t="s">
        <v>535</v>
      </c>
      <c r="D3" s="35" t="s">
        <v>536</v>
      </c>
      <c r="E3" s="35"/>
      <c r="F3" s="198" t="s">
        <v>20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</row>
    <row r="4" customFormat="false" ht="19.5" hidden="false" customHeight="true" outlineLevel="0" collapsed="false">
      <c r="A4" s="198"/>
      <c r="B4" s="35"/>
      <c r="C4" s="35"/>
      <c r="D4" s="199" t="s">
        <v>537</v>
      </c>
      <c r="E4" s="6" t="s">
        <v>538</v>
      </c>
      <c r="F4" s="6" t="s">
        <v>23</v>
      </c>
      <c r="G4" s="6"/>
      <c r="H4" s="6" t="s">
        <v>539</v>
      </c>
      <c r="I4" s="6" t="s">
        <v>540</v>
      </c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198"/>
      <c r="B5" s="35"/>
      <c r="C5" s="35"/>
      <c r="D5" s="199"/>
      <c r="E5" s="6"/>
      <c r="F5" s="6"/>
      <c r="G5" s="6"/>
      <c r="H5" s="6"/>
      <c r="I5" s="6" t="s">
        <v>30</v>
      </c>
      <c r="J5" s="6" t="s">
        <v>541</v>
      </c>
      <c r="K5" s="6" t="s">
        <v>542</v>
      </c>
      <c r="L5" s="6"/>
      <c r="M5" s="6"/>
      <c r="N5" s="6"/>
      <c r="O5" s="6"/>
      <c r="P5" s="6"/>
    </row>
    <row r="6" customFormat="false" ht="18.75" hidden="false" customHeight="true" outlineLevel="0" collapsed="false">
      <c r="A6" s="198"/>
      <c r="B6" s="35"/>
      <c r="C6" s="35"/>
      <c r="D6" s="199"/>
      <c r="E6" s="6"/>
      <c r="F6" s="6"/>
      <c r="G6" s="6"/>
      <c r="H6" s="6"/>
      <c r="I6" s="6"/>
      <c r="J6" s="6"/>
      <c r="K6" s="6" t="s">
        <v>30</v>
      </c>
      <c r="L6" s="6" t="s">
        <v>541</v>
      </c>
      <c r="M6" s="6" t="s">
        <v>543</v>
      </c>
      <c r="N6" s="6"/>
      <c r="O6" s="6" t="s">
        <v>544</v>
      </c>
      <c r="P6" s="6"/>
    </row>
    <row r="7" customFormat="false" ht="36" hidden="false" customHeight="true" outlineLevel="0" collapsed="false">
      <c r="A7" s="198"/>
      <c r="B7" s="35"/>
      <c r="C7" s="35"/>
      <c r="D7" s="199"/>
      <c r="E7" s="6"/>
      <c r="F7" s="6" t="s">
        <v>30</v>
      </c>
      <c r="G7" s="6" t="s">
        <v>545</v>
      </c>
      <c r="H7" s="6"/>
      <c r="I7" s="6"/>
      <c r="J7" s="6"/>
      <c r="K7" s="6"/>
      <c r="L7" s="6"/>
      <c r="M7" s="6" t="s">
        <v>30</v>
      </c>
      <c r="N7" s="6" t="s">
        <v>541</v>
      </c>
      <c r="O7" s="6" t="s">
        <v>30</v>
      </c>
      <c r="P7" s="6" t="s">
        <v>541</v>
      </c>
    </row>
    <row r="8" s="201" customFormat="true" ht="13.5" hidden="false" customHeight="false" outlineLevel="0" collapsed="false">
      <c r="A8" s="200" t="n">
        <v>1</v>
      </c>
      <c r="B8" s="200" t="n">
        <v>2</v>
      </c>
      <c r="C8" s="200" t="n">
        <v>3</v>
      </c>
      <c r="D8" s="200" t="n">
        <v>4</v>
      </c>
      <c r="E8" s="200" t="n">
        <v>5</v>
      </c>
      <c r="F8" s="200" t="n">
        <v>6</v>
      </c>
      <c r="G8" s="200" t="n">
        <v>7</v>
      </c>
      <c r="H8" s="200" t="n">
        <v>8</v>
      </c>
      <c r="I8" s="200" t="n">
        <v>9</v>
      </c>
      <c r="J8" s="200" t="n">
        <v>10</v>
      </c>
      <c r="K8" s="200" t="n">
        <v>11</v>
      </c>
      <c r="L8" s="200" t="n">
        <v>12</v>
      </c>
      <c r="M8" s="200" t="n">
        <v>13</v>
      </c>
      <c r="N8" s="200" t="n">
        <v>14</v>
      </c>
      <c r="O8" s="200" t="n">
        <v>15</v>
      </c>
      <c r="P8" s="200" t="n">
        <v>16</v>
      </c>
    </row>
    <row r="9" s="201" customFormat="true" ht="45" hidden="false" customHeight="true" outlineLevel="0" collapsed="false">
      <c r="A9" s="202" t="n">
        <v>1</v>
      </c>
      <c r="B9" s="203" t="s">
        <v>546</v>
      </c>
      <c r="C9" s="203" t="s">
        <v>547</v>
      </c>
      <c r="D9" s="204" t="n">
        <v>1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6"/>
    </row>
    <row r="10" s="201" customFormat="true" ht="30.75" hidden="false" customHeight="true" outlineLevel="0" collapsed="false">
      <c r="A10" s="207" t="n">
        <v>2</v>
      </c>
      <c r="B10" s="208" t="s">
        <v>548</v>
      </c>
      <c r="C10" s="208" t="s">
        <v>549</v>
      </c>
      <c r="D10" s="209" t="n">
        <v>1</v>
      </c>
      <c r="E10" s="209" t="n">
        <v>1</v>
      </c>
      <c r="F10" s="209" t="n">
        <v>1</v>
      </c>
      <c r="G10" s="210"/>
      <c r="H10" s="210"/>
      <c r="I10" s="210"/>
      <c r="J10" s="210"/>
      <c r="K10" s="210"/>
      <c r="L10" s="210"/>
      <c r="M10" s="210"/>
      <c r="N10" s="210"/>
      <c r="O10" s="210"/>
      <c r="P10" s="211"/>
    </row>
    <row r="11" s="201" customFormat="true" ht="30.75" hidden="false" customHeight="true" outlineLevel="0" collapsed="false">
      <c r="A11" s="207" t="n">
        <v>3</v>
      </c>
      <c r="B11" s="208" t="s">
        <v>550</v>
      </c>
      <c r="C11" s="208" t="s">
        <v>550</v>
      </c>
      <c r="D11" s="210"/>
      <c r="E11" s="209" t="n">
        <v>1</v>
      </c>
      <c r="F11" s="209" t="n">
        <v>1</v>
      </c>
      <c r="G11" s="210"/>
      <c r="H11" s="210"/>
      <c r="I11" s="210"/>
      <c r="J11" s="210"/>
      <c r="K11" s="210"/>
      <c r="L11" s="210"/>
      <c r="M11" s="210"/>
      <c r="N11" s="210"/>
      <c r="O11" s="210"/>
      <c r="P11" s="211"/>
    </row>
    <row r="12" s="201" customFormat="true" ht="45" hidden="false" customHeight="true" outlineLevel="0" collapsed="false">
      <c r="A12" s="207" t="n">
        <v>4</v>
      </c>
      <c r="B12" s="208" t="s">
        <v>551</v>
      </c>
      <c r="C12" s="208" t="s">
        <v>552</v>
      </c>
      <c r="D12" s="209" t="n">
        <v>1</v>
      </c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1"/>
    </row>
    <row r="13" s="201" customFormat="true" ht="45" hidden="false" customHeight="true" outlineLevel="0" collapsed="false">
      <c r="A13" s="207" t="n">
        <v>5</v>
      </c>
      <c r="B13" s="208" t="s">
        <v>553</v>
      </c>
      <c r="C13" s="208" t="s">
        <v>553</v>
      </c>
      <c r="D13" s="209" t="n">
        <v>1</v>
      </c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1"/>
    </row>
    <row r="14" s="201" customFormat="true" ht="45" hidden="false" customHeight="true" outlineLevel="0" collapsed="false">
      <c r="A14" s="207" t="n">
        <v>6</v>
      </c>
      <c r="B14" s="208" t="s">
        <v>554</v>
      </c>
      <c r="C14" s="208" t="s">
        <v>554</v>
      </c>
      <c r="D14" s="209" t="n">
        <v>1</v>
      </c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1"/>
    </row>
    <row r="15" s="201" customFormat="true" ht="30.75" hidden="false" customHeight="true" outlineLevel="0" collapsed="false">
      <c r="A15" s="207" t="n">
        <v>7</v>
      </c>
      <c r="B15" s="208" t="s">
        <v>555</v>
      </c>
      <c r="C15" s="208" t="s">
        <v>555</v>
      </c>
      <c r="D15" s="210"/>
      <c r="E15" s="209" t="n">
        <v>1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1"/>
    </row>
    <row r="16" s="201" customFormat="true" ht="45" hidden="false" customHeight="true" outlineLevel="0" collapsed="false">
      <c r="A16" s="207" t="n">
        <v>8</v>
      </c>
      <c r="B16" s="208" t="s">
        <v>556</v>
      </c>
      <c r="C16" s="208" t="s">
        <v>557</v>
      </c>
      <c r="D16" s="209" t="n">
        <v>1</v>
      </c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1"/>
    </row>
    <row r="17" s="201" customFormat="true" ht="45" hidden="false" customHeight="true" outlineLevel="0" collapsed="false">
      <c r="A17" s="207" t="n">
        <v>9</v>
      </c>
      <c r="B17" s="212" t="s">
        <v>558</v>
      </c>
      <c r="C17" s="212" t="s">
        <v>559</v>
      </c>
      <c r="D17" s="210"/>
      <c r="E17" s="209" t="n">
        <v>2</v>
      </c>
      <c r="F17" s="209" t="n">
        <v>1</v>
      </c>
      <c r="G17" s="210"/>
      <c r="H17" s="210"/>
      <c r="I17" s="210"/>
      <c r="J17" s="210"/>
      <c r="K17" s="210"/>
      <c r="L17" s="210"/>
      <c r="M17" s="210"/>
      <c r="N17" s="210"/>
      <c r="O17" s="210"/>
      <c r="P17" s="211"/>
    </row>
    <row r="18" s="201" customFormat="true" ht="45" hidden="false" customHeight="true" outlineLevel="0" collapsed="false">
      <c r="A18" s="207" t="n">
        <v>10</v>
      </c>
      <c r="B18" s="212" t="s">
        <v>560</v>
      </c>
      <c r="C18" s="212" t="s">
        <v>561</v>
      </c>
      <c r="D18" s="209" t="n">
        <v>1</v>
      </c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1"/>
    </row>
    <row r="19" s="201" customFormat="true" ht="30.75" hidden="false" customHeight="true" outlineLevel="0" collapsed="false">
      <c r="A19" s="207" t="n">
        <v>11</v>
      </c>
      <c r="B19" s="208" t="s">
        <v>562</v>
      </c>
      <c r="C19" s="208" t="s">
        <v>563</v>
      </c>
      <c r="D19" s="209" t="n">
        <v>1</v>
      </c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1"/>
    </row>
    <row r="20" s="201" customFormat="true" ht="45" hidden="false" customHeight="true" outlineLevel="0" collapsed="false">
      <c r="A20" s="207" t="n">
        <v>12</v>
      </c>
      <c r="B20" s="208" t="s">
        <v>564</v>
      </c>
      <c r="C20" s="208" t="s">
        <v>565</v>
      </c>
      <c r="D20" s="209" t="n">
        <v>1</v>
      </c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1"/>
    </row>
    <row r="21" customFormat="false" ht="30.75" hidden="false" customHeight="true" outlineLevel="0" collapsed="false">
      <c r="A21" s="207" t="n">
        <v>13</v>
      </c>
      <c r="B21" s="208" t="s">
        <v>566</v>
      </c>
      <c r="C21" s="208" t="s">
        <v>566</v>
      </c>
      <c r="D21" s="209" t="n">
        <v>1</v>
      </c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1"/>
    </row>
    <row r="22" customFormat="false" ht="30.75" hidden="false" customHeight="true" outlineLevel="0" collapsed="false">
      <c r="A22" s="207" t="n">
        <v>14</v>
      </c>
      <c r="B22" s="208" t="s">
        <v>567</v>
      </c>
      <c r="C22" s="208" t="s">
        <v>567</v>
      </c>
      <c r="D22" s="209"/>
      <c r="E22" s="209" t="n">
        <v>1</v>
      </c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1"/>
    </row>
    <row r="23" customFormat="false" ht="30.75" hidden="false" customHeight="true" outlineLevel="0" collapsed="false">
      <c r="A23" s="213" t="n">
        <v>15</v>
      </c>
      <c r="B23" s="214" t="s">
        <v>568</v>
      </c>
      <c r="C23" s="214" t="s">
        <v>568</v>
      </c>
      <c r="D23" s="215" t="n">
        <v>1</v>
      </c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7"/>
    </row>
    <row r="24" customFormat="false" ht="24" hidden="false" customHeight="true" outlineLevel="0" collapsed="false">
      <c r="A24" s="218" t="s">
        <v>49</v>
      </c>
      <c r="B24" s="218"/>
      <c r="C24" s="219" t="n">
        <f aca="false">COUNTA(C9:C23)</f>
        <v>15</v>
      </c>
      <c r="D24" s="219" t="n">
        <f aca="false">SUM(D9:D23)</f>
        <v>11</v>
      </c>
      <c r="E24" s="219" t="n">
        <f aca="false">SUM(E9:E23)</f>
        <v>6</v>
      </c>
      <c r="F24" s="219" t="n">
        <f aca="false">SUM(F9:F23)</f>
        <v>3</v>
      </c>
      <c r="G24" s="219" t="n">
        <f aca="false">SUM(G9:G23)</f>
        <v>0</v>
      </c>
      <c r="H24" s="219" t="n">
        <f aca="false">SUM(H9:H23)</f>
        <v>0</v>
      </c>
      <c r="I24" s="219" t="n">
        <f aca="false">SUM(I9:I23)</f>
        <v>0</v>
      </c>
      <c r="J24" s="219" t="n">
        <f aca="false">SUM(J9:J23)</f>
        <v>0</v>
      </c>
      <c r="K24" s="219" t="n">
        <f aca="false">SUM(K9:K23)</f>
        <v>0</v>
      </c>
      <c r="L24" s="219" t="n">
        <f aca="false">SUM(L9:L23)</f>
        <v>0</v>
      </c>
      <c r="M24" s="219" t="n">
        <f aca="false">SUM(M9:M23)</f>
        <v>0</v>
      </c>
      <c r="N24" s="219" t="n">
        <f aca="false">SUM(N9:N23)</f>
        <v>0</v>
      </c>
      <c r="O24" s="219" t="n">
        <f aca="false">SUM(O9:O23)</f>
        <v>0</v>
      </c>
      <c r="P24" s="219" t="n">
        <f aca="false">SUM(P9:P23)</f>
        <v>0</v>
      </c>
    </row>
  </sheetData>
  <mergeCells count="20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  <mergeCell ref="A24:B2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7.42"/>
    <col collapsed="false" customWidth="true" hidden="false" outlineLevel="0" max="3" min="3" style="0" width="26.56"/>
    <col collapsed="false" customWidth="true" hidden="false" outlineLevel="0" max="4" min="4" style="0" width="29.85"/>
    <col collapsed="false" customWidth="true" hidden="false" outlineLevel="0" max="5" min="5" style="0" width="26.84"/>
  </cols>
  <sheetData>
    <row r="1" customFormat="false" ht="36" hidden="false" customHeight="true" outlineLevel="0" collapsed="false">
      <c r="A1" s="4" t="s">
        <v>569</v>
      </c>
      <c r="B1" s="4"/>
      <c r="C1" s="4"/>
      <c r="D1" s="4"/>
      <c r="E1" s="4"/>
      <c r="F1" s="220"/>
      <c r="G1" s="220"/>
      <c r="H1" s="220"/>
      <c r="I1" s="220"/>
      <c r="J1" s="220"/>
      <c r="K1" s="220"/>
      <c r="L1" s="220"/>
      <c r="M1" s="220"/>
      <c r="N1" s="220"/>
      <c r="O1" s="220"/>
    </row>
    <row r="2" customFormat="false" ht="38.25" hidden="false" customHeight="true" outlineLevel="0" collapsed="false">
      <c r="A2" s="6" t="s">
        <v>570</v>
      </c>
      <c r="B2" s="6" t="s">
        <v>571</v>
      </c>
      <c r="C2" s="6"/>
      <c r="D2" s="6" t="s">
        <v>572</v>
      </c>
      <c r="E2" s="6" t="s">
        <v>573</v>
      </c>
    </row>
    <row r="3" customFormat="false" ht="15.75" hidden="false" customHeight="false" outlineLevel="0" collapsed="false">
      <c r="A3" s="6"/>
      <c r="B3" s="221" t="s">
        <v>574</v>
      </c>
      <c r="C3" s="221" t="s">
        <v>575</v>
      </c>
      <c r="D3" s="6"/>
      <c r="E3" s="6"/>
    </row>
    <row r="4" customFormat="false" ht="15.75" hidden="false" customHeight="false" outlineLevel="0" collapsed="false">
      <c r="A4" s="222" t="n">
        <v>1</v>
      </c>
      <c r="B4" s="223" t="n">
        <v>2</v>
      </c>
      <c r="C4" s="223" t="n">
        <v>3</v>
      </c>
      <c r="D4" s="223" t="n">
        <v>4</v>
      </c>
      <c r="E4" s="223" t="n">
        <v>5</v>
      </c>
    </row>
    <row r="5" customFormat="false" ht="92.25" hidden="false" customHeight="true" outlineLevel="0" collapsed="false">
      <c r="A5" s="224" t="s">
        <v>576</v>
      </c>
      <c r="B5" s="225" t="s">
        <v>577</v>
      </c>
      <c r="C5" s="225" t="s">
        <v>578</v>
      </c>
      <c r="D5" s="226" t="s">
        <v>579</v>
      </c>
      <c r="E5" s="227" t="s">
        <v>580</v>
      </c>
    </row>
    <row r="6" customFormat="false" ht="92.25" hidden="false" customHeight="true" outlineLevel="0" collapsed="false">
      <c r="A6" s="228" t="s">
        <v>581</v>
      </c>
      <c r="B6" s="229" t="s">
        <v>582</v>
      </c>
      <c r="C6" s="229" t="s">
        <v>578</v>
      </c>
      <c r="D6" s="230" t="s">
        <v>579</v>
      </c>
      <c r="E6" s="231" t="s">
        <v>583</v>
      </c>
    </row>
    <row r="7" customFormat="false" ht="92.25" hidden="false" customHeight="true" outlineLevel="0" collapsed="false">
      <c r="A7" s="228" t="s">
        <v>584</v>
      </c>
      <c r="B7" s="229" t="s">
        <v>585</v>
      </c>
      <c r="C7" s="229" t="s">
        <v>578</v>
      </c>
      <c r="D7" s="230" t="s">
        <v>579</v>
      </c>
      <c r="E7" s="231" t="s">
        <v>583</v>
      </c>
    </row>
    <row r="8" customFormat="false" ht="92.25" hidden="false" customHeight="true" outlineLevel="0" collapsed="false">
      <c r="A8" s="232" t="s">
        <v>586</v>
      </c>
      <c r="B8" s="233" t="s">
        <v>587</v>
      </c>
      <c r="C8" s="233" t="s">
        <v>578</v>
      </c>
      <c r="D8" s="234" t="s">
        <v>579</v>
      </c>
      <c r="E8" s="235" t="s">
        <v>583</v>
      </c>
    </row>
    <row r="9" customFormat="false" ht="9" hidden="false" customHeight="true" outlineLevel="0" collapsed="false">
      <c r="A9" s="236"/>
      <c r="B9" s="93"/>
      <c r="C9" s="93"/>
      <c r="D9" s="93"/>
      <c r="E9" s="93"/>
    </row>
    <row r="10" s="238" customFormat="true" ht="150.75" hidden="false" customHeight="true" outlineLevel="0" collapsed="false">
      <c r="A10" s="237" t="s">
        <v>588</v>
      </c>
      <c r="B10" s="237"/>
      <c r="C10" s="237"/>
      <c r="D10" s="237"/>
      <c r="E10" s="237"/>
    </row>
    <row r="11" customFormat="false" ht="15" hidden="false" customHeight="false" outlineLevel="0" collapsed="false">
      <c r="A11" s="239"/>
    </row>
    <row r="12" customFormat="false" ht="15" hidden="false" customHeight="false" outlineLevel="0" collapsed="false">
      <c r="A12" s="239"/>
    </row>
    <row r="13" customFormat="false" ht="15" hidden="false" customHeight="false" outlineLevel="0" collapsed="false">
      <c r="A13" s="239"/>
    </row>
    <row r="14" customFormat="false" ht="15" hidden="false" customHeight="false" outlineLevel="0" collapsed="false">
      <c r="A14" s="239"/>
    </row>
    <row r="15" customFormat="false" ht="15" hidden="false" customHeight="false" outlineLevel="0" collapsed="false">
      <c r="A15" s="239"/>
    </row>
  </sheetData>
  <mergeCells count="6">
    <mergeCell ref="A1:E1"/>
    <mergeCell ref="A2:A3"/>
    <mergeCell ref="B2:C2"/>
    <mergeCell ref="D2:D3"/>
    <mergeCell ref="E2:E3"/>
    <mergeCell ref="A10:E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28"/>
    <col collapsed="false" customWidth="true" hidden="false" outlineLevel="0" max="3" min="3" style="0" width="29.56"/>
    <col collapsed="false" customWidth="true" hidden="false" outlineLevel="0" max="4" min="4" style="0" width="21.99"/>
    <col collapsed="false" customWidth="true" hidden="false" outlineLevel="0" max="5" min="5" style="0" width="26.56"/>
  </cols>
  <sheetData>
    <row r="1" customFormat="false" ht="67.5" hidden="false" customHeight="true" outlineLevel="0" collapsed="false">
      <c r="A1" s="197" t="s">
        <v>589</v>
      </c>
      <c r="B1" s="197"/>
      <c r="C1" s="197"/>
      <c r="D1" s="197"/>
      <c r="E1" s="197"/>
    </row>
    <row r="2" s="1" customFormat="true" ht="21" hidden="false" customHeight="true" outlineLevel="0" collapsed="false">
      <c r="A2" s="40" t="s">
        <v>590</v>
      </c>
      <c r="B2" s="40"/>
      <c r="C2" s="40"/>
      <c r="D2" s="40"/>
      <c r="E2" s="40"/>
    </row>
    <row r="3" s="1" customFormat="true" ht="30" hidden="false" customHeight="true" outlineLevel="0" collapsed="false">
      <c r="A3" s="198" t="s">
        <v>16</v>
      </c>
      <c r="B3" s="240" t="s">
        <v>591</v>
      </c>
      <c r="C3" s="240" t="s">
        <v>592</v>
      </c>
      <c r="D3" s="241" t="s">
        <v>593</v>
      </c>
      <c r="E3" s="241" t="s">
        <v>594</v>
      </c>
    </row>
    <row r="4" s="1" customFormat="true" ht="15.75" hidden="false" customHeight="false" outlineLevel="0" collapsed="false">
      <c r="A4" s="242" t="n">
        <v>1</v>
      </c>
      <c r="B4" s="243" t="n">
        <v>2</v>
      </c>
      <c r="C4" s="243" t="n">
        <v>3</v>
      </c>
      <c r="D4" s="243" t="n">
        <v>4</v>
      </c>
      <c r="E4" s="243" t="n">
        <v>5</v>
      </c>
    </row>
    <row r="5" s="245" customFormat="true" ht="18" hidden="false" customHeight="true" outlineLevel="0" collapsed="false">
      <c r="A5" s="244" t="s">
        <v>595</v>
      </c>
      <c r="B5" s="244"/>
      <c r="C5" s="244"/>
      <c r="D5" s="244"/>
      <c r="E5" s="244"/>
      <c r="I5" s="246"/>
    </row>
    <row r="6" s="1" customFormat="true" ht="10.5" hidden="false" customHeight="true" outlineLevel="0" collapsed="false">
      <c r="A6" s="247"/>
      <c r="B6" s="248"/>
      <c r="C6" s="248"/>
      <c r="D6" s="248"/>
      <c r="E6" s="249"/>
    </row>
    <row r="7" s="245" customFormat="true" ht="18" hidden="false" customHeight="true" outlineLevel="0" collapsed="false">
      <c r="A7" s="244" t="s">
        <v>596</v>
      </c>
      <c r="B7" s="244"/>
      <c r="C7" s="244"/>
      <c r="D7" s="244"/>
      <c r="E7" s="244"/>
    </row>
    <row r="8" s="1" customFormat="true" ht="10.5" hidden="false" customHeight="true" outlineLevel="0" collapsed="false">
      <c r="A8" s="247"/>
      <c r="B8" s="248"/>
      <c r="C8" s="248"/>
      <c r="D8" s="248"/>
      <c r="E8" s="249"/>
    </row>
    <row r="9" s="245" customFormat="true" ht="18" hidden="false" customHeight="true" outlineLevel="0" collapsed="false">
      <c r="A9" s="244" t="s">
        <v>597</v>
      </c>
      <c r="B9" s="244"/>
      <c r="C9" s="244"/>
      <c r="D9" s="244"/>
      <c r="E9" s="244"/>
    </row>
    <row r="10" s="245" customFormat="true" ht="18" hidden="false" customHeight="true" outlineLevel="0" collapsed="false">
      <c r="A10" s="250" t="s">
        <v>598</v>
      </c>
      <c r="B10" s="250"/>
      <c r="C10" s="250"/>
      <c r="D10" s="250"/>
      <c r="E10" s="250"/>
    </row>
    <row r="11" s="1" customFormat="true" ht="10.5" hidden="false" customHeight="true" outlineLevel="0" collapsed="false">
      <c r="A11" s="251"/>
      <c r="B11" s="252"/>
      <c r="C11" s="253"/>
      <c r="D11" s="254"/>
      <c r="E11" s="255"/>
    </row>
    <row r="12" s="245" customFormat="true" ht="18" hidden="false" customHeight="true" outlineLevel="0" collapsed="false">
      <c r="A12" s="244" t="s">
        <v>599</v>
      </c>
      <c r="B12" s="244"/>
      <c r="C12" s="244"/>
      <c r="D12" s="244"/>
      <c r="E12" s="244"/>
    </row>
    <row r="13" s="1" customFormat="true" ht="10.5" hidden="false" customHeight="true" outlineLevel="0" collapsed="false">
      <c r="A13" s="247"/>
      <c r="B13" s="256"/>
      <c r="C13" s="248"/>
      <c r="D13" s="257"/>
      <c r="E13" s="249"/>
    </row>
    <row r="14" s="245" customFormat="true" ht="18" hidden="false" customHeight="true" outlineLevel="0" collapsed="false">
      <c r="A14" s="258" t="s">
        <v>600</v>
      </c>
      <c r="B14" s="258"/>
      <c r="C14" s="258"/>
      <c r="D14" s="258"/>
      <c r="E14" s="258"/>
    </row>
    <row r="15" s="245" customFormat="true" ht="21" hidden="false" customHeight="true" outlineLevel="0" collapsed="false">
      <c r="A15" s="259" t="n">
        <v>1</v>
      </c>
      <c r="B15" s="260" t="s">
        <v>601</v>
      </c>
      <c r="C15" s="260" t="s">
        <v>292</v>
      </c>
      <c r="D15" s="261" t="n">
        <v>8.326</v>
      </c>
      <c r="E15" s="262" t="s">
        <v>602</v>
      </c>
    </row>
    <row r="16" s="245" customFormat="true" ht="21" hidden="false" customHeight="true" outlineLevel="0" collapsed="false">
      <c r="A16" s="259" t="n">
        <v>2</v>
      </c>
      <c r="B16" s="260" t="s">
        <v>603</v>
      </c>
      <c r="C16" s="260" t="s">
        <v>292</v>
      </c>
      <c r="D16" s="263" t="n">
        <v>21.46</v>
      </c>
      <c r="E16" s="262" t="s">
        <v>602</v>
      </c>
    </row>
    <row r="17" s="245" customFormat="true" ht="21" hidden="false" customHeight="true" outlineLevel="0" collapsed="false">
      <c r="A17" s="259" t="n">
        <v>3</v>
      </c>
      <c r="B17" s="260" t="s">
        <v>603</v>
      </c>
      <c r="C17" s="163" t="s">
        <v>604</v>
      </c>
      <c r="D17" s="261" t="n">
        <v>8.752</v>
      </c>
      <c r="E17" s="262" t="s">
        <v>602</v>
      </c>
    </row>
    <row r="18" s="245" customFormat="true" ht="29.25" hidden="false" customHeight="true" outlineLevel="0" collapsed="false">
      <c r="A18" s="264" t="n">
        <v>4</v>
      </c>
      <c r="B18" s="265" t="s">
        <v>603</v>
      </c>
      <c r="C18" s="266" t="s">
        <v>605</v>
      </c>
      <c r="D18" s="267" t="n">
        <v>5.937</v>
      </c>
      <c r="E18" s="268" t="s">
        <v>602</v>
      </c>
    </row>
    <row r="19" s="1" customFormat="true" ht="21" hidden="false" customHeight="true" outlineLevel="0" collapsed="false">
      <c r="A19" s="269" t="n">
        <v>5</v>
      </c>
      <c r="B19" s="270" t="s">
        <v>74</v>
      </c>
      <c r="C19" s="271" t="s">
        <v>240</v>
      </c>
      <c r="D19" s="272" t="n">
        <v>10.875</v>
      </c>
      <c r="E19" s="273" t="s">
        <v>602</v>
      </c>
    </row>
    <row r="20" s="245" customFormat="true" ht="18" hidden="false" customHeight="true" outlineLevel="0" collapsed="false">
      <c r="A20" s="244" t="s">
        <v>606</v>
      </c>
      <c r="B20" s="244"/>
      <c r="C20" s="244"/>
      <c r="D20" s="244"/>
      <c r="E20" s="244"/>
    </row>
    <row r="21" s="1" customFormat="true" ht="21" hidden="false" customHeight="true" outlineLevel="0" collapsed="false">
      <c r="A21" s="81" t="n">
        <v>1</v>
      </c>
      <c r="B21" s="274" t="s">
        <v>607</v>
      </c>
      <c r="C21" s="274" t="s">
        <v>301</v>
      </c>
      <c r="D21" s="275" t="n">
        <v>42.338</v>
      </c>
      <c r="E21" s="276" t="s">
        <v>602</v>
      </c>
    </row>
    <row r="22" s="245" customFormat="true" ht="18" hidden="false" customHeight="true" outlineLevel="0" collapsed="false">
      <c r="A22" s="244" t="s">
        <v>608</v>
      </c>
      <c r="B22" s="244"/>
      <c r="C22" s="244"/>
      <c r="D22" s="244"/>
      <c r="E22" s="244"/>
    </row>
    <row r="23" s="1" customFormat="true" ht="10.5" hidden="false" customHeight="true" outlineLevel="0" collapsed="false">
      <c r="A23" s="247"/>
      <c r="B23" s="248"/>
      <c r="C23" s="248"/>
      <c r="D23" s="248"/>
      <c r="E23" s="249"/>
    </row>
    <row r="24" s="245" customFormat="true" ht="18" hidden="false" customHeight="true" outlineLevel="0" collapsed="false">
      <c r="A24" s="244" t="s">
        <v>609</v>
      </c>
      <c r="B24" s="244"/>
      <c r="C24" s="244"/>
      <c r="D24" s="244"/>
      <c r="E24" s="244"/>
    </row>
    <row r="25" s="245" customFormat="true" ht="15" hidden="false" customHeight="true" outlineLevel="0" collapsed="false">
      <c r="A25" s="250" t="s">
        <v>610</v>
      </c>
      <c r="B25" s="250"/>
      <c r="C25" s="250"/>
      <c r="D25" s="250"/>
      <c r="E25" s="250"/>
    </row>
    <row r="26" s="1" customFormat="true" ht="10.5" hidden="false" customHeight="true" outlineLevel="0" collapsed="false">
      <c r="A26" s="247"/>
      <c r="B26" s="256"/>
      <c r="C26" s="248"/>
      <c r="D26" s="257"/>
      <c r="E26" s="249"/>
    </row>
    <row r="27" s="245" customFormat="true" ht="18" hidden="false" customHeight="true" outlineLevel="0" collapsed="false">
      <c r="A27" s="244" t="s">
        <v>611</v>
      </c>
      <c r="B27" s="244"/>
      <c r="C27" s="244"/>
      <c r="D27" s="244"/>
      <c r="E27" s="244"/>
    </row>
    <row r="28" s="1" customFormat="true" ht="10.5" hidden="false" customHeight="true" outlineLevel="0" collapsed="false">
      <c r="A28" s="247"/>
      <c r="B28" s="248"/>
      <c r="C28" s="248"/>
      <c r="D28" s="248"/>
      <c r="E28" s="249"/>
    </row>
    <row r="29" s="245" customFormat="true" ht="18" hidden="false" customHeight="true" outlineLevel="0" collapsed="false">
      <c r="A29" s="244" t="s">
        <v>612</v>
      </c>
      <c r="B29" s="244"/>
      <c r="C29" s="244"/>
      <c r="D29" s="244"/>
      <c r="E29" s="244"/>
    </row>
    <row r="30" s="1" customFormat="true" ht="10.5" hidden="false" customHeight="true" outlineLevel="0" collapsed="false">
      <c r="A30" s="247"/>
      <c r="B30" s="248"/>
      <c r="C30" s="248"/>
      <c r="D30" s="248"/>
      <c r="E30" s="249"/>
    </row>
    <row r="31" s="245" customFormat="true" ht="18" hidden="false" customHeight="true" outlineLevel="0" collapsed="false">
      <c r="A31" s="244" t="s">
        <v>613</v>
      </c>
      <c r="B31" s="244"/>
      <c r="C31" s="244"/>
      <c r="D31" s="244"/>
      <c r="E31" s="244"/>
    </row>
    <row r="32" s="13" customFormat="true" ht="21" hidden="false" customHeight="true" outlineLevel="0" collapsed="false">
      <c r="A32" s="259" t="n">
        <v>1</v>
      </c>
      <c r="B32" s="260" t="s">
        <v>614</v>
      </c>
      <c r="C32" s="277" t="s">
        <v>240</v>
      </c>
      <c r="D32" s="261" t="n">
        <v>0.046</v>
      </c>
      <c r="E32" s="262" t="s">
        <v>602</v>
      </c>
    </row>
    <row r="33" s="13" customFormat="true" ht="21" hidden="false" customHeight="true" outlineLevel="0" collapsed="false">
      <c r="A33" s="259" t="n">
        <v>2</v>
      </c>
      <c r="B33" s="260" t="s">
        <v>615</v>
      </c>
      <c r="C33" s="277" t="s">
        <v>240</v>
      </c>
      <c r="D33" s="263" t="n">
        <v>0.07</v>
      </c>
      <c r="E33" s="262" t="s">
        <v>602</v>
      </c>
    </row>
    <row r="34" s="1" customFormat="true" ht="21" hidden="false" customHeight="true" outlineLevel="0" collapsed="false">
      <c r="A34" s="269" t="n">
        <v>3</v>
      </c>
      <c r="B34" s="265" t="s">
        <v>616</v>
      </c>
      <c r="C34" s="278" t="s">
        <v>240</v>
      </c>
      <c r="D34" s="263" t="n">
        <v>0.064</v>
      </c>
      <c r="E34" s="276" t="s">
        <v>602</v>
      </c>
    </row>
    <row r="35" s="245" customFormat="true" ht="18" hidden="false" customHeight="true" outlineLevel="0" collapsed="false">
      <c r="A35" s="244" t="s">
        <v>617</v>
      </c>
      <c r="B35" s="244"/>
      <c r="C35" s="244"/>
      <c r="D35" s="244"/>
      <c r="E35" s="244"/>
    </row>
    <row r="36" s="1" customFormat="true" ht="10.5" hidden="false" customHeight="true" outlineLevel="0" collapsed="false">
      <c r="A36" s="247"/>
      <c r="B36" s="248"/>
      <c r="C36" s="248"/>
      <c r="D36" s="248"/>
      <c r="E36" s="249"/>
    </row>
    <row r="37" s="245" customFormat="true" ht="18" hidden="false" customHeight="true" outlineLevel="0" collapsed="false">
      <c r="A37" s="244" t="s">
        <v>618</v>
      </c>
      <c r="B37" s="244"/>
      <c r="C37" s="244"/>
      <c r="D37" s="244"/>
      <c r="E37" s="244"/>
    </row>
    <row r="38" s="1" customFormat="true" ht="10.5" hidden="false" customHeight="true" outlineLevel="0" collapsed="false">
      <c r="A38" s="247"/>
      <c r="B38" s="248"/>
      <c r="C38" s="248"/>
      <c r="D38" s="248"/>
      <c r="E38" s="249"/>
    </row>
    <row r="39" s="245" customFormat="true" ht="18" hidden="false" customHeight="true" outlineLevel="0" collapsed="false">
      <c r="A39" s="244" t="s">
        <v>619</v>
      </c>
      <c r="B39" s="244"/>
      <c r="C39" s="244"/>
      <c r="D39" s="244"/>
      <c r="E39" s="244"/>
    </row>
    <row r="40" s="1" customFormat="true" ht="18" hidden="false" customHeight="true" outlineLevel="0" collapsed="false">
      <c r="A40" s="279" t="n">
        <v>1</v>
      </c>
      <c r="B40" s="280" t="s">
        <v>620</v>
      </c>
      <c r="C40" s="280" t="s">
        <v>424</v>
      </c>
      <c r="D40" s="281" t="n">
        <v>14.843</v>
      </c>
      <c r="E40" s="282" t="s">
        <v>602</v>
      </c>
    </row>
    <row r="41" s="245" customFormat="true" ht="18" hidden="false" customHeight="true" outlineLevel="0" collapsed="false">
      <c r="A41" s="244" t="s">
        <v>621</v>
      </c>
      <c r="B41" s="244"/>
      <c r="C41" s="244"/>
      <c r="D41" s="244"/>
      <c r="E41" s="244"/>
    </row>
    <row r="42" s="1" customFormat="true" ht="10.5" hidden="false" customHeight="true" outlineLevel="0" collapsed="false">
      <c r="A42" s="247"/>
      <c r="B42" s="256"/>
      <c r="C42" s="248"/>
      <c r="D42" s="257"/>
      <c r="E42" s="249"/>
    </row>
    <row r="43" s="245" customFormat="true" ht="18" hidden="false" customHeight="true" outlineLevel="0" collapsed="false">
      <c r="A43" s="244" t="s">
        <v>622</v>
      </c>
      <c r="B43" s="244"/>
      <c r="C43" s="244"/>
      <c r="D43" s="244"/>
      <c r="E43" s="244"/>
    </row>
    <row r="44" s="1" customFormat="true" ht="10.5" hidden="false" customHeight="true" outlineLevel="0" collapsed="false">
      <c r="A44" s="247"/>
      <c r="B44" s="274"/>
      <c r="C44" s="274"/>
      <c r="D44" s="283"/>
      <c r="E44" s="249"/>
    </row>
    <row r="45" s="245" customFormat="true" ht="18" hidden="false" customHeight="true" outlineLevel="0" collapsed="false">
      <c r="A45" s="244" t="s">
        <v>623</v>
      </c>
      <c r="B45" s="244"/>
      <c r="C45" s="244"/>
      <c r="D45" s="244"/>
      <c r="E45" s="244"/>
    </row>
    <row r="46" s="1" customFormat="true" ht="10.5" hidden="false" customHeight="true" outlineLevel="0" collapsed="false">
      <c r="A46" s="247"/>
      <c r="B46" s="284"/>
      <c r="C46" s="284"/>
      <c r="D46" s="285"/>
      <c r="E46" s="249"/>
    </row>
    <row r="47" s="245" customFormat="true" ht="18" hidden="false" customHeight="true" outlineLevel="0" collapsed="false">
      <c r="A47" s="244" t="s">
        <v>624</v>
      </c>
      <c r="B47" s="244"/>
      <c r="C47" s="244"/>
      <c r="D47" s="244"/>
      <c r="E47" s="244"/>
    </row>
    <row r="48" s="1" customFormat="true" ht="10.5" hidden="false" customHeight="true" outlineLevel="0" collapsed="false">
      <c r="A48" s="247"/>
      <c r="B48" s="248"/>
      <c r="C48" s="248"/>
      <c r="D48" s="248"/>
      <c r="E48" s="249"/>
    </row>
    <row r="49" s="245" customFormat="true" ht="18" hidden="false" customHeight="true" outlineLevel="0" collapsed="false">
      <c r="A49" s="244" t="s">
        <v>625</v>
      </c>
      <c r="B49" s="244"/>
      <c r="C49" s="244"/>
      <c r="D49" s="244"/>
      <c r="E49" s="244"/>
    </row>
    <row r="50" s="1" customFormat="true" ht="18" hidden="false" customHeight="true" outlineLevel="0" collapsed="false">
      <c r="A50" s="81" t="n">
        <v>1</v>
      </c>
      <c r="B50" s="284" t="s">
        <v>626</v>
      </c>
      <c r="C50" s="284" t="s">
        <v>240</v>
      </c>
      <c r="D50" s="261" t="n">
        <v>10.081</v>
      </c>
      <c r="E50" s="276" t="s">
        <v>602</v>
      </c>
    </row>
    <row r="51" s="245" customFormat="true" ht="18" hidden="false" customHeight="true" outlineLevel="0" collapsed="false">
      <c r="A51" s="244" t="s">
        <v>627</v>
      </c>
      <c r="B51" s="244"/>
      <c r="C51" s="244"/>
      <c r="D51" s="244"/>
      <c r="E51" s="244"/>
    </row>
    <row r="52" s="245" customFormat="true" ht="29.25" hidden="false" customHeight="true" outlineLevel="0" collapsed="false">
      <c r="A52" s="81" t="n">
        <v>1</v>
      </c>
      <c r="B52" s="274" t="s">
        <v>628</v>
      </c>
      <c r="C52" s="274" t="s">
        <v>629</v>
      </c>
      <c r="D52" s="286" t="n">
        <v>314.3</v>
      </c>
      <c r="E52" s="276" t="s">
        <v>602</v>
      </c>
    </row>
    <row r="53" s="1" customFormat="true" ht="30" hidden="false" customHeight="true" outlineLevel="0" collapsed="false">
      <c r="A53" s="81" t="n">
        <v>2</v>
      </c>
      <c r="B53" s="274" t="s">
        <v>628</v>
      </c>
      <c r="C53" s="274" t="s">
        <v>630</v>
      </c>
      <c r="D53" s="286" t="n">
        <v>68.19</v>
      </c>
      <c r="E53" s="276" t="s">
        <v>602</v>
      </c>
    </row>
    <row r="55" s="287" customFormat="true" ht="12" hidden="false" customHeight="true" outlineLevel="0" collapsed="false">
      <c r="A55" s="245" t="s">
        <v>530</v>
      </c>
    </row>
    <row r="56" s="287" customFormat="true" ht="54" hidden="false" customHeight="true" outlineLevel="0" collapsed="false">
      <c r="A56" s="288" t="s">
        <v>631</v>
      </c>
      <c r="B56" s="288"/>
      <c r="C56" s="288"/>
      <c r="D56" s="288"/>
      <c r="E56" s="288"/>
    </row>
  </sheetData>
  <mergeCells count="25">
    <mergeCell ref="A1:E1"/>
    <mergeCell ref="A2:E2"/>
    <mergeCell ref="A5:E5"/>
    <mergeCell ref="A7:E7"/>
    <mergeCell ref="A9:E9"/>
    <mergeCell ref="A10:E10"/>
    <mergeCell ref="A12:E12"/>
    <mergeCell ref="A14:E14"/>
    <mergeCell ref="A20:E20"/>
    <mergeCell ref="A22:E22"/>
    <mergeCell ref="A24:E24"/>
    <mergeCell ref="A25:E25"/>
    <mergeCell ref="A27:E27"/>
    <mergeCell ref="A29:E29"/>
    <mergeCell ref="A31:E31"/>
    <mergeCell ref="A35:E35"/>
    <mergeCell ref="A37:E37"/>
    <mergeCell ref="A39:E39"/>
    <mergeCell ref="A41:E41"/>
    <mergeCell ref="A43:E43"/>
    <mergeCell ref="A45:E45"/>
    <mergeCell ref="A47:E47"/>
    <mergeCell ref="A49:E49"/>
    <mergeCell ref="A51:E51"/>
    <mergeCell ref="A56:E56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59" activeCellId="0" sqref="J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24.28"/>
    <col collapsed="false" customWidth="true" hidden="false" outlineLevel="0" max="5" min="4" style="0" width="18.28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8.56"/>
  </cols>
  <sheetData>
    <row r="1" customFormat="false" ht="36" hidden="false" customHeight="true" outlineLevel="0" collapsed="false">
      <c r="A1" s="289" t="s">
        <v>632</v>
      </c>
      <c r="B1" s="289"/>
      <c r="C1" s="289"/>
      <c r="D1" s="289"/>
      <c r="E1" s="289"/>
      <c r="F1" s="289"/>
      <c r="G1" s="289"/>
      <c r="H1" s="289"/>
    </row>
    <row r="2" s="144" customFormat="true" ht="28.5" hidden="false" customHeight="true" outlineLevel="0" collapsed="false">
      <c r="A2" s="6" t="s">
        <v>16</v>
      </c>
      <c r="B2" s="6" t="s">
        <v>229</v>
      </c>
      <c r="C2" s="6"/>
      <c r="D2" s="6" t="s">
        <v>592</v>
      </c>
      <c r="E2" s="6"/>
      <c r="F2" s="290" t="s">
        <v>593</v>
      </c>
      <c r="G2" s="290"/>
      <c r="H2" s="290" t="s">
        <v>633</v>
      </c>
    </row>
    <row r="3" s="144" customFormat="true" ht="15.75" hidden="false" customHeight="true" outlineLevel="0" collapsed="false">
      <c r="A3" s="291" t="n">
        <v>1</v>
      </c>
      <c r="B3" s="292" t="n">
        <v>2</v>
      </c>
      <c r="C3" s="292"/>
      <c r="D3" s="292" t="n">
        <v>3</v>
      </c>
      <c r="E3" s="292"/>
      <c r="F3" s="292" t="n">
        <v>4</v>
      </c>
      <c r="G3" s="292"/>
      <c r="H3" s="293" t="n">
        <v>5</v>
      </c>
    </row>
    <row r="4" s="294" customFormat="true" ht="18" hidden="false" customHeight="true" outlineLevel="0" collapsed="false">
      <c r="A4" s="244" t="s">
        <v>634</v>
      </c>
      <c r="B4" s="244"/>
      <c r="C4" s="244"/>
      <c r="D4" s="244"/>
      <c r="E4" s="244"/>
      <c r="F4" s="244"/>
      <c r="G4" s="244"/>
      <c r="H4" s="244"/>
    </row>
    <row r="5" s="1" customFormat="true" ht="18" hidden="false" customHeight="true" outlineLevel="0" collapsed="false">
      <c r="A5" s="295" t="n">
        <v>1</v>
      </c>
      <c r="B5" s="296" t="s">
        <v>635</v>
      </c>
      <c r="C5" s="296"/>
      <c r="D5" s="296" t="s">
        <v>636</v>
      </c>
      <c r="E5" s="296"/>
      <c r="F5" s="297" t="n">
        <v>6.461</v>
      </c>
      <c r="G5" s="297"/>
      <c r="H5" s="298" t="s">
        <v>236</v>
      </c>
    </row>
    <row r="6" s="294" customFormat="true" ht="18" hidden="false" customHeight="true" outlineLevel="0" collapsed="false">
      <c r="A6" s="244" t="s">
        <v>637</v>
      </c>
      <c r="B6" s="244"/>
      <c r="C6" s="244"/>
      <c r="D6" s="244"/>
      <c r="E6" s="244"/>
      <c r="F6" s="244"/>
      <c r="G6" s="244"/>
      <c r="H6" s="244"/>
    </row>
    <row r="7" s="144" customFormat="true" ht="10.5" hidden="false" customHeight="true" outlineLevel="0" collapsed="false">
      <c r="A7" s="299"/>
      <c r="B7" s="300"/>
      <c r="C7" s="300"/>
      <c r="D7" s="301"/>
      <c r="E7" s="301"/>
      <c r="F7" s="301"/>
      <c r="G7" s="301"/>
      <c r="H7" s="302"/>
    </row>
    <row r="8" s="294" customFormat="true" ht="18" hidden="false" customHeight="true" outlineLevel="0" collapsed="false">
      <c r="A8" s="244" t="s">
        <v>638</v>
      </c>
      <c r="B8" s="244"/>
      <c r="C8" s="244"/>
      <c r="D8" s="244"/>
      <c r="E8" s="244"/>
      <c r="F8" s="244"/>
      <c r="G8" s="244"/>
      <c r="H8" s="244"/>
    </row>
    <row r="9" s="294" customFormat="true" ht="12.75" hidden="false" customHeight="true" outlineLevel="0" collapsed="false">
      <c r="A9" s="303" t="s">
        <v>639</v>
      </c>
      <c r="B9" s="303"/>
      <c r="C9" s="303"/>
      <c r="D9" s="303"/>
      <c r="E9" s="303"/>
      <c r="F9" s="303"/>
      <c r="G9" s="303"/>
      <c r="H9" s="303"/>
    </row>
    <row r="10" s="144" customFormat="true" ht="10.5" hidden="false" customHeight="true" outlineLevel="0" collapsed="false">
      <c r="A10" s="299"/>
      <c r="B10" s="301"/>
      <c r="C10" s="301"/>
      <c r="D10" s="301"/>
      <c r="E10" s="301"/>
      <c r="F10" s="301"/>
      <c r="G10" s="301"/>
      <c r="H10" s="304"/>
    </row>
    <row r="11" s="294" customFormat="true" ht="18" hidden="false" customHeight="true" outlineLevel="0" collapsed="false">
      <c r="A11" s="244" t="s">
        <v>640</v>
      </c>
      <c r="B11" s="244"/>
      <c r="C11" s="244"/>
      <c r="D11" s="244"/>
      <c r="E11" s="244"/>
      <c r="F11" s="244"/>
      <c r="G11" s="244"/>
      <c r="H11" s="244"/>
    </row>
    <row r="12" s="144" customFormat="true" ht="10.5" hidden="false" customHeight="true" outlineLevel="0" collapsed="false">
      <c r="A12" s="299"/>
      <c r="B12" s="301"/>
      <c r="C12" s="301"/>
      <c r="D12" s="301"/>
      <c r="E12" s="301"/>
      <c r="F12" s="301"/>
      <c r="G12" s="301"/>
      <c r="H12" s="302"/>
    </row>
    <row r="13" s="294" customFormat="true" ht="18" hidden="false" customHeight="true" outlineLevel="0" collapsed="false">
      <c r="A13" s="244" t="s">
        <v>641</v>
      </c>
      <c r="B13" s="244"/>
      <c r="C13" s="244"/>
      <c r="D13" s="244"/>
      <c r="E13" s="244"/>
      <c r="F13" s="244"/>
      <c r="G13" s="244"/>
      <c r="H13" s="244"/>
    </row>
    <row r="14" s="144" customFormat="true" ht="10.5" hidden="false" customHeight="true" outlineLevel="0" collapsed="false">
      <c r="A14" s="305"/>
      <c r="B14" s="300"/>
      <c r="C14" s="300"/>
      <c r="D14" s="301"/>
      <c r="E14" s="301"/>
      <c r="F14" s="301"/>
      <c r="G14" s="301"/>
      <c r="H14" s="302"/>
    </row>
    <row r="15" s="294" customFormat="true" ht="18" hidden="false" customHeight="true" outlineLevel="0" collapsed="false">
      <c r="A15" s="244" t="s">
        <v>642</v>
      </c>
      <c r="B15" s="244"/>
      <c r="C15" s="244"/>
      <c r="D15" s="244"/>
      <c r="E15" s="244"/>
      <c r="F15" s="244"/>
      <c r="G15" s="244"/>
      <c r="H15" s="244"/>
    </row>
    <row r="16" s="144" customFormat="true" ht="10.5" hidden="false" customHeight="true" outlineLevel="0" collapsed="false">
      <c r="A16" s="299"/>
      <c r="B16" s="306"/>
      <c r="C16" s="296"/>
      <c r="D16" s="296"/>
      <c r="E16" s="296"/>
      <c r="F16" s="307"/>
      <c r="G16" s="307"/>
      <c r="H16" s="302"/>
    </row>
    <row r="17" s="294" customFormat="true" ht="18" hidden="false" customHeight="true" outlineLevel="0" collapsed="false">
      <c r="A17" s="244" t="s">
        <v>643</v>
      </c>
      <c r="B17" s="244"/>
      <c r="C17" s="244"/>
      <c r="D17" s="244"/>
      <c r="E17" s="244"/>
      <c r="F17" s="244"/>
      <c r="G17" s="244"/>
      <c r="H17" s="244"/>
    </row>
    <row r="18" s="144" customFormat="true" ht="10.5" hidden="false" customHeight="true" outlineLevel="0" collapsed="false">
      <c r="A18" s="299"/>
      <c r="B18" s="301"/>
      <c r="C18" s="301"/>
      <c r="D18" s="301"/>
      <c r="E18" s="301"/>
      <c r="F18" s="301"/>
      <c r="G18" s="301"/>
      <c r="H18" s="302"/>
    </row>
    <row r="19" s="294" customFormat="true" ht="26.25" hidden="false" customHeight="true" outlineLevel="0" collapsed="false">
      <c r="A19" s="308" t="s">
        <v>644</v>
      </c>
      <c r="B19" s="308"/>
      <c r="C19" s="308"/>
      <c r="D19" s="308"/>
      <c r="E19" s="308"/>
      <c r="F19" s="308"/>
      <c r="G19" s="308"/>
      <c r="H19" s="308"/>
    </row>
    <row r="20" s="1" customFormat="true" ht="18" hidden="false" customHeight="true" outlineLevel="0" collapsed="false">
      <c r="A20" s="259" t="n">
        <v>1</v>
      </c>
      <c r="B20" s="260" t="s">
        <v>645</v>
      </c>
      <c r="C20" s="260"/>
      <c r="D20" s="309" t="s">
        <v>646</v>
      </c>
      <c r="E20" s="309"/>
      <c r="F20" s="263" t="n">
        <v>0.186</v>
      </c>
      <c r="G20" s="263"/>
      <c r="H20" s="310" t="s">
        <v>647</v>
      </c>
    </row>
    <row r="21" s="1" customFormat="true" ht="18" hidden="false" customHeight="true" outlineLevel="0" collapsed="false">
      <c r="A21" s="259" t="n">
        <v>2</v>
      </c>
      <c r="B21" s="260" t="s">
        <v>648</v>
      </c>
      <c r="C21" s="260"/>
      <c r="D21" s="260" t="s">
        <v>315</v>
      </c>
      <c r="E21" s="260"/>
      <c r="F21" s="263" t="n">
        <v>2.566</v>
      </c>
      <c r="G21" s="263"/>
      <c r="H21" s="310" t="s">
        <v>649</v>
      </c>
    </row>
    <row r="22" s="1" customFormat="true" ht="18" hidden="false" customHeight="true" outlineLevel="0" collapsed="false">
      <c r="A22" s="259" t="n">
        <v>3</v>
      </c>
      <c r="B22" s="260" t="s">
        <v>650</v>
      </c>
      <c r="C22" s="260"/>
      <c r="D22" s="260" t="s">
        <v>292</v>
      </c>
      <c r="E22" s="260"/>
      <c r="F22" s="286" t="n">
        <v>2.391</v>
      </c>
      <c r="G22" s="286"/>
      <c r="H22" s="310" t="s">
        <v>236</v>
      </c>
    </row>
    <row r="23" s="294" customFormat="true" ht="18" hidden="false" customHeight="true" outlineLevel="0" collapsed="false">
      <c r="A23" s="244" t="s">
        <v>651</v>
      </c>
      <c r="B23" s="244"/>
      <c r="C23" s="244"/>
      <c r="D23" s="244"/>
      <c r="E23" s="244"/>
      <c r="F23" s="244"/>
      <c r="G23" s="244"/>
      <c r="H23" s="244"/>
    </row>
    <row r="24" s="144" customFormat="true" ht="10.5" hidden="false" customHeight="true" outlineLevel="0" collapsed="false">
      <c r="A24" s="299"/>
      <c r="B24" s="296"/>
      <c r="C24" s="296"/>
      <c r="D24" s="296"/>
      <c r="E24" s="296"/>
      <c r="F24" s="296"/>
      <c r="G24" s="296"/>
      <c r="H24" s="304"/>
    </row>
    <row r="25" s="294" customFormat="true" ht="18" hidden="false" customHeight="true" outlineLevel="0" collapsed="false">
      <c r="A25" s="244" t="s">
        <v>652</v>
      </c>
      <c r="B25" s="244"/>
      <c r="C25" s="244"/>
      <c r="D25" s="244"/>
      <c r="E25" s="244"/>
      <c r="F25" s="244"/>
      <c r="G25" s="244"/>
      <c r="H25" s="244"/>
    </row>
    <row r="26" s="39" customFormat="true" ht="18" hidden="false" customHeight="true" outlineLevel="0" collapsed="false">
      <c r="A26" s="259" t="n">
        <v>1</v>
      </c>
      <c r="B26" s="260" t="s">
        <v>179</v>
      </c>
      <c r="C26" s="260"/>
      <c r="D26" s="311" t="s">
        <v>240</v>
      </c>
      <c r="E26" s="311"/>
      <c r="F26" s="263" t="n">
        <v>0.983</v>
      </c>
      <c r="G26" s="263"/>
      <c r="H26" s="310" t="s">
        <v>236</v>
      </c>
    </row>
    <row r="27" s="39" customFormat="true" ht="18" hidden="false" customHeight="true" outlineLevel="0" collapsed="false">
      <c r="A27" s="259" t="n">
        <v>2</v>
      </c>
      <c r="B27" s="260" t="s">
        <v>653</v>
      </c>
      <c r="C27" s="260"/>
      <c r="D27" s="311" t="s">
        <v>240</v>
      </c>
      <c r="E27" s="311"/>
      <c r="F27" s="263" t="n">
        <v>1.072</v>
      </c>
      <c r="G27" s="263"/>
      <c r="H27" s="310" t="s">
        <v>649</v>
      </c>
    </row>
    <row r="28" s="39" customFormat="true" ht="18" hidden="false" customHeight="true" outlineLevel="0" collapsed="false">
      <c r="A28" s="259" t="n">
        <v>3</v>
      </c>
      <c r="B28" s="260" t="s">
        <v>654</v>
      </c>
      <c r="C28" s="260"/>
      <c r="D28" s="311" t="s">
        <v>273</v>
      </c>
      <c r="E28" s="311"/>
      <c r="F28" s="263" t="n">
        <v>7.47</v>
      </c>
      <c r="G28" s="263"/>
      <c r="H28" s="310" t="s">
        <v>649</v>
      </c>
    </row>
    <row r="29" s="39" customFormat="true" ht="18" hidden="false" customHeight="true" outlineLevel="0" collapsed="false">
      <c r="A29" s="259" t="n">
        <v>4</v>
      </c>
      <c r="B29" s="260" t="s">
        <v>655</v>
      </c>
      <c r="C29" s="260"/>
      <c r="D29" s="311" t="s">
        <v>273</v>
      </c>
      <c r="E29" s="311"/>
      <c r="F29" s="312" t="n">
        <v>4.972</v>
      </c>
      <c r="G29" s="312"/>
      <c r="H29" s="310" t="s">
        <v>236</v>
      </c>
    </row>
    <row r="30" s="39" customFormat="true" ht="18" hidden="false" customHeight="true" outlineLevel="0" collapsed="false">
      <c r="A30" s="259" t="n">
        <v>5</v>
      </c>
      <c r="B30" s="260" t="s">
        <v>656</v>
      </c>
      <c r="C30" s="260"/>
      <c r="D30" s="311" t="s">
        <v>273</v>
      </c>
      <c r="E30" s="311"/>
      <c r="F30" s="312" t="n">
        <v>0.41</v>
      </c>
      <c r="G30" s="312"/>
      <c r="H30" s="310" t="s">
        <v>236</v>
      </c>
    </row>
    <row r="31" s="39" customFormat="true" ht="18" hidden="false" customHeight="true" outlineLevel="0" collapsed="false">
      <c r="A31" s="259" t="n">
        <v>6</v>
      </c>
      <c r="B31" s="260" t="s">
        <v>657</v>
      </c>
      <c r="C31" s="260"/>
      <c r="D31" s="311" t="s">
        <v>240</v>
      </c>
      <c r="E31" s="311"/>
      <c r="F31" s="263" t="n">
        <v>3.769</v>
      </c>
      <c r="G31" s="263"/>
      <c r="H31" s="310" t="s">
        <v>649</v>
      </c>
    </row>
    <row r="32" s="39" customFormat="true" ht="18" hidden="false" customHeight="true" outlineLevel="0" collapsed="false">
      <c r="A32" s="259" t="n">
        <v>7</v>
      </c>
      <c r="B32" s="260" t="s">
        <v>658</v>
      </c>
      <c r="C32" s="260"/>
      <c r="D32" s="311" t="s">
        <v>273</v>
      </c>
      <c r="E32" s="311"/>
      <c r="F32" s="313" t="n">
        <v>3.8</v>
      </c>
      <c r="G32" s="313"/>
      <c r="H32" s="310" t="s">
        <v>236</v>
      </c>
    </row>
    <row r="33" s="39" customFormat="true" ht="18" hidden="false" customHeight="true" outlineLevel="0" collapsed="false">
      <c r="A33" s="259" t="n">
        <v>8</v>
      </c>
      <c r="B33" s="260" t="s">
        <v>659</v>
      </c>
      <c r="C33" s="260"/>
      <c r="D33" s="311" t="s">
        <v>273</v>
      </c>
      <c r="E33" s="311"/>
      <c r="F33" s="313" t="n">
        <v>3.242</v>
      </c>
      <c r="G33" s="313"/>
      <c r="H33" s="310" t="s">
        <v>236</v>
      </c>
    </row>
    <row r="34" s="39" customFormat="true" ht="18" hidden="false" customHeight="true" outlineLevel="0" collapsed="false">
      <c r="A34" s="259" t="n">
        <v>9</v>
      </c>
      <c r="B34" s="260" t="s">
        <v>660</v>
      </c>
      <c r="C34" s="260"/>
      <c r="D34" s="309" t="s">
        <v>461</v>
      </c>
      <c r="E34" s="309"/>
      <c r="F34" s="313" t="n">
        <v>2.74</v>
      </c>
      <c r="G34" s="313"/>
      <c r="H34" s="310" t="s">
        <v>236</v>
      </c>
    </row>
    <row r="35" s="39" customFormat="true" ht="18" hidden="false" customHeight="true" outlineLevel="0" collapsed="false">
      <c r="A35" s="259" t="n">
        <v>10</v>
      </c>
      <c r="B35" s="260" t="s">
        <v>661</v>
      </c>
      <c r="C35" s="260"/>
      <c r="D35" s="311" t="s">
        <v>240</v>
      </c>
      <c r="E35" s="311"/>
      <c r="F35" s="313" t="n">
        <v>1.6</v>
      </c>
      <c r="G35" s="313"/>
      <c r="H35" s="310" t="s">
        <v>236</v>
      </c>
    </row>
    <row r="36" s="39" customFormat="true" ht="18" hidden="false" customHeight="true" outlineLevel="0" collapsed="false">
      <c r="A36" s="259" t="n">
        <v>11</v>
      </c>
      <c r="B36" s="314" t="s">
        <v>662</v>
      </c>
      <c r="C36" s="314"/>
      <c r="D36" s="311" t="s">
        <v>240</v>
      </c>
      <c r="E36" s="311"/>
      <c r="F36" s="313" t="n">
        <v>0.903</v>
      </c>
      <c r="G36" s="313"/>
      <c r="H36" s="310" t="s">
        <v>236</v>
      </c>
    </row>
    <row r="37" s="39" customFormat="true" ht="18" hidden="false" customHeight="true" outlineLevel="0" collapsed="false">
      <c r="A37" s="259" t="n">
        <v>12</v>
      </c>
      <c r="B37" s="260" t="s">
        <v>663</v>
      </c>
      <c r="C37" s="260"/>
      <c r="D37" s="311" t="s">
        <v>273</v>
      </c>
      <c r="E37" s="311"/>
      <c r="F37" s="313" t="n">
        <v>4.883</v>
      </c>
      <c r="G37" s="313"/>
      <c r="H37" s="310" t="s">
        <v>236</v>
      </c>
    </row>
    <row r="38" s="39" customFormat="true" ht="18" hidden="false" customHeight="true" outlineLevel="0" collapsed="false">
      <c r="A38" s="269" t="n">
        <v>13</v>
      </c>
      <c r="B38" s="270" t="s">
        <v>664</v>
      </c>
      <c r="C38" s="270"/>
      <c r="D38" s="315" t="s">
        <v>665</v>
      </c>
      <c r="E38" s="315"/>
      <c r="F38" s="316" t="n">
        <v>1.265</v>
      </c>
      <c r="G38" s="316"/>
      <c r="H38" s="317" t="s">
        <v>649</v>
      </c>
    </row>
    <row r="39" s="294" customFormat="true" ht="18" hidden="false" customHeight="true" outlineLevel="0" collapsed="false">
      <c r="A39" s="318" t="s">
        <v>613</v>
      </c>
      <c r="B39" s="318"/>
      <c r="C39" s="318"/>
      <c r="D39" s="318"/>
      <c r="E39" s="318"/>
      <c r="F39" s="318"/>
      <c r="G39" s="318"/>
      <c r="H39" s="318"/>
    </row>
    <row r="40" s="144" customFormat="true" ht="10.5" hidden="false" customHeight="true" outlineLevel="0" collapsed="false">
      <c r="A40" s="299"/>
      <c r="B40" s="307"/>
      <c r="C40" s="301"/>
      <c r="D40" s="301"/>
      <c r="E40" s="301"/>
      <c r="F40" s="301"/>
      <c r="G40" s="301"/>
      <c r="H40" s="302"/>
    </row>
    <row r="41" s="294" customFormat="true" ht="18" hidden="false" customHeight="true" outlineLevel="0" collapsed="false">
      <c r="A41" s="244" t="s">
        <v>666</v>
      </c>
      <c r="B41" s="244"/>
      <c r="C41" s="244"/>
      <c r="D41" s="244"/>
      <c r="E41" s="244"/>
      <c r="F41" s="244"/>
      <c r="G41" s="244"/>
      <c r="H41" s="244"/>
    </row>
    <row r="42" s="144" customFormat="true" ht="9" hidden="false" customHeight="true" outlineLevel="0" collapsed="false">
      <c r="A42" s="299"/>
      <c r="B42" s="296"/>
      <c r="C42" s="296"/>
      <c r="D42" s="296"/>
      <c r="E42" s="296"/>
      <c r="F42" s="301"/>
      <c r="G42" s="301"/>
      <c r="H42" s="302"/>
    </row>
    <row r="43" s="294" customFormat="true" ht="18" hidden="false" customHeight="true" outlineLevel="0" collapsed="false">
      <c r="A43" s="244" t="s">
        <v>667</v>
      </c>
      <c r="B43" s="244"/>
      <c r="C43" s="244"/>
      <c r="D43" s="244"/>
      <c r="E43" s="244"/>
      <c r="F43" s="244"/>
      <c r="G43" s="244"/>
      <c r="H43" s="244"/>
    </row>
    <row r="44" s="144" customFormat="true" ht="10.5" hidden="false" customHeight="true" outlineLevel="0" collapsed="false">
      <c r="A44" s="319"/>
      <c r="B44" s="307"/>
      <c r="C44" s="301"/>
      <c r="D44" s="301"/>
      <c r="E44" s="301"/>
      <c r="F44" s="301"/>
      <c r="G44" s="301"/>
      <c r="H44" s="302"/>
    </row>
    <row r="45" s="294" customFormat="true" ht="18" hidden="false" customHeight="true" outlineLevel="0" collapsed="false">
      <c r="A45" s="244" t="s">
        <v>668</v>
      </c>
      <c r="B45" s="244"/>
      <c r="C45" s="244"/>
      <c r="D45" s="244"/>
      <c r="E45" s="244"/>
      <c r="F45" s="244"/>
      <c r="G45" s="244"/>
      <c r="H45" s="244"/>
    </row>
    <row r="46" s="294" customFormat="true" ht="15" hidden="false" customHeight="true" outlineLevel="0" collapsed="false">
      <c r="A46" s="320" t="n">
        <v>1</v>
      </c>
      <c r="B46" s="260" t="s">
        <v>669</v>
      </c>
      <c r="C46" s="260"/>
      <c r="D46" s="260" t="s">
        <v>424</v>
      </c>
      <c r="E46" s="260"/>
      <c r="F46" s="313" t="n">
        <v>0.08</v>
      </c>
      <c r="G46" s="313"/>
      <c r="H46" s="310" t="s">
        <v>236</v>
      </c>
    </row>
    <row r="47" s="294" customFormat="true" ht="15" hidden="false" customHeight="true" outlineLevel="0" collapsed="false">
      <c r="A47" s="321" t="n">
        <v>2</v>
      </c>
      <c r="B47" s="260" t="s">
        <v>670</v>
      </c>
      <c r="C47" s="260"/>
      <c r="D47" s="260" t="s">
        <v>424</v>
      </c>
      <c r="E47" s="260"/>
      <c r="F47" s="313" t="n">
        <v>5.161</v>
      </c>
      <c r="G47" s="313"/>
      <c r="H47" s="310" t="s">
        <v>236</v>
      </c>
    </row>
    <row r="48" s="144" customFormat="true" ht="15" hidden="false" customHeight="true" outlineLevel="0" collapsed="false">
      <c r="A48" s="295" t="n">
        <v>3</v>
      </c>
      <c r="B48" s="274" t="s">
        <v>671</v>
      </c>
      <c r="C48" s="274"/>
      <c r="D48" s="274" t="s">
        <v>424</v>
      </c>
      <c r="E48" s="274"/>
      <c r="F48" s="322" t="n">
        <v>0.063</v>
      </c>
      <c r="G48" s="322"/>
      <c r="H48" s="310" t="s">
        <v>236</v>
      </c>
    </row>
    <row r="49" s="294" customFormat="true" ht="18" hidden="false" customHeight="true" outlineLevel="0" collapsed="false">
      <c r="A49" s="244" t="s">
        <v>672</v>
      </c>
      <c r="B49" s="244"/>
      <c r="C49" s="244"/>
      <c r="D49" s="244"/>
      <c r="E49" s="244"/>
      <c r="F49" s="244"/>
      <c r="G49" s="244"/>
      <c r="H49" s="244"/>
    </row>
    <row r="50" s="144" customFormat="true" ht="10.5" hidden="false" customHeight="true" outlineLevel="0" collapsed="false">
      <c r="A50" s="295"/>
      <c r="B50" s="323"/>
      <c r="C50" s="323"/>
      <c r="D50" s="324"/>
      <c r="E50" s="324"/>
      <c r="F50" s="89"/>
      <c r="G50" s="89"/>
      <c r="H50" s="302"/>
    </row>
    <row r="51" s="294" customFormat="true" ht="18" hidden="false" customHeight="true" outlineLevel="0" collapsed="false">
      <c r="A51" s="244" t="s">
        <v>673</v>
      </c>
      <c r="B51" s="244"/>
      <c r="C51" s="244"/>
      <c r="D51" s="244"/>
      <c r="E51" s="244"/>
      <c r="F51" s="244"/>
      <c r="G51" s="244"/>
      <c r="H51" s="244"/>
    </row>
    <row r="52" s="144" customFormat="true" ht="10.5" hidden="false" customHeight="true" outlineLevel="0" collapsed="false">
      <c r="A52" s="299"/>
      <c r="B52" s="325"/>
      <c r="C52" s="301"/>
      <c r="D52" s="301"/>
      <c r="E52" s="301"/>
      <c r="F52" s="301"/>
      <c r="G52" s="301"/>
      <c r="H52" s="302"/>
    </row>
    <row r="53" s="294" customFormat="true" ht="18" hidden="false" customHeight="true" outlineLevel="0" collapsed="false">
      <c r="A53" s="244" t="s">
        <v>674</v>
      </c>
      <c r="B53" s="244"/>
      <c r="C53" s="244"/>
      <c r="D53" s="244"/>
      <c r="E53" s="244"/>
      <c r="F53" s="244"/>
      <c r="G53" s="244"/>
      <c r="H53" s="244"/>
    </row>
    <row r="54" s="144" customFormat="true" ht="10.5" hidden="false" customHeight="true" outlineLevel="0" collapsed="false">
      <c r="A54" s="299"/>
      <c r="B54" s="325"/>
      <c r="C54" s="301"/>
      <c r="D54" s="301"/>
      <c r="E54" s="301"/>
      <c r="F54" s="301"/>
      <c r="G54" s="301"/>
      <c r="H54" s="302"/>
    </row>
    <row r="55" s="294" customFormat="true" ht="18" hidden="false" customHeight="true" outlineLevel="0" collapsed="false">
      <c r="A55" s="244" t="s">
        <v>675</v>
      </c>
      <c r="B55" s="244"/>
      <c r="C55" s="244"/>
      <c r="D55" s="244"/>
      <c r="E55" s="244"/>
      <c r="F55" s="244"/>
      <c r="G55" s="244"/>
      <c r="H55" s="244"/>
    </row>
    <row r="56" s="144" customFormat="true" ht="10.5" hidden="false" customHeight="true" outlineLevel="0" collapsed="false">
      <c r="A56" s="299"/>
      <c r="B56" s="325"/>
      <c r="C56" s="301"/>
      <c r="D56" s="301"/>
      <c r="E56" s="301"/>
      <c r="F56" s="301"/>
      <c r="G56" s="302"/>
      <c r="H56" s="302"/>
    </row>
    <row r="57" s="294" customFormat="true" ht="18" hidden="false" customHeight="true" outlineLevel="0" collapsed="false">
      <c r="A57" s="244" t="s">
        <v>676</v>
      </c>
      <c r="B57" s="244"/>
      <c r="C57" s="244"/>
      <c r="D57" s="244"/>
      <c r="E57" s="244"/>
      <c r="F57" s="244"/>
      <c r="G57" s="244"/>
      <c r="H57" s="244"/>
    </row>
    <row r="58" s="144" customFormat="true" ht="10.5" hidden="false" customHeight="true" outlineLevel="0" collapsed="false">
      <c r="A58" s="299"/>
      <c r="B58" s="307"/>
      <c r="C58" s="301"/>
      <c r="D58" s="301"/>
      <c r="E58" s="301"/>
      <c r="F58" s="301"/>
      <c r="G58" s="302"/>
      <c r="H58" s="302"/>
    </row>
    <row r="59" s="144" customFormat="true" ht="12.75" hidden="false" customHeight="true" outlineLevel="0" collapsed="false">
      <c r="A59" s="326"/>
      <c r="B59" s="327"/>
      <c r="C59" s="328"/>
      <c r="D59" s="328"/>
      <c r="E59" s="328"/>
      <c r="F59" s="328"/>
      <c r="G59" s="328"/>
      <c r="H59" s="328"/>
    </row>
    <row r="60" s="144" customFormat="true" ht="65.25" hidden="false" customHeight="true" outlineLevel="0" collapsed="false">
      <c r="A60" s="156" t="s">
        <v>677</v>
      </c>
      <c r="B60" s="156"/>
      <c r="C60" s="156"/>
      <c r="D60" s="156"/>
      <c r="E60" s="156"/>
      <c r="F60" s="156"/>
      <c r="G60" s="156"/>
      <c r="H60" s="156"/>
    </row>
    <row r="61" s="287" customFormat="true" ht="62.25" hidden="false" customHeight="true" outlineLevel="0" collapsed="false">
      <c r="A61" s="329" t="s">
        <v>631</v>
      </c>
      <c r="B61" s="329"/>
      <c r="C61" s="329"/>
      <c r="D61" s="329"/>
      <c r="E61" s="329"/>
      <c r="F61" s="329"/>
      <c r="G61" s="329"/>
      <c r="H61" s="329"/>
    </row>
    <row r="62" customFormat="false" ht="15" hidden="false" customHeight="false" outlineLevel="0" collapsed="false">
      <c r="A62" s="246"/>
    </row>
  </sheetData>
  <mergeCells count="126">
    <mergeCell ref="A1:H1"/>
    <mergeCell ref="B2:C2"/>
    <mergeCell ref="D2:E2"/>
    <mergeCell ref="F2:G2"/>
    <mergeCell ref="B3:C3"/>
    <mergeCell ref="D3:E3"/>
    <mergeCell ref="F3:G3"/>
    <mergeCell ref="A4:H4"/>
    <mergeCell ref="B5:C5"/>
    <mergeCell ref="D5:E5"/>
    <mergeCell ref="F5:G5"/>
    <mergeCell ref="A6:H6"/>
    <mergeCell ref="B7:C7"/>
    <mergeCell ref="D7:E7"/>
    <mergeCell ref="F7:G7"/>
    <mergeCell ref="A8:H8"/>
    <mergeCell ref="A9:H9"/>
    <mergeCell ref="B10:C10"/>
    <mergeCell ref="D10:E10"/>
    <mergeCell ref="F10:G10"/>
    <mergeCell ref="A11:H11"/>
    <mergeCell ref="B12:C12"/>
    <mergeCell ref="D12:E12"/>
    <mergeCell ref="F12:G12"/>
    <mergeCell ref="A13:H13"/>
    <mergeCell ref="B14:C14"/>
    <mergeCell ref="D14:E14"/>
    <mergeCell ref="F14:G14"/>
    <mergeCell ref="A15:H15"/>
    <mergeCell ref="C16:E16"/>
    <mergeCell ref="F16:G16"/>
    <mergeCell ref="A17:H17"/>
    <mergeCell ref="C18:E18"/>
    <mergeCell ref="F18:G18"/>
    <mergeCell ref="A19:H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A23:H23"/>
    <mergeCell ref="C24:E24"/>
    <mergeCell ref="F24:G24"/>
    <mergeCell ref="A25:H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A39:H39"/>
    <mergeCell ref="C40:E40"/>
    <mergeCell ref="F40:G40"/>
    <mergeCell ref="A41:H41"/>
    <mergeCell ref="C42:E42"/>
    <mergeCell ref="F42:G42"/>
    <mergeCell ref="A43:H43"/>
    <mergeCell ref="C44:E44"/>
    <mergeCell ref="F44:G44"/>
    <mergeCell ref="A45:H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A49:H49"/>
    <mergeCell ref="B50:C50"/>
    <mergeCell ref="D50:E50"/>
    <mergeCell ref="F50:G50"/>
    <mergeCell ref="A51:H51"/>
    <mergeCell ref="C52:D52"/>
    <mergeCell ref="E52:G52"/>
    <mergeCell ref="A53:H53"/>
    <mergeCell ref="C54:D54"/>
    <mergeCell ref="E54:G54"/>
    <mergeCell ref="A55:H55"/>
    <mergeCell ref="C56:D56"/>
    <mergeCell ref="E56:F56"/>
    <mergeCell ref="G56:H56"/>
    <mergeCell ref="A57:H57"/>
    <mergeCell ref="C58:D58"/>
    <mergeCell ref="E58:F58"/>
    <mergeCell ref="G58:H58"/>
    <mergeCell ref="A60:H60"/>
    <mergeCell ref="A61:H6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4.7"/>
    <col collapsed="false" customWidth="true" hidden="false" outlineLevel="0" max="3" min="2" style="287" width="22.85"/>
    <col collapsed="false" customWidth="true" hidden="false" outlineLevel="0" max="4" min="4" style="287" width="8.14"/>
    <col collapsed="false" customWidth="true" hidden="false" outlineLevel="0" max="5" min="5" style="287" width="10.56"/>
    <col collapsed="false" customWidth="true" hidden="false" outlineLevel="0" max="6" min="6" style="287" width="5.28"/>
    <col collapsed="false" customWidth="true" hidden="false" outlineLevel="0" max="7" min="7" style="287" width="8.56"/>
    <col collapsed="false" customWidth="true" hidden="false" outlineLevel="0" max="8" min="8" style="287" width="10.13"/>
    <col collapsed="false" customWidth="true" hidden="false" outlineLevel="0" max="16" min="9" style="287" width="5.28"/>
    <col collapsed="false" customWidth="false" hidden="false" outlineLevel="0" max="257" min="17" style="287" width="9.14"/>
  </cols>
  <sheetData>
    <row r="1" customFormat="false" ht="23.25" hidden="false" customHeight="true" outlineLevel="0" collapsed="false">
      <c r="A1" s="2" t="s">
        <v>6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9" hidden="false" customHeight="true" outlineLevel="0" collapsed="false">
      <c r="A2" s="4" t="s">
        <v>6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96" customFormat="true" ht="29.25" hidden="false" customHeight="true" outlineLevel="0" collapsed="false">
      <c r="A3" s="198" t="s">
        <v>16</v>
      </c>
      <c r="B3" s="35" t="s">
        <v>534</v>
      </c>
      <c r="C3" s="35" t="s">
        <v>535</v>
      </c>
      <c r="D3" s="35" t="s">
        <v>536</v>
      </c>
      <c r="E3" s="35"/>
      <c r="F3" s="198" t="s">
        <v>20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</row>
    <row r="4" s="196" customFormat="true" ht="19.5" hidden="false" customHeight="true" outlineLevel="0" collapsed="false">
      <c r="A4" s="198"/>
      <c r="B4" s="35"/>
      <c r="C4" s="35"/>
      <c r="D4" s="199" t="s">
        <v>537</v>
      </c>
      <c r="E4" s="6" t="s">
        <v>538</v>
      </c>
      <c r="F4" s="6" t="s">
        <v>23</v>
      </c>
      <c r="G4" s="6"/>
      <c r="H4" s="6" t="s">
        <v>539</v>
      </c>
      <c r="I4" s="6" t="s">
        <v>540</v>
      </c>
      <c r="J4" s="6"/>
      <c r="K4" s="6"/>
      <c r="L4" s="6"/>
      <c r="M4" s="6"/>
      <c r="N4" s="6"/>
      <c r="O4" s="6"/>
      <c r="P4" s="6"/>
    </row>
    <row r="5" s="196" customFormat="true" ht="15.75" hidden="false" customHeight="true" outlineLevel="0" collapsed="false">
      <c r="A5" s="198"/>
      <c r="B5" s="35"/>
      <c r="C5" s="35"/>
      <c r="D5" s="199"/>
      <c r="E5" s="6"/>
      <c r="F5" s="6"/>
      <c r="G5" s="6"/>
      <c r="H5" s="6"/>
      <c r="I5" s="6" t="s">
        <v>30</v>
      </c>
      <c r="J5" s="6" t="s">
        <v>541</v>
      </c>
      <c r="K5" s="6" t="s">
        <v>542</v>
      </c>
      <c r="L5" s="6"/>
      <c r="M5" s="6"/>
      <c r="N5" s="6"/>
      <c r="O5" s="6"/>
      <c r="P5" s="6"/>
    </row>
    <row r="6" s="196" customFormat="true" ht="18.75" hidden="false" customHeight="true" outlineLevel="0" collapsed="false">
      <c r="A6" s="198"/>
      <c r="B6" s="35"/>
      <c r="C6" s="35"/>
      <c r="D6" s="199"/>
      <c r="E6" s="6"/>
      <c r="F6" s="6"/>
      <c r="G6" s="6"/>
      <c r="H6" s="6"/>
      <c r="I6" s="6"/>
      <c r="J6" s="6"/>
      <c r="K6" s="6" t="s">
        <v>30</v>
      </c>
      <c r="L6" s="6" t="s">
        <v>541</v>
      </c>
      <c r="M6" s="6" t="s">
        <v>543</v>
      </c>
      <c r="N6" s="6"/>
      <c r="O6" s="6" t="s">
        <v>544</v>
      </c>
      <c r="P6" s="6"/>
    </row>
    <row r="7" s="196" customFormat="true" ht="36" hidden="false" customHeight="true" outlineLevel="0" collapsed="false">
      <c r="A7" s="198"/>
      <c r="B7" s="35"/>
      <c r="C7" s="35"/>
      <c r="D7" s="199"/>
      <c r="E7" s="6"/>
      <c r="F7" s="6" t="s">
        <v>30</v>
      </c>
      <c r="G7" s="6" t="s">
        <v>545</v>
      </c>
      <c r="H7" s="6"/>
      <c r="I7" s="6"/>
      <c r="J7" s="6"/>
      <c r="K7" s="6"/>
      <c r="L7" s="6"/>
      <c r="M7" s="6" t="s">
        <v>30</v>
      </c>
      <c r="N7" s="6" t="s">
        <v>541</v>
      </c>
      <c r="O7" s="6" t="s">
        <v>30</v>
      </c>
      <c r="P7" s="6" t="s">
        <v>541</v>
      </c>
    </row>
    <row r="8" s="331" customFormat="true" ht="13.5" hidden="false" customHeight="false" outlineLevel="0" collapsed="false">
      <c r="A8" s="330" t="n">
        <v>1</v>
      </c>
      <c r="B8" s="330" t="n">
        <v>2</v>
      </c>
      <c r="C8" s="330" t="n">
        <v>3</v>
      </c>
      <c r="D8" s="330" t="n">
        <v>4</v>
      </c>
      <c r="E8" s="330" t="n">
        <v>5</v>
      </c>
      <c r="F8" s="330" t="n">
        <v>6</v>
      </c>
      <c r="G8" s="330" t="n">
        <v>7</v>
      </c>
      <c r="H8" s="330" t="n">
        <v>8</v>
      </c>
      <c r="I8" s="330" t="n">
        <v>9</v>
      </c>
      <c r="J8" s="330" t="n">
        <v>10</v>
      </c>
      <c r="K8" s="330" t="n">
        <v>11</v>
      </c>
      <c r="L8" s="330" t="n">
        <v>12</v>
      </c>
      <c r="M8" s="330" t="n">
        <v>13</v>
      </c>
      <c r="N8" s="330" t="n">
        <v>14</v>
      </c>
      <c r="O8" s="330" t="n">
        <v>15</v>
      </c>
      <c r="P8" s="330" t="n">
        <v>16</v>
      </c>
    </row>
    <row r="9" customFormat="false" ht="33.75" hidden="false" customHeight="true" outlineLevel="0" collapsed="false">
      <c r="A9" s="332" t="n">
        <v>1</v>
      </c>
      <c r="B9" s="333" t="s">
        <v>680</v>
      </c>
      <c r="C9" s="334" t="s">
        <v>680</v>
      </c>
      <c r="D9" s="23" t="n">
        <v>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335"/>
    </row>
    <row r="10" customFormat="false" ht="33.75" hidden="false" customHeight="true" outlineLevel="0" collapsed="false">
      <c r="A10" s="264" t="n">
        <v>2</v>
      </c>
      <c r="B10" s="336" t="s">
        <v>681</v>
      </c>
      <c r="C10" s="266" t="s">
        <v>682</v>
      </c>
      <c r="D10" s="73" t="n">
        <v>1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4"/>
    </row>
    <row r="11" customFormat="false" ht="33.75" hidden="false" customHeight="true" outlineLevel="0" collapsed="false">
      <c r="A11" s="264" t="n">
        <v>3</v>
      </c>
      <c r="B11" s="336" t="s">
        <v>683</v>
      </c>
      <c r="C11" s="266" t="s">
        <v>683</v>
      </c>
      <c r="D11" s="73"/>
      <c r="E11" s="73" t="n">
        <v>1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4"/>
    </row>
    <row r="12" customFormat="false" ht="33.75" hidden="false" customHeight="true" outlineLevel="0" collapsed="false">
      <c r="A12" s="264" t="n">
        <v>4</v>
      </c>
      <c r="B12" s="336" t="s">
        <v>684</v>
      </c>
      <c r="C12" s="266" t="s">
        <v>684</v>
      </c>
      <c r="D12" s="73" t="n">
        <v>1</v>
      </c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4"/>
    </row>
    <row r="13" customFormat="false" ht="33.75" hidden="false" customHeight="true" outlineLevel="0" collapsed="false">
      <c r="A13" s="264" t="n">
        <v>5</v>
      </c>
      <c r="B13" s="336" t="s">
        <v>685</v>
      </c>
      <c r="C13" s="266" t="s">
        <v>685</v>
      </c>
      <c r="D13" s="73" t="n">
        <v>1</v>
      </c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4"/>
    </row>
    <row r="14" customFormat="false" ht="33.75" hidden="false" customHeight="true" outlineLevel="0" collapsed="false">
      <c r="A14" s="264" t="n">
        <v>8</v>
      </c>
      <c r="B14" s="336" t="s">
        <v>686</v>
      </c>
      <c r="C14" s="266" t="s">
        <v>686</v>
      </c>
      <c r="D14" s="73"/>
      <c r="E14" s="73" t="n">
        <v>1</v>
      </c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4"/>
    </row>
    <row r="15" customFormat="false" ht="33.75" hidden="false" customHeight="true" outlineLevel="0" collapsed="false">
      <c r="A15" s="264" t="n">
        <v>9</v>
      </c>
      <c r="B15" s="336" t="s">
        <v>687</v>
      </c>
      <c r="C15" s="266" t="s">
        <v>688</v>
      </c>
      <c r="D15" s="73" t="n">
        <v>1</v>
      </c>
      <c r="E15" s="73"/>
      <c r="F15" s="73" t="n">
        <v>1</v>
      </c>
      <c r="G15" s="73"/>
      <c r="H15" s="73"/>
      <c r="I15" s="73"/>
      <c r="J15" s="73"/>
      <c r="K15" s="73"/>
      <c r="L15" s="73"/>
      <c r="M15" s="73"/>
      <c r="N15" s="73"/>
      <c r="O15" s="73"/>
      <c r="P15" s="74"/>
    </row>
    <row r="16" customFormat="false" ht="33.75" hidden="false" customHeight="true" outlineLevel="0" collapsed="false">
      <c r="A16" s="264" t="n">
        <v>11</v>
      </c>
      <c r="B16" s="336" t="s">
        <v>689</v>
      </c>
      <c r="C16" s="266" t="s">
        <v>689</v>
      </c>
      <c r="D16" s="73" t="n">
        <v>1</v>
      </c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4"/>
    </row>
    <row r="17" customFormat="false" ht="33.75" hidden="false" customHeight="true" outlineLevel="0" collapsed="false">
      <c r="A17" s="264" t="n">
        <v>13</v>
      </c>
      <c r="B17" s="336" t="s">
        <v>690</v>
      </c>
      <c r="C17" s="266" t="s">
        <v>690</v>
      </c>
      <c r="D17" s="73" t="n">
        <v>1</v>
      </c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4"/>
    </row>
    <row r="18" s="1" customFormat="true" ht="33.75" hidden="false" customHeight="true" outlineLevel="0" collapsed="false">
      <c r="A18" s="264" t="n">
        <v>15</v>
      </c>
      <c r="B18" s="163" t="s">
        <v>691</v>
      </c>
      <c r="C18" s="163" t="s">
        <v>691</v>
      </c>
      <c r="D18" s="65" t="n">
        <v>1</v>
      </c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6"/>
    </row>
    <row r="19" s="1" customFormat="true" ht="33.75" hidden="false" customHeight="true" outlineLevel="0" collapsed="false">
      <c r="A19" s="264" t="n">
        <v>17</v>
      </c>
      <c r="B19" s="163" t="s">
        <v>692</v>
      </c>
      <c r="C19" s="163" t="s">
        <v>692</v>
      </c>
      <c r="D19" s="65" t="n">
        <v>1</v>
      </c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</row>
    <row r="20" s="1" customFormat="true" ht="33.75" hidden="false" customHeight="true" outlineLevel="0" collapsed="false">
      <c r="A20" s="264" t="n">
        <v>19</v>
      </c>
      <c r="B20" s="163" t="s">
        <v>693</v>
      </c>
      <c r="C20" s="163" t="s">
        <v>693</v>
      </c>
      <c r="D20" s="65" t="n">
        <v>1</v>
      </c>
      <c r="E20" s="65"/>
      <c r="F20" s="65" t="n">
        <v>1</v>
      </c>
      <c r="G20" s="65"/>
      <c r="H20" s="65"/>
      <c r="I20" s="65"/>
      <c r="J20" s="65"/>
      <c r="K20" s="65"/>
      <c r="L20" s="65"/>
      <c r="M20" s="65"/>
      <c r="N20" s="65"/>
      <c r="O20" s="65"/>
      <c r="P20" s="66"/>
    </row>
    <row r="21" s="1" customFormat="true" ht="33.75" hidden="false" customHeight="true" outlineLevel="0" collapsed="false">
      <c r="A21" s="269" t="n">
        <v>21</v>
      </c>
      <c r="B21" s="248" t="s">
        <v>694</v>
      </c>
      <c r="C21" s="248" t="s">
        <v>694</v>
      </c>
      <c r="D21" s="26" t="n">
        <v>1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67"/>
    </row>
    <row r="22" customFormat="false" ht="26.25" hidden="false" customHeight="true" outlineLevel="0" collapsed="false">
      <c r="A22" s="337" t="s">
        <v>49</v>
      </c>
      <c r="B22" s="337"/>
      <c r="C22" s="338" t="n">
        <f aca="false">COUNTA(C9:C21)</f>
        <v>13</v>
      </c>
      <c r="D22" s="338" t="n">
        <f aca="false">SUM(D9:D21)</f>
        <v>11</v>
      </c>
      <c r="E22" s="338" t="n">
        <f aca="false">SUM(E9:E21)</f>
        <v>2</v>
      </c>
      <c r="F22" s="338" t="n">
        <f aca="false">SUM(F9:F21)</f>
        <v>2</v>
      </c>
      <c r="G22" s="338" t="n">
        <f aca="false">SUM(G9:G21)</f>
        <v>0</v>
      </c>
      <c r="H22" s="338" t="n">
        <f aca="false">SUM(H9:H21)</f>
        <v>0</v>
      </c>
      <c r="I22" s="338" t="n">
        <f aca="false">SUM(I9:I21)</f>
        <v>0</v>
      </c>
      <c r="J22" s="338" t="n">
        <f aca="false">SUM(J9:J21)</f>
        <v>0</v>
      </c>
      <c r="K22" s="338" t="n">
        <f aca="false">SUM(K9:K21)</f>
        <v>0</v>
      </c>
      <c r="L22" s="338" t="n">
        <f aca="false">SUM(L9:L21)</f>
        <v>0</v>
      </c>
      <c r="M22" s="338" t="n">
        <f aca="false">SUM(M9:M21)</f>
        <v>0</v>
      </c>
      <c r="N22" s="338" t="n">
        <f aca="false">SUM(N9:N21)</f>
        <v>0</v>
      </c>
      <c r="O22" s="338" t="n">
        <f aca="false">SUM(O9:O21)</f>
        <v>0</v>
      </c>
      <c r="P22" s="338" t="n">
        <f aca="false">SUM(P9:P21)</f>
        <v>0</v>
      </c>
    </row>
  </sheetData>
  <mergeCells count="20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  <mergeCell ref="A22:B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85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5.85"/>
    <col collapsed="false" customWidth="true" hidden="false" outlineLevel="0" max="8" min="8" style="0" width="12.28"/>
    <col collapsed="false" customWidth="true" hidden="false" outlineLevel="0" max="9" min="9" style="0" width="14.56"/>
    <col collapsed="false" customWidth="true" hidden="false" outlineLevel="0" max="10" min="10" style="0" width="5.13"/>
    <col collapsed="false" customWidth="true" hidden="false" outlineLevel="0" max="11" min="11" style="0" width="11.13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7.28"/>
  </cols>
  <sheetData>
    <row r="1" customFormat="false" ht="38.25" hidden="false" customHeight="true" outlineLevel="0" collapsed="false">
      <c r="A1" s="339" t="s">
        <v>695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</row>
    <row r="2" s="342" customFormat="true" ht="57.75" hidden="false" customHeight="true" outlineLevel="0" collapsed="false">
      <c r="A2" s="15" t="s">
        <v>16</v>
      </c>
      <c r="B2" s="15" t="s">
        <v>696</v>
      </c>
      <c r="C2" s="15" t="s">
        <v>697</v>
      </c>
      <c r="D2" s="340" t="s">
        <v>698</v>
      </c>
      <c r="E2" s="340"/>
      <c r="F2" s="340" t="s">
        <v>699</v>
      </c>
      <c r="G2" s="15" t="s">
        <v>700</v>
      </c>
      <c r="H2" s="15"/>
      <c r="I2" s="341" t="s">
        <v>701</v>
      </c>
      <c r="J2" s="15" t="s">
        <v>539</v>
      </c>
      <c r="K2" s="15"/>
      <c r="L2" s="15" t="s">
        <v>540</v>
      </c>
      <c r="M2" s="15"/>
      <c r="N2" s="15"/>
    </row>
    <row r="3" s="342" customFormat="true" ht="40.5" hidden="false" customHeight="true" outlineLevel="0" collapsed="false">
      <c r="A3" s="15"/>
      <c r="B3" s="15"/>
      <c r="C3" s="15"/>
      <c r="D3" s="343" t="s">
        <v>702</v>
      </c>
      <c r="E3" s="343" t="s">
        <v>703</v>
      </c>
      <c r="F3" s="340"/>
      <c r="G3" s="343" t="s">
        <v>704</v>
      </c>
      <c r="H3" s="343" t="s">
        <v>705</v>
      </c>
      <c r="I3" s="343" t="s">
        <v>30</v>
      </c>
      <c r="J3" s="343" t="s">
        <v>30</v>
      </c>
      <c r="K3" s="343" t="s">
        <v>706</v>
      </c>
      <c r="L3" s="343" t="s">
        <v>30</v>
      </c>
      <c r="M3" s="343" t="s">
        <v>707</v>
      </c>
      <c r="N3" s="343" t="s">
        <v>708</v>
      </c>
    </row>
    <row r="4" s="342" customFormat="true" ht="15.75" hidden="false" customHeight="false" outlineLevel="0" collapsed="false">
      <c r="A4" s="341" t="n">
        <v>1</v>
      </c>
      <c r="B4" s="341" t="n">
        <v>2</v>
      </c>
      <c r="C4" s="344" t="n">
        <v>3</v>
      </c>
      <c r="D4" s="344" t="n">
        <v>4</v>
      </c>
      <c r="E4" s="344" t="n">
        <v>5</v>
      </c>
      <c r="F4" s="344" t="n">
        <v>6</v>
      </c>
      <c r="G4" s="344" t="n">
        <v>7</v>
      </c>
      <c r="H4" s="344" t="n">
        <v>8</v>
      </c>
      <c r="I4" s="344" t="n">
        <v>9</v>
      </c>
      <c r="J4" s="341" t="n">
        <v>10</v>
      </c>
      <c r="K4" s="344" t="n">
        <v>11</v>
      </c>
      <c r="L4" s="344" t="n">
        <v>12</v>
      </c>
      <c r="M4" s="344" t="n">
        <v>13</v>
      </c>
      <c r="N4" s="343" t="n">
        <v>14</v>
      </c>
    </row>
    <row r="5" customFormat="false" ht="30" hidden="false" customHeight="false" outlineLevel="0" collapsed="false">
      <c r="A5" s="345" t="n">
        <v>1</v>
      </c>
      <c r="B5" s="346" t="s">
        <v>709</v>
      </c>
      <c r="C5" s="204" t="n">
        <v>1</v>
      </c>
      <c r="D5" s="347"/>
      <c r="E5" s="348" t="s">
        <v>710</v>
      </c>
      <c r="F5" s="204"/>
      <c r="G5" s="204"/>
      <c r="H5" s="204"/>
      <c r="I5" s="204"/>
      <c r="J5" s="204"/>
      <c r="K5" s="204"/>
      <c r="L5" s="204"/>
      <c r="M5" s="204"/>
      <c r="N5" s="349"/>
    </row>
    <row r="6" customFormat="false" ht="30" hidden="false" customHeight="false" outlineLevel="0" collapsed="false">
      <c r="A6" s="350" t="n">
        <v>2</v>
      </c>
      <c r="B6" s="351" t="s">
        <v>711</v>
      </c>
      <c r="C6" s="209" t="n">
        <v>1</v>
      </c>
      <c r="D6" s="352" t="s">
        <v>712</v>
      </c>
      <c r="E6" s="352" t="s">
        <v>710</v>
      </c>
      <c r="F6" s="209"/>
      <c r="G6" s="209" t="n">
        <v>1</v>
      </c>
      <c r="H6" s="209"/>
      <c r="I6" s="209"/>
      <c r="J6" s="209"/>
      <c r="K6" s="209"/>
      <c r="L6" s="209"/>
      <c r="M6" s="209"/>
      <c r="N6" s="353"/>
    </row>
    <row r="7" customFormat="false" ht="60" hidden="false" customHeight="false" outlineLevel="0" collapsed="false">
      <c r="A7" s="350" t="n">
        <v>3</v>
      </c>
      <c r="B7" s="351" t="s">
        <v>713</v>
      </c>
      <c r="C7" s="209" t="n">
        <v>1</v>
      </c>
      <c r="D7" s="352" t="s">
        <v>712</v>
      </c>
      <c r="E7" s="352" t="s">
        <v>710</v>
      </c>
      <c r="F7" s="209"/>
      <c r="G7" s="209"/>
      <c r="H7" s="209"/>
      <c r="I7" s="209"/>
      <c r="J7" s="209"/>
      <c r="K7" s="209"/>
      <c r="L7" s="209"/>
      <c r="M7" s="209"/>
      <c r="N7" s="353"/>
    </row>
    <row r="8" customFormat="false" ht="45" hidden="false" customHeight="false" outlineLevel="0" collapsed="false">
      <c r="A8" s="350" t="n">
        <v>4</v>
      </c>
      <c r="B8" s="351" t="s">
        <v>714</v>
      </c>
      <c r="C8" s="209" t="n">
        <v>1</v>
      </c>
      <c r="D8" s="352" t="s">
        <v>712</v>
      </c>
      <c r="E8" s="351"/>
      <c r="F8" s="209"/>
      <c r="G8" s="209"/>
      <c r="H8" s="209"/>
      <c r="I8" s="209"/>
      <c r="J8" s="209"/>
      <c r="K8" s="209"/>
      <c r="L8" s="209"/>
      <c r="M8" s="209"/>
      <c r="N8" s="353"/>
    </row>
    <row r="9" customFormat="false" ht="30" hidden="false" customHeight="false" outlineLevel="0" collapsed="false">
      <c r="A9" s="350" t="n">
        <v>5</v>
      </c>
      <c r="B9" s="351" t="s">
        <v>715</v>
      </c>
      <c r="C9" s="209" t="n">
        <v>1</v>
      </c>
      <c r="D9" s="352" t="s">
        <v>712</v>
      </c>
      <c r="E9" s="351"/>
      <c r="F9" s="209"/>
      <c r="G9" s="209"/>
      <c r="H9" s="209"/>
      <c r="I9" s="209"/>
      <c r="J9" s="209"/>
      <c r="K9" s="209"/>
      <c r="L9" s="209"/>
      <c r="M9" s="209"/>
      <c r="N9" s="353"/>
    </row>
    <row r="10" customFormat="false" ht="60" hidden="false" customHeight="false" outlineLevel="0" collapsed="false">
      <c r="A10" s="350" t="n">
        <v>6</v>
      </c>
      <c r="B10" s="351" t="s">
        <v>716</v>
      </c>
      <c r="C10" s="209" t="n">
        <v>2</v>
      </c>
      <c r="D10" s="354"/>
      <c r="E10" s="352" t="s">
        <v>710</v>
      </c>
      <c r="F10" s="209"/>
      <c r="G10" s="209" t="n">
        <v>1</v>
      </c>
      <c r="H10" s="209"/>
      <c r="I10" s="209"/>
      <c r="J10" s="209"/>
      <c r="K10" s="209"/>
      <c r="L10" s="209"/>
      <c r="M10" s="209"/>
      <c r="N10" s="353"/>
    </row>
    <row r="11" customFormat="false" ht="45" hidden="false" customHeight="false" outlineLevel="0" collapsed="false">
      <c r="A11" s="350" t="n">
        <v>7</v>
      </c>
      <c r="B11" s="351" t="s">
        <v>717</v>
      </c>
      <c r="C11" s="209" t="n">
        <v>1</v>
      </c>
      <c r="D11" s="352" t="s">
        <v>712</v>
      </c>
      <c r="E11" s="352" t="s">
        <v>718</v>
      </c>
      <c r="F11" s="209"/>
      <c r="G11" s="209"/>
      <c r="H11" s="209"/>
      <c r="I11" s="209"/>
      <c r="J11" s="209"/>
      <c r="K11" s="209"/>
      <c r="L11" s="209"/>
      <c r="M11" s="209"/>
      <c r="N11" s="353"/>
    </row>
    <row r="12" customFormat="false" ht="30" hidden="false" customHeight="false" outlineLevel="0" collapsed="false">
      <c r="A12" s="350" t="n">
        <v>8</v>
      </c>
      <c r="B12" s="351" t="s">
        <v>719</v>
      </c>
      <c r="C12" s="209" t="n">
        <v>1</v>
      </c>
      <c r="D12" s="354"/>
      <c r="E12" s="352" t="s">
        <v>718</v>
      </c>
      <c r="F12" s="209"/>
      <c r="G12" s="209"/>
      <c r="H12" s="209"/>
      <c r="I12" s="209"/>
      <c r="J12" s="209"/>
      <c r="K12" s="209"/>
      <c r="L12" s="209"/>
      <c r="M12" s="209"/>
      <c r="N12" s="353"/>
    </row>
    <row r="13" customFormat="false" ht="45" hidden="false" customHeight="false" outlineLevel="0" collapsed="false">
      <c r="A13" s="350" t="n">
        <v>9</v>
      </c>
      <c r="B13" s="351" t="s">
        <v>720</v>
      </c>
      <c r="C13" s="209" t="n">
        <v>1</v>
      </c>
      <c r="D13" s="355"/>
      <c r="E13" s="352" t="s">
        <v>710</v>
      </c>
      <c r="F13" s="209"/>
      <c r="G13" s="209"/>
      <c r="H13" s="209"/>
      <c r="I13" s="209"/>
      <c r="J13" s="355"/>
      <c r="K13" s="355"/>
      <c r="L13" s="355"/>
      <c r="M13" s="355"/>
      <c r="N13" s="356"/>
    </row>
    <row r="14" customFormat="false" ht="45" hidden="false" customHeight="false" outlineLevel="0" collapsed="false">
      <c r="A14" s="350" t="n">
        <v>10</v>
      </c>
      <c r="B14" s="351" t="s">
        <v>721</v>
      </c>
      <c r="C14" s="209" t="n">
        <v>1</v>
      </c>
      <c r="D14" s="355"/>
      <c r="E14" s="352" t="s">
        <v>718</v>
      </c>
      <c r="F14" s="209"/>
      <c r="G14" s="351" t="n">
        <v>1</v>
      </c>
      <c r="H14" s="209"/>
      <c r="I14" s="209"/>
      <c r="J14" s="209"/>
      <c r="K14" s="209"/>
      <c r="L14" s="209"/>
      <c r="M14" s="209"/>
      <c r="N14" s="353"/>
    </row>
    <row r="15" customFormat="false" ht="32.25" hidden="false" customHeight="true" outlineLevel="0" collapsed="false">
      <c r="A15" s="350" t="n">
        <v>11</v>
      </c>
      <c r="B15" s="351" t="s">
        <v>722</v>
      </c>
      <c r="C15" s="209" t="n">
        <v>1</v>
      </c>
      <c r="D15" s="355"/>
      <c r="E15" s="352" t="s">
        <v>710</v>
      </c>
      <c r="F15" s="209"/>
      <c r="G15" s="351" t="n">
        <v>1</v>
      </c>
      <c r="H15" s="209"/>
      <c r="I15" s="209"/>
      <c r="J15" s="209"/>
      <c r="K15" s="209"/>
      <c r="L15" s="209"/>
      <c r="M15" s="209"/>
      <c r="N15" s="353"/>
    </row>
    <row r="16" customFormat="false" ht="30" hidden="false" customHeight="false" outlineLevel="0" collapsed="false">
      <c r="A16" s="350" t="n">
        <v>12</v>
      </c>
      <c r="B16" s="351" t="s">
        <v>723</v>
      </c>
      <c r="C16" s="209" t="n">
        <v>1</v>
      </c>
      <c r="D16" s="355"/>
      <c r="E16" s="352" t="s">
        <v>710</v>
      </c>
      <c r="F16" s="209"/>
      <c r="G16" s="351"/>
      <c r="H16" s="209"/>
      <c r="I16" s="209"/>
      <c r="J16" s="209"/>
      <c r="K16" s="209"/>
      <c r="L16" s="209"/>
      <c r="M16" s="209"/>
      <c r="N16" s="353"/>
    </row>
    <row r="17" customFormat="false" ht="30" hidden="false" customHeight="false" outlineLevel="0" collapsed="false">
      <c r="A17" s="350" t="n">
        <v>13</v>
      </c>
      <c r="B17" s="351" t="s">
        <v>724</v>
      </c>
      <c r="C17" s="209" t="n">
        <v>1</v>
      </c>
      <c r="D17" s="352" t="s">
        <v>712</v>
      </c>
      <c r="E17" s="351"/>
      <c r="F17" s="209"/>
      <c r="G17" s="351"/>
      <c r="H17" s="209"/>
      <c r="I17" s="209"/>
      <c r="J17" s="209"/>
      <c r="K17" s="209"/>
      <c r="L17" s="209"/>
      <c r="M17" s="209"/>
      <c r="N17" s="353"/>
    </row>
    <row r="18" customFormat="false" ht="45" hidden="false" customHeight="false" outlineLevel="0" collapsed="false">
      <c r="A18" s="350" t="n">
        <v>14</v>
      </c>
      <c r="B18" s="79" t="s">
        <v>725</v>
      </c>
      <c r="C18" s="209" t="n">
        <v>1</v>
      </c>
      <c r="D18" s="209"/>
      <c r="E18" s="352" t="s">
        <v>710</v>
      </c>
      <c r="F18" s="209"/>
      <c r="G18" s="209"/>
      <c r="H18" s="209"/>
      <c r="I18" s="209"/>
      <c r="J18" s="209"/>
      <c r="K18" s="209"/>
      <c r="L18" s="209"/>
      <c r="M18" s="209"/>
      <c r="N18" s="353"/>
    </row>
    <row r="19" customFormat="false" ht="45" hidden="false" customHeight="false" outlineLevel="0" collapsed="false">
      <c r="A19" s="350" t="n">
        <v>15</v>
      </c>
      <c r="B19" s="351" t="s">
        <v>726</v>
      </c>
      <c r="C19" s="209" t="n">
        <v>1</v>
      </c>
      <c r="D19" s="209"/>
      <c r="E19" s="352" t="s">
        <v>718</v>
      </c>
      <c r="F19" s="209"/>
      <c r="G19" s="209" t="n">
        <v>1</v>
      </c>
      <c r="H19" s="209"/>
      <c r="I19" s="209"/>
      <c r="J19" s="209"/>
      <c r="K19" s="209"/>
      <c r="L19" s="209"/>
      <c r="M19" s="209"/>
      <c r="N19" s="353"/>
    </row>
    <row r="20" customFormat="false" ht="45" hidden="false" customHeight="false" outlineLevel="0" collapsed="false">
      <c r="A20" s="350" t="n">
        <v>16</v>
      </c>
      <c r="B20" s="351" t="s">
        <v>727</v>
      </c>
      <c r="C20" s="209" t="n">
        <v>1</v>
      </c>
      <c r="D20" s="209"/>
      <c r="E20" s="352" t="s">
        <v>710</v>
      </c>
      <c r="F20" s="209"/>
      <c r="G20" s="209"/>
      <c r="H20" s="209"/>
      <c r="I20" s="209"/>
      <c r="J20" s="209"/>
      <c r="K20" s="209"/>
      <c r="L20" s="209"/>
      <c r="M20" s="209"/>
      <c r="N20" s="353"/>
    </row>
    <row r="21" customFormat="false" ht="60" hidden="false" customHeight="false" outlineLevel="0" collapsed="false">
      <c r="A21" s="350" t="n">
        <v>17</v>
      </c>
      <c r="B21" s="357" t="s">
        <v>728</v>
      </c>
      <c r="C21" s="209" t="n">
        <v>1</v>
      </c>
      <c r="D21" s="209"/>
      <c r="E21" s="352" t="s">
        <v>710</v>
      </c>
      <c r="F21" s="209"/>
      <c r="G21" s="209"/>
      <c r="H21" s="209"/>
      <c r="I21" s="209"/>
      <c r="J21" s="209"/>
      <c r="K21" s="209"/>
      <c r="L21" s="209"/>
      <c r="M21" s="209"/>
      <c r="N21" s="353"/>
    </row>
    <row r="22" customFormat="false" ht="45" hidden="false" customHeight="false" outlineLevel="0" collapsed="false">
      <c r="A22" s="350" t="n">
        <v>18</v>
      </c>
      <c r="B22" s="351" t="s">
        <v>729</v>
      </c>
      <c r="C22" s="209" t="n">
        <v>1</v>
      </c>
      <c r="D22" s="352" t="s">
        <v>712</v>
      </c>
      <c r="E22" s="352"/>
      <c r="F22" s="209"/>
      <c r="G22" s="209"/>
      <c r="H22" s="209"/>
      <c r="I22" s="209"/>
      <c r="J22" s="209"/>
      <c r="K22" s="209"/>
      <c r="L22" s="209"/>
      <c r="M22" s="209"/>
      <c r="N22" s="353"/>
    </row>
    <row r="23" customFormat="false" ht="30" hidden="false" customHeight="false" outlineLevel="0" collapsed="false">
      <c r="A23" s="350" t="n">
        <v>19</v>
      </c>
      <c r="B23" s="351" t="s">
        <v>730</v>
      </c>
      <c r="C23" s="209" t="n">
        <v>1</v>
      </c>
      <c r="D23" s="354"/>
      <c r="E23" s="352" t="s">
        <v>718</v>
      </c>
      <c r="F23" s="209"/>
      <c r="G23" s="351" t="n">
        <v>1</v>
      </c>
      <c r="H23" s="209"/>
      <c r="I23" s="209"/>
      <c r="J23" s="209"/>
      <c r="K23" s="209"/>
      <c r="L23" s="209"/>
      <c r="M23" s="209"/>
      <c r="N23" s="353"/>
    </row>
    <row r="24" customFormat="false" ht="45" hidden="false" customHeight="false" outlineLevel="0" collapsed="false">
      <c r="A24" s="350" t="n">
        <v>20</v>
      </c>
      <c r="B24" s="351" t="s">
        <v>731</v>
      </c>
      <c r="C24" s="209" t="n">
        <v>1</v>
      </c>
      <c r="D24" s="352" t="s">
        <v>712</v>
      </c>
      <c r="E24" s="352"/>
      <c r="F24" s="209"/>
      <c r="G24" s="209"/>
      <c r="H24" s="209"/>
      <c r="I24" s="209"/>
      <c r="J24" s="209"/>
      <c r="K24" s="209"/>
      <c r="L24" s="209"/>
      <c r="M24" s="209"/>
      <c r="N24" s="353"/>
    </row>
    <row r="25" customFormat="false" ht="45" hidden="false" customHeight="false" outlineLevel="0" collapsed="false">
      <c r="A25" s="350" t="n">
        <v>21</v>
      </c>
      <c r="B25" s="351" t="s">
        <v>732</v>
      </c>
      <c r="C25" s="209" t="n">
        <v>1</v>
      </c>
      <c r="D25" s="209"/>
      <c r="E25" s="352" t="s">
        <v>718</v>
      </c>
      <c r="F25" s="209"/>
      <c r="G25" s="209"/>
      <c r="H25" s="209"/>
      <c r="I25" s="209"/>
      <c r="J25" s="209"/>
      <c r="K25" s="209"/>
      <c r="L25" s="209"/>
      <c r="M25" s="209"/>
      <c r="N25" s="353"/>
    </row>
    <row r="26" customFormat="false" ht="30" hidden="false" customHeight="false" outlineLevel="0" collapsed="false">
      <c r="A26" s="350" t="n">
        <v>22</v>
      </c>
      <c r="B26" s="351" t="s">
        <v>733</v>
      </c>
      <c r="C26" s="209" t="n">
        <v>1</v>
      </c>
      <c r="D26" s="209"/>
      <c r="E26" s="352" t="s">
        <v>718</v>
      </c>
      <c r="F26" s="209"/>
      <c r="G26" s="209"/>
      <c r="H26" s="209"/>
      <c r="I26" s="209"/>
      <c r="J26" s="209"/>
      <c r="K26" s="209"/>
      <c r="L26" s="209"/>
      <c r="M26" s="209"/>
      <c r="N26" s="353"/>
    </row>
    <row r="27" customFormat="false" ht="30" hidden="false" customHeight="false" outlineLevel="0" collapsed="false">
      <c r="A27" s="350" t="n">
        <v>23</v>
      </c>
      <c r="B27" s="351" t="s">
        <v>734</v>
      </c>
      <c r="C27" s="351" t="n">
        <v>1</v>
      </c>
      <c r="D27" s="355"/>
      <c r="E27" s="352" t="s">
        <v>718</v>
      </c>
      <c r="F27" s="355"/>
      <c r="G27" s="355"/>
      <c r="H27" s="209"/>
      <c r="I27" s="209"/>
      <c r="J27" s="209"/>
      <c r="K27" s="209"/>
      <c r="L27" s="209"/>
      <c r="M27" s="209"/>
      <c r="N27" s="353"/>
    </row>
    <row r="28" customFormat="false" ht="30" hidden="false" customHeight="false" outlineLevel="0" collapsed="false">
      <c r="A28" s="350" t="n">
        <v>24</v>
      </c>
      <c r="B28" s="351" t="s">
        <v>735</v>
      </c>
      <c r="C28" s="209" t="n">
        <v>1</v>
      </c>
      <c r="D28" s="209"/>
      <c r="E28" s="352" t="s">
        <v>718</v>
      </c>
      <c r="F28" s="209"/>
      <c r="G28" s="209"/>
      <c r="H28" s="209"/>
      <c r="I28" s="209"/>
      <c r="J28" s="209"/>
      <c r="K28" s="209"/>
      <c r="L28" s="209"/>
      <c r="M28" s="209"/>
      <c r="N28" s="353"/>
    </row>
    <row r="29" customFormat="false" ht="45" hidden="false" customHeight="false" outlineLevel="0" collapsed="false">
      <c r="A29" s="350" t="n">
        <v>25</v>
      </c>
      <c r="B29" s="351" t="s">
        <v>736</v>
      </c>
      <c r="C29" s="209" t="n">
        <v>1</v>
      </c>
      <c r="D29" s="209"/>
      <c r="E29" s="352" t="s">
        <v>710</v>
      </c>
      <c r="F29" s="209"/>
      <c r="G29" s="209"/>
      <c r="H29" s="209"/>
      <c r="I29" s="209"/>
      <c r="J29" s="209"/>
      <c r="K29" s="209"/>
      <c r="L29" s="209"/>
      <c r="M29" s="209"/>
      <c r="N29" s="353"/>
    </row>
    <row r="30" customFormat="false" ht="45" hidden="false" customHeight="false" outlineLevel="0" collapsed="false">
      <c r="A30" s="350" t="n">
        <v>26</v>
      </c>
      <c r="B30" s="351" t="s">
        <v>737</v>
      </c>
      <c r="C30" s="209" t="n">
        <v>1</v>
      </c>
      <c r="D30" s="354"/>
      <c r="E30" s="352" t="s">
        <v>710</v>
      </c>
      <c r="F30" s="209"/>
      <c r="G30" s="209"/>
      <c r="H30" s="209"/>
      <c r="I30" s="209"/>
      <c r="J30" s="209"/>
      <c r="K30" s="209"/>
      <c r="L30" s="209"/>
      <c r="M30" s="209"/>
      <c r="N30" s="353"/>
    </row>
    <row r="31" customFormat="false" ht="60" hidden="false" customHeight="false" outlineLevel="0" collapsed="false">
      <c r="A31" s="350" t="n">
        <v>27</v>
      </c>
      <c r="B31" s="351" t="s">
        <v>738</v>
      </c>
      <c r="C31" s="209" t="n">
        <v>1</v>
      </c>
      <c r="D31" s="352" t="s">
        <v>712</v>
      </c>
      <c r="E31" s="352"/>
      <c r="F31" s="209"/>
      <c r="G31" s="209"/>
      <c r="H31" s="209"/>
      <c r="I31" s="209"/>
      <c r="J31" s="209"/>
      <c r="K31" s="209"/>
      <c r="L31" s="209"/>
      <c r="M31" s="209"/>
      <c r="N31" s="353"/>
    </row>
    <row r="32" customFormat="false" ht="60" hidden="false" customHeight="false" outlineLevel="0" collapsed="false">
      <c r="A32" s="350" t="n">
        <v>28</v>
      </c>
      <c r="B32" s="351" t="s">
        <v>738</v>
      </c>
      <c r="C32" s="209" t="n">
        <v>1</v>
      </c>
      <c r="D32" s="352" t="s">
        <v>712</v>
      </c>
      <c r="E32" s="351"/>
      <c r="F32" s="209"/>
      <c r="G32" s="209"/>
      <c r="H32" s="209"/>
      <c r="I32" s="209"/>
      <c r="J32" s="209"/>
      <c r="K32" s="209"/>
      <c r="L32" s="209"/>
      <c r="M32" s="209"/>
      <c r="N32" s="353"/>
    </row>
    <row r="33" customFormat="false" ht="60" hidden="false" customHeight="false" outlineLevel="0" collapsed="false">
      <c r="A33" s="350" t="n">
        <v>29</v>
      </c>
      <c r="B33" s="351" t="s">
        <v>738</v>
      </c>
      <c r="C33" s="209" t="n">
        <v>1</v>
      </c>
      <c r="D33" s="352" t="s">
        <v>712</v>
      </c>
      <c r="E33" s="351"/>
      <c r="F33" s="209"/>
      <c r="G33" s="209"/>
      <c r="H33" s="209"/>
      <c r="I33" s="209"/>
      <c r="J33" s="209"/>
      <c r="K33" s="209"/>
      <c r="L33" s="209"/>
      <c r="M33" s="209"/>
      <c r="N33" s="353"/>
    </row>
    <row r="34" customFormat="false" ht="45" hidden="false" customHeight="false" outlineLevel="0" collapsed="false">
      <c r="A34" s="350" t="n">
        <v>30</v>
      </c>
      <c r="B34" s="351" t="s">
        <v>739</v>
      </c>
      <c r="C34" s="209" t="n">
        <v>1</v>
      </c>
      <c r="D34" s="352" t="s">
        <v>712</v>
      </c>
      <c r="E34" s="352"/>
      <c r="F34" s="209"/>
      <c r="G34" s="209"/>
      <c r="H34" s="209"/>
      <c r="I34" s="209"/>
      <c r="J34" s="209"/>
      <c r="K34" s="209"/>
      <c r="L34" s="209"/>
      <c r="M34" s="209"/>
      <c r="N34" s="353"/>
    </row>
    <row r="35" customFormat="false" ht="30" hidden="false" customHeight="false" outlineLevel="0" collapsed="false">
      <c r="A35" s="350" t="n">
        <v>31</v>
      </c>
      <c r="B35" s="351" t="s">
        <v>740</v>
      </c>
      <c r="C35" s="209" t="n">
        <v>1</v>
      </c>
      <c r="D35" s="354"/>
      <c r="E35" s="352" t="s">
        <v>718</v>
      </c>
      <c r="F35" s="209"/>
      <c r="G35" s="209" t="n">
        <v>1</v>
      </c>
      <c r="H35" s="209"/>
      <c r="I35" s="209"/>
      <c r="J35" s="209"/>
      <c r="K35" s="209"/>
      <c r="L35" s="209"/>
      <c r="M35" s="209"/>
      <c r="N35" s="353"/>
    </row>
    <row r="36" customFormat="false" ht="30" hidden="false" customHeight="false" outlineLevel="0" collapsed="false">
      <c r="A36" s="350" t="n">
        <v>32</v>
      </c>
      <c r="B36" s="351" t="s">
        <v>741</v>
      </c>
      <c r="C36" s="209" t="n">
        <v>1</v>
      </c>
      <c r="D36" s="354"/>
      <c r="E36" s="352" t="s">
        <v>718</v>
      </c>
      <c r="F36" s="209"/>
      <c r="G36" s="209"/>
      <c r="H36" s="209"/>
      <c r="I36" s="209"/>
      <c r="J36" s="209"/>
      <c r="K36" s="209"/>
      <c r="L36" s="209"/>
      <c r="M36" s="209"/>
      <c r="N36" s="353"/>
    </row>
    <row r="37" customFormat="false" ht="45" hidden="false" customHeight="false" outlineLevel="0" collapsed="false">
      <c r="A37" s="350" t="n">
        <v>33</v>
      </c>
      <c r="B37" s="79" t="s">
        <v>742</v>
      </c>
      <c r="C37" s="209" t="n">
        <v>1</v>
      </c>
      <c r="D37" s="352" t="s">
        <v>712</v>
      </c>
      <c r="E37" s="352"/>
      <c r="F37" s="209"/>
      <c r="G37" s="209"/>
      <c r="H37" s="209"/>
      <c r="I37" s="209"/>
      <c r="J37" s="209"/>
      <c r="K37" s="209"/>
      <c r="L37" s="209"/>
      <c r="M37" s="209"/>
      <c r="N37" s="353"/>
    </row>
    <row r="38" customFormat="false" ht="43.5" hidden="false" customHeight="true" outlineLevel="0" collapsed="false">
      <c r="A38" s="350" t="n">
        <v>34</v>
      </c>
      <c r="B38" s="351" t="s">
        <v>743</v>
      </c>
      <c r="C38" s="209" t="n">
        <v>1</v>
      </c>
      <c r="D38" s="354"/>
      <c r="E38" s="352" t="s">
        <v>710</v>
      </c>
      <c r="F38" s="209"/>
      <c r="G38" s="209"/>
      <c r="H38" s="209"/>
      <c r="I38" s="209"/>
      <c r="J38" s="209"/>
      <c r="K38" s="209"/>
      <c r="L38" s="209"/>
      <c r="M38" s="209"/>
      <c r="N38" s="353"/>
    </row>
    <row r="39" customFormat="false" ht="30.75" hidden="false" customHeight="true" outlineLevel="0" collapsed="false">
      <c r="A39" s="350" t="n">
        <v>35</v>
      </c>
      <c r="B39" s="351" t="s">
        <v>744</v>
      </c>
      <c r="C39" s="209" t="n">
        <v>1</v>
      </c>
      <c r="D39" s="354"/>
      <c r="E39" s="352" t="s">
        <v>718</v>
      </c>
      <c r="F39" s="209" t="n">
        <v>1</v>
      </c>
      <c r="G39" s="209"/>
      <c r="H39" s="209"/>
      <c r="I39" s="209"/>
      <c r="J39" s="209"/>
      <c r="K39" s="209"/>
      <c r="L39" s="209"/>
      <c r="M39" s="209"/>
      <c r="N39" s="353"/>
    </row>
    <row r="40" customFormat="false" ht="45" hidden="false" customHeight="true" outlineLevel="0" collapsed="false">
      <c r="A40" s="350" t="n">
        <v>36</v>
      </c>
      <c r="B40" s="351" t="s">
        <v>745</v>
      </c>
      <c r="C40" s="209" t="n">
        <v>1</v>
      </c>
      <c r="D40" s="354"/>
      <c r="E40" s="352" t="s">
        <v>710</v>
      </c>
      <c r="F40" s="209"/>
      <c r="G40" s="209"/>
      <c r="H40" s="209"/>
      <c r="I40" s="209"/>
      <c r="J40" s="209"/>
      <c r="K40" s="209"/>
      <c r="L40" s="209"/>
      <c r="M40" s="209"/>
      <c r="N40" s="353"/>
    </row>
    <row r="41" customFormat="false" ht="47.25" hidden="false" customHeight="true" outlineLevel="0" collapsed="false">
      <c r="A41" s="350" t="n">
        <v>37</v>
      </c>
      <c r="B41" s="65" t="s">
        <v>746</v>
      </c>
      <c r="C41" s="209" t="n">
        <v>1</v>
      </c>
      <c r="D41" s="354"/>
      <c r="E41" s="352" t="s">
        <v>710</v>
      </c>
      <c r="F41" s="209"/>
      <c r="G41" s="209"/>
      <c r="H41" s="209"/>
      <c r="I41" s="209"/>
      <c r="J41" s="209"/>
      <c r="K41" s="209"/>
      <c r="L41" s="209"/>
      <c r="M41" s="209"/>
      <c r="N41" s="353"/>
    </row>
    <row r="42" customFormat="false" ht="45.75" hidden="false" customHeight="true" outlineLevel="0" collapsed="false">
      <c r="A42" s="350" t="n">
        <v>38</v>
      </c>
      <c r="B42" s="351" t="s">
        <v>747</v>
      </c>
      <c r="C42" s="209" t="n">
        <v>1</v>
      </c>
      <c r="D42" s="354"/>
      <c r="E42" s="352" t="s">
        <v>710</v>
      </c>
      <c r="F42" s="209"/>
      <c r="G42" s="209"/>
      <c r="H42" s="209"/>
      <c r="I42" s="209"/>
      <c r="J42" s="209"/>
      <c r="K42" s="209"/>
      <c r="L42" s="209"/>
      <c r="M42" s="209"/>
      <c r="N42" s="353"/>
    </row>
    <row r="43" customFormat="false" ht="30.75" hidden="false" customHeight="true" outlineLevel="0" collapsed="false">
      <c r="A43" s="350" t="n">
        <v>39</v>
      </c>
      <c r="B43" s="351" t="s">
        <v>748</v>
      </c>
      <c r="C43" s="209" t="n">
        <v>1</v>
      </c>
      <c r="D43" s="352" t="s">
        <v>712</v>
      </c>
      <c r="E43" s="352" t="s">
        <v>718</v>
      </c>
      <c r="F43" s="209" t="n">
        <v>1</v>
      </c>
      <c r="G43" s="209"/>
      <c r="H43" s="209"/>
      <c r="I43" s="209"/>
      <c r="J43" s="209" t="n">
        <v>1</v>
      </c>
      <c r="K43" s="209" t="s">
        <v>749</v>
      </c>
      <c r="L43" s="209" t="n">
        <v>1</v>
      </c>
      <c r="M43" s="209" t="n">
        <v>2000</v>
      </c>
      <c r="N43" s="353" t="s">
        <v>750</v>
      </c>
    </row>
    <row r="44" customFormat="false" ht="41.25" hidden="false" customHeight="true" outlineLevel="0" collapsed="false">
      <c r="A44" s="350" t="n">
        <v>40</v>
      </c>
      <c r="B44" s="351" t="s">
        <v>751</v>
      </c>
      <c r="C44" s="209" t="n">
        <v>1</v>
      </c>
      <c r="D44" s="354"/>
      <c r="E44" s="352" t="s">
        <v>710</v>
      </c>
      <c r="F44" s="209" t="n">
        <v>1</v>
      </c>
      <c r="G44" s="209"/>
      <c r="H44" s="209"/>
      <c r="I44" s="209"/>
      <c r="J44" s="209"/>
      <c r="K44" s="209"/>
      <c r="L44" s="209"/>
      <c r="M44" s="209"/>
      <c r="N44" s="353"/>
    </row>
    <row r="45" customFormat="false" ht="43.5" hidden="false" customHeight="true" outlineLevel="0" collapsed="false">
      <c r="A45" s="350" t="n">
        <v>41</v>
      </c>
      <c r="B45" s="79" t="s">
        <v>752</v>
      </c>
      <c r="C45" s="209" t="n">
        <v>2</v>
      </c>
      <c r="D45" s="354"/>
      <c r="E45" s="352" t="s">
        <v>710</v>
      </c>
      <c r="F45" s="209" t="n">
        <v>1</v>
      </c>
      <c r="G45" s="209"/>
      <c r="H45" s="209"/>
      <c r="I45" s="209"/>
      <c r="J45" s="209" t="n">
        <v>1</v>
      </c>
      <c r="K45" s="209" t="s">
        <v>749</v>
      </c>
      <c r="L45" s="209" t="n">
        <v>1</v>
      </c>
      <c r="M45" s="209" t="n">
        <v>4000</v>
      </c>
      <c r="N45" s="353" t="s">
        <v>750</v>
      </c>
    </row>
    <row r="46" customFormat="false" ht="31.5" hidden="false" customHeight="true" outlineLevel="0" collapsed="false">
      <c r="A46" s="350" t="n">
        <v>42</v>
      </c>
      <c r="B46" s="351" t="s">
        <v>753</v>
      </c>
      <c r="C46" s="351" t="n">
        <v>1</v>
      </c>
      <c r="D46" s="352" t="s">
        <v>712</v>
      </c>
      <c r="E46" s="352"/>
      <c r="F46" s="355"/>
      <c r="G46" s="355"/>
      <c r="H46" s="355"/>
      <c r="I46" s="355"/>
      <c r="J46" s="355"/>
      <c r="K46" s="355"/>
      <c r="L46" s="355"/>
      <c r="M46" s="355"/>
      <c r="N46" s="356"/>
    </row>
    <row r="47" customFormat="false" ht="33.75" hidden="false" customHeight="true" outlineLevel="0" collapsed="false">
      <c r="A47" s="358" t="n">
        <v>43</v>
      </c>
      <c r="B47" s="359" t="s">
        <v>754</v>
      </c>
      <c r="C47" s="360" t="n">
        <v>1</v>
      </c>
      <c r="D47" s="361"/>
      <c r="E47" s="362" t="s">
        <v>710</v>
      </c>
      <c r="F47" s="360"/>
      <c r="G47" s="360"/>
      <c r="H47" s="360"/>
      <c r="I47" s="360"/>
      <c r="J47" s="360"/>
      <c r="K47" s="360"/>
      <c r="L47" s="360"/>
      <c r="M47" s="360"/>
      <c r="N47" s="363"/>
    </row>
    <row r="48" customFormat="false" ht="28.5" hidden="false" customHeight="true" outlineLevel="0" collapsed="false">
      <c r="A48" s="364" t="s">
        <v>49</v>
      </c>
      <c r="B48" s="365" t="s">
        <v>50</v>
      </c>
      <c r="C48" s="366" t="n">
        <f aca="false">SUM(C5:C47)</f>
        <v>45</v>
      </c>
      <c r="D48" s="365" t="s">
        <v>50</v>
      </c>
      <c r="E48" s="367" t="s">
        <v>50</v>
      </c>
      <c r="F48" s="368" t="n">
        <f aca="false">SUM(F5:F47)</f>
        <v>4</v>
      </c>
      <c r="G48" s="366" t="n">
        <f aca="false">SUM(G5:G47)</f>
        <v>7</v>
      </c>
      <c r="H48" s="366" t="n">
        <f aca="false">SUM(H5:H47)</f>
        <v>0</v>
      </c>
      <c r="I48" s="366" t="n">
        <f aca="false">SUM(I5:I47)</f>
        <v>0</v>
      </c>
      <c r="J48" s="366" t="n">
        <f aca="false">SUM(J5:J47)</f>
        <v>2</v>
      </c>
      <c r="K48" s="369" t="n">
        <f aca="false">COUNTA(K5:K47)</f>
        <v>2</v>
      </c>
      <c r="L48" s="366" t="n">
        <f aca="false">SUM(L5:L47)</f>
        <v>2</v>
      </c>
      <c r="M48" s="366" t="n">
        <f aca="false">SUM(M5:M47)</f>
        <v>6000</v>
      </c>
      <c r="N48" s="369" t="n">
        <f aca="false">COUNTA(N5:N47)</f>
        <v>2</v>
      </c>
    </row>
    <row r="49" customFormat="false" ht="15.75" hidden="false" customHeight="false" outlineLevel="0" collapsed="false">
      <c r="A49" s="370"/>
      <c r="B49" s="370"/>
      <c r="C49" s="371"/>
      <c r="D49" s="370"/>
      <c r="E49" s="370"/>
      <c r="F49" s="370"/>
      <c r="G49" s="372"/>
      <c r="H49" s="372"/>
      <c r="I49" s="372"/>
      <c r="J49" s="372"/>
      <c r="K49" s="372"/>
      <c r="L49" s="372"/>
      <c r="M49" s="372"/>
      <c r="N49" s="371"/>
    </row>
    <row r="50" customFormat="false" ht="15.75" hidden="false" customHeight="true" outlineLevel="0" collapsed="false">
      <c r="A50" s="373" t="s">
        <v>75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</row>
    <row r="51" customFormat="false" ht="15.75" hidden="false" customHeight="true" outlineLevel="0" collapsed="false">
      <c r="A51" s="373"/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</row>
    <row r="52" customFormat="false" ht="15" hidden="false" customHeight="true" outlineLevel="0" collapsed="false">
      <c r="A52" s="373" t="s">
        <v>756</v>
      </c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73"/>
      <c r="M52" s="373"/>
      <c r="N52" s="373"/>
    </row>
    <row r="53" customFormat="false" ht="15" hidden="false" customHeight="false" outlineLevel="0" collapsed="false">
      <c r="A53" s="373"/>
      <c r="B53" s="373"/>
      <c r="C53" s="373"/>
      <c r="D53" s="373"/>
      <c r="E53" s="373"/>
      <c r="F53" s="373"/>
      <c r="G53" s="373"/>
      <c r="H53" s="373"/>
      <c r="I53" s="373"/>
      <c r="J53" s="373"/>
      <c r="K53" s="373"/>
      <c r="L53" s="373"/>
      <c r="M53" s="373"/>
      <c r="N53" s="373"/>
    </row>
    <row r="54" customFormat="false" ht="15" hidden="false" customHeight="false" outlineLevel="0" collapsed="false">
      <c r="A54" s="374" t="s">
        <v>757</v>
      </c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  <row r="55" customFormat="false" ht="15" hidden="false" customHeight="false" outlineLevel="0" collapsed="false">
      <c r="A55" s="374" t="s">
        <v>75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</row>
    <row r="56" customFormat="false" ht="15" hidden="false" customHeight="false" outlineLevel="0" collapsed="false">
      <c r="A56" s="374" t="s">
        <v>759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</row>
    <row r="59" customFormat="false" ht="48.75" hidden="false" customHeight="true" outlineLevel="0" collapsed="false"/>
    <row r="60" customFormat="false" ht="39" hidden="false" customHeight="true" outlineLevel="0" collapsed="false"/>
  </sheetData>
  <mergeCells count="11">
    <mergeCell ref="A1:N1"/>
    <mergeCell ref="A2:A3"/>
    <mergeCell ref="B2:B3"/>
    <mergeCell ref="C2:C3"/>
    <mergeCell ref="D2:E2"/>
    <mergeCell ref="F2:F3"/>
    <mergeCell ref="G2:H2"/>
    <mergeCell ref="J2:K2"/>
    <mergeCell ref="L2:N2"/>
    <mergeCell ref="A50:N51"/>
    <mergeCell ref="A52:N5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6.56"/>
    <col collapsed="false" customWidth="true" hidden="false" outlineLevel="0" max="7" min="7" style="0" width="4.7"/>
    <col collapsed="false" customWidth="true" hidden="false" outlineLevel="0" max="8" min="8" style="0" width="3.14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1" customFormat="true" ht="27" hidden="false" customHeight="true" outlineLevel="0" collapsed="false">
      <c r="A1" s="40" t="s">
        <v>760</v>
      </c>
      <c r="B1" s="40"/>
      <c r="C1" s="40"/>
      <c r="D1" s="40"/>
      <c r="E1" s="40"/>
      <c r="F1" s="40"/>
      <c r="G1" s="40"/>
      <c r="H1" s="40"/>
      <c r="I1" s="40"/>
      <c r="J1" s="40"/>
    </row>
    <row r="2" s="1" customFormat="true" ht="45" hidden="false" customHeight="true" outlineLevel="0" collapsed="false">
      <c r="A2" s="375"/>
      <c r="B2" s="375"/>
      <c r="C2" s="375"/>
      <c r="D2" s="375"/>
      <c r="E2" s="375"/>
      <c r="F2" s="375"/>
      <c r="G2" s="375"/>
      <c r="H2" s="375"/>
      <c r="I2" s="376" t="s">
        <v>703</v>
      </c>
      <c r="J2" s="376" t="s">
        <v>702</v>
      </c>
    </row>
    <row r="3" s="1" customFormat="true" ht="62.25" hidden="false" customHeight="true" outlineLevel="0" collapsed="false">
      <c r="A3" s="377" t="s">
        <v>761</v>
      </c>
      <c r="B3" s="377"/>
      <c r="C3" s="377"/>
      <c r="D3" s="377"/>
      <c r="E3" s="377"/>
      <c r="F3" s="377"/>
      <c r="G3" s="377"/>
      <c r="H3" s="377"/>
      <c r="I3" s="378" t="n">
        <v>96</v>
      </c>
      <c r="J3" s="379" t="n">
        <v>0</v>
      </c>
    </row>
    <row r="4" s="1" customFormat="true" ht="21.75" hidden="false" customHeight="true" outlineLevel="0" collapsed="false">
      <c r="A4" s="380" t="s">
        <v>762</v>
      </c>
      <c r="B4" s="380"/>
      <c r="C4" s="380"/>
      <c r="D4" s="380"/>
      <c r="E4" s="380"/>
      <c r="F4" s="380"/>
      <c r="G4" s="380"/>
      <c r="H4" s="380"/>
      <c r="I4" s="378" t="n">
        <v>2</v>
      </c>
      <c r="J4" s="381" t="s">
        <v>53</v>
      </c>
    </row>
    <row r="5" s="1" customFormat="true" ht="21" hidden="false" customHeight="true" outlineLevel="0" collapsed="false">
      <c r="A5" s="380" t="s">
        <v>763</v>
      </c>
      <c r="B5" s="380"/>
      <c r="C5" s="380"/>
      <c r="D5" s="380"/>
      <c r="E5" s="380"/>
      <c r="F5" s="380"/>
      <c r="G5" s="380"/>
      <c r="H5" s="380"/>
      <c r="I5" s="378" t="n">
        <v>0</v>
      </c>
      <c r="J5" s="381" t="s">
        <v>53</v>
      </c>
    </row>
    <row r="6" s="1" customFormat="true" ht="21" hidden="false" customHeight="true" outlineLevel="0" collapsed="false">
      <c r="A6" s="380" t="s">
        <v>764</v>
      </c>
      <c r="B6" s="380"/>
      <c r="C6" s="380"/>
      <c r="D6" s="380"/>
      <c r="E6" s="380"/>
      <c r="F6" s="380"/>
      <c r="G6" s="380"/>
      <c r="H6" s="380"/>
      <c r="I6" s="378" t="n">
        <v>0</v>
      </c>
      <c r="J6" s="381" t="s">
        <v>53</v>
      </c>
    </row>
    <row r="7" s="1" customFormat="true" ht="26.25" hidden="false" customHeight="true" outlineLevel="0" collapsed="false">
      <c r="A7" s="380" t="s">
        <v>765</v>
      </c>
      <c r="B7" s="380"/>
      <c r="C7" s="380"/>
      <c r="D7" s="380"/>
      <c r="E7" s="380"/>
      <c r="F7" s="380"/>
      <c r="G7" s="380"/>
      <c r="H7" s="380"/>
      <c r="I7" s="378" t="n">
        <v>22</v>
      </c>
      <c r="J7" s="381" t="s">
        <v>53</v>
      </c>
    </row>
    <row r="8" s="1" customFormat="true" ht="27.75" hidden="false" customHeight="true" outlineLevel="0" collapsed="false">
      <c r="A8" s="380" t="s">
        <v>766</v>
      </c>
      <c r="B8" s="380"/>
      <c r="C8" s="380"/>
      <c r="D8" s="380"/>
      <c r="E8" s="380"/>
      <c r="F8" s="380"/>
      <c r="G8" s="380"/>
      <c r="H8" s="380"/>
      <c r="I8" s="378" t="n">
        <v>74</v>
      </c>
      <c r="J8" s="378" t="n">
        <v>4</v>
      </c>
    </row>
    <row r="9" s="1" customFormat="true" ht="34.5" hidden="false" customHeight="true" outlineLevel="0" collapsed="false">
      <c r="A9" s="380" t="s">
        <v>767</v>
      </c>
      <c r="B9" s="380"/>
      <c r="C9" s="380"/>
      <c r="D9" s="380"/>
      <c r="E9" s="380"/>
      <c r="F9" s="380"/>
      <c r="G9" s="380"/>
      <c r="H9" s="380"/>
      <c r="I9" s="378" t="n">
        <v>0</v>
      </c>
      <c r="J9" s="378" t="n">
        <v>0</v>
      </c>
    </row>
  </sheetData>
  <mergeCells count="9">
    <mergeCell ref="A1:J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382" width="4.14"/>
    <col collapsed="false" customWidth="true" hidden="false" outlineLevel="0" max="2" min="2" style="0" width="45.8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9.14"/>
    <col collapsed="false" customWidth="true" hidden="false" outlineLevel="0" max="6" min="6" style="0" width="13.85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7"/>
  </cols>
  <sheetData>
    <row r="1" customFormat="false" ht="27.75" hidden="false" customHeight="true" outlineLevel="0" collapsed="false">
      <c r="A1" s="197" t="s">
        <v>768</v>
      </c>
      <c r="B1" s="197"/>
      <c r="C1" s="197"/>
      <c r="D1" s="197"/>
      <c r="E1" s="197"/>
      <c r="F1" s="197"/>
      <c r="G1" s="197"/>
      <c r="H1" s="197"/>
      <c r="I1" s="197"/>
    </row>
    <row r="2" customFormat="false" ht="48" hidden="false" customHeight="true" outlineLevel="0" collapsed="false">
      <c r="A2" s="383" t="s">
        <v>769</v>
      </c>
      <c r="B2" s="383"/>
      <c r="C2" s="383"/>
      <c r="D2" s="383"/>
      <c r="E2" s="383"/>
      <c r="F2" s="383"/>
      <c r="G2" s="383"/>
      <c r="H2" s="383"/>
      <c r="I2" s="383"/>
    </row>
    <row r="3" s="384" customFormat="true" ht="54" hidden="false" customHeight="true" outlineLevel="0" collapsed="false">
      <c r="A3" s="6" t="s">
        <v>16</v>
      </c>
      <c r="B3" s="6" t="s">
        <v>770</v>
      </c>
      <c r="C3" s="6" t="s">
        <v>771</v>
      </c>
      <c r="D3" s="6" t="s">
        <v>772</v>
      </c>
      <c r="E3" s="6" t="s">
        <v>773</v>
      </c>
      <c r="F3" s="6" t="s">
        <v>774</v>
      </c>
      <c r="G3" s="6" t="s">
        <v>775</v>
      </c>
      <c r="H3" s="6" t="s">
        <v>776</v>
      </c>
      <c r="I3" s="6" t="s">
        <v>777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384" customFormat="true" ht="15.75" hidden="false" customHeight="false" outlineLevel="0" collapsed="false">
      <c r="A6" s="385" t="n">
        <v>1</v>
      </c>
      <c r="B6" s="386" t="n">
        <v>2</v>
      </c>
      <c r="C6" s="386" t="n">
        <v>3</v>
      </c>
      <c r="D6" s="386" t="n">
        <v>4</v>
      </c>
      <c r="E6" s="386" t="n">
        <v>5</v>
      </c>
      <c r="F6" s="386" t="n">
        <v>6</v>
      </c>
      <c r="G6" s="386" t="n">
        <v>7</v>
      </c>
      <c r="H6" s="386" t="n">
        <v>8</v>
      </c>
      <c r="I6" s="386" t="n">
        <v>9</v>
      </c>
    </row>
    <row r="7" s="144" customFormat="true" ht="32.25" hidden="false" customHeight="true" outlineLevel="0" collapsed="false">
      <c r="A7" s="332" t="n">
        <v>1</v>
      </c>
      <c r="B7" s="387" t="s">
        <v>778</v>
      </c>
      <c r="C7" s="204" t="n">
        <v>1</v>
      </c>
      <c r="D7" s="204" t="n">
        <v>0</v>
      </c>
      <c r="E7" s="205"/>
      <c r="F7" s="204" t="n">
        <v>0</v>
      </c>
      <c r="G7" s="204" t="n">
        <v>0</v>
      </c>
      <c r="H7" s="204" t="n">
        <v>0</v>
      </c>
      <c r="I7" s="349" t="n">
        <v>0</v>
      </c>
    </row>
    <row r="8" s="144" customFormat="true" ht="32.25" hidden="false" customHeight="true" outlineLevel="0" collapsed="false">
      <c r="A8" s="259" t="n">
        <v>2</v>
      </c>
      <c r="B8" s="388" t="s">
        <v>779</v>
      </c>
      <c r="C8" s="209" t="n">
        <v>0</v>
      </c>
      <c r="D8" s="209" t="n">
        <v>0</v>
      </c>
      <c r="E8" s="210"/>
      <c r="F8" s="209" t="n">
        <v>0</v>
      </c>
      <c r="G8" s="209" t="n">
        <v>0</v>
      </c>
      <c r="H8" s="209" t="n">
        <v>0</v>
      </c>
      <c r="I8" s="353" t="n">
        <v>0</v>
      </c>
    </row>
    <row r="9" s="144" customFormat="true" ht="32.25" hidden="false" customHeight="true" outlineLevel="0" collapsed="false">
      <c r="A9" s="259" t="n">
        <v>3</v>
      </c>
      <c r="B9" s="388" t="s">
        <v>780</v>
      </c>
      <c r="C9" s="209" t="n">
        <v>6</v>
      </c>
      <c r="D9" s="209" t="n">
        <v>0</v>
      </c>
      <c r="E9" s="210"/>
      <c r="F9" s="209" t="n">
        <v>0</v>
      </c>
      <c r="G9" s="209" t="n">
        <v>0</v>
      </c>
      <c r="H9" s="209" t="n">
        <v>0</v>
      </c>
      <c r="I9" s="353" t="n">
        <v>2</v>
      </c>
    </row>
    <row r="10" s="144" customFormat="true" ht="32.25" hidden="false" customHeight="true" outlineLevel="0" collapsed="false">
      <c r="A10" s="259" t="n">
        <v>4</v>
      </c>
      <c r="B10" s="388" t="s">
        <v>781</v>
      </c>
      <c r="C10" s="209" t="n">
        <v>10</v>
      </c>
      <c r="D10" s="209" t="n">
        <v>0</v>
      </c>
      <c r="E10" s="210"/>
      <c r="F10" s="209" t="n">
        <v>0</v>
      </c>
      <c r="G10" s="209" t="n">
        <v>0</v>
      </c>
      <c r="H10" s="209" t="n">
        <v>0</v>
      </c>
      <c r="I10" s="353" t="n">
        <v>2</v>
      </c>
    </row>
    <row r="11" s="144" customFormat="true" ht="109.5" hidden="false" customHeight="true" outlineLevel="0" collapsed="false">
      <c r="A11" s="259" t="n">
        <v>5</v>
      </c>
      <c r="B11" s="388" t="s">
        <v>782</v>
      </c>
      <c r="C11" s="209" t="n">
        <v>7</v>
      </c>
      <c r="D11" s="209" t="n">
        <v>1</v>
      </c>
      <c r="E11" s="210"/>
      <c r="F11" s="209" t="n">
        <v>1</v>
      </c>
      <c r="G11" s="209" t="n">
        <v>0</v>
      </c>
      <c r="H11" s="209" t="n">
        <v>0</v>
      </c>
      <c r="I11" s="353" t="n">
        <v>0</v>
      </c>
    </row>
    <row r="12" s="144" customFormat="true" ht="77.25" hidden="false" customHeight="true" outlineLevel="0" collapsed="false">
      <c r="A12" s="259" t="n">
        <v>6</v>
      </c>
      <c r="B12" s="388" t="s">
        <v>783</v>
      </c>
      <c r="C12" s="209" t="n">
        <v>16</v>
      </c>
      <c r="D12" s="209" t="n">
        <v>5</v>
      </c>
      <c r="E12" s="210"/>
      <c r="F12" s="209" t="n">
        <v>5</v>
      </c>
      <c r="G12" s="209" t="n">
        <v>1</v>
      </c>
      <c r="H12" s="209" t="n">
        <v>0</v>
      </c>
      <c r="I12" s="353" t="n">
        <v>10</v>
      </c>
    </row>
    <row r="13" s="144" customFormat="true" ht="68.25" hidden="false" customHeight="true" outlineLevel="0" collapsed="false">
      <c r="A13" s="81" t="n">
        <v>7</v>
      </c>
      <c r="B13" s="389" t="s">
        <v>784</v>
      </c>
      <c r="C13" s="360" t="n">
        <v>12</v>
      </c>
      <c r="D13" s="360" t="n">
        <v>5</v>
      </c>
      <c r="E13" s="390"/>
      <c r="F13" s="360" t="n">
        <v>5</v>
      </c>
      <c r="G13" s="360" t="n">
        <v>0</v>
      </c>
      <c r="H13" s="360" t="n">
        <v>0</v>
      </c>
      <c r="I13" s="363" t="n">
        <v>2</v>
      </c>
    </row>
    <row r="14" s="144" customFormat="true" ht="14.25" hidden="false" customHeight="true" outlineLevel="0" collapsed="false">
      <c r="A14" s="391"/>
      <c r="B14" s="392"/>
      <c r="C14" s="328"/>
      <c r="D14" s="328"/>
      <c r="E14" s="328"/>
      <c r="F14" s="328"/>
      <c r="G14" s="328"/>
      <c r="H14" s="328"/>
      <c r="I14" s="328"/>
    </row>
    <row r="15" customFormat="false" ht="15" hidden="false" customHeight="false" outlineLevel="0" collapsed="false">
      <c r="A15" s="13" t="s">
        <v>785</v>
      </c>
    </row>
    <row r="16" customFormat="false" ht="29.25" hidden="false" customHeight="true" outlineLevel="0" collapsed="false">
      <c r="B16" s="393" t="s">
        <v>786</v>
      </c>
      <c r="C16" s="393"/>
      <c r="D16" s="393"/>
      <c r="E16" s="393"/>
      <c r="F16" s="393"/>
      <c r="G16" s="393"/>
      <c r="H16" s="393"/>
      <c r="I16" s="393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16:I1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5.7"/>
    <col collapsed="false" customWidth="true" hidden="false" outlineLevel="0" max="9" min="9" style="0" width="12.14"/>
  </cols>
  <sheetData>
    <row r="1" customFormat="false" ht="58.5" hidden="false" customHeight="true" outlineLevel="0" collapsed="false">
      <c r="A1" s="4" t="s">
        <v>787</v>
      </c>
      <c r="B1" s="4"/>
      <c r="C1" s="4"/>
      <c r="D1" s="4"/>
      <c r="E1" s="4"/>
      <c r="F1" s="4"/>
      <c r="G1" s="4"/>
      <c r="H1" s="4"/>
      <c r="I1" s="4"/>
    </row>
    <row r="2" customFormat="false" ht="89.25" hidden="false" customHeight="true" outlineLevel="0" collapsed="false">
      <c r="A2" s="6" t="s">
        <v>788</v>
      </c>
      <c r="B2" s="6" t="s">
        <v>789</v>
      </c>
      <c r="C2" s="6" t="s">
        <v>790</v>
      </c>
      <c r="D2" s="6" t="s">
        <v>791</v>
      </c>
      <c r="E2" s="6" t="s">
        <v>792</v>
      </c>
      <c r="F2" s="6" t="s">
        <v>793</v>
      </c>
      <c r="G2" s="6" t="s">
        <v>794</v>
      </c>
      <c r="H2" s="6" t="s">
        <v>795</v>
      </c>
      <c r="I2" s="6" t="s">
        <v>79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394" t="n">
        <v>1</v>
      </c>
      <c r="B5" s="395" t="n">
        <v>2</v>
      </c>
      <c r="C5" s="396" t="n">
        <v>3</v>
      </c>
      <c r="D5" s="397" t="n">
        <v>4</v>
      </c>
      <c r="E5" s="397" t="n">
        <v>5</v>
      </c>
      <c r="F5" s="397" t="n">
        <v>6</v>
      </c>
      <c r="G5" s="397" t="n">
        <v>7</v>
      </c>
      <c r="H5" s="397" t="n">
        <v>8</v>
      </c>
      <c r="I5" s="397" t="n">
        <v>9</v>
      </c>
    </row>
    <row r="6" s="144" customFormat="true" ht="18" hidden="false" customHeight="true" outlineLevel="0" collapsed="false">
      <c r="A6" s="398" t="s">
        <v>797</v>
      </c>
      <c r="B6" s="399" t="n">
        <v>12</v>
      </c>
      <c r="C6" s="399" t="n">
        <v>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400"/>
    </row>
    <row r="7" s="144" customFormat="true" ht="42.75" hidden="false" customHeight="true" outlineLevel="0" collapsed="false">
      <c r="A7" s="401" t="s">
        <v>798</v>
      </c>
      <c r="B7" s="402" t="n">
        <v>0</v>
      </c>
      <c r="C7" s="402" t="n">
        <v>0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3"/>
    </row>
    <row r="8" s="407" customFormat="true" ht="16.5" hidden="false" customHeight="false" outlineLevel="0" collapsed="false">
      <c r="A8" s="404" t="s">
        <v>49</v>
      </c>
      <c r="B8" s="405" t="n">
        <f aca="false">SUM(B6:B7)</f>
        <v>12</v>
      </c>
      <c r="C8" s="405" t="n">
        <f aca="false">SUM(C6:C7)</f>
        <v>0</v>
      </c>
      <c r="D8" s="405" t="n">
        <f aca="false">SUM(D6:D7)</f>
        <v>0</v>
      </c>
      <c r="E8" s="405" t="n">
        <f aca="false">SUM(E6:E7)</f>
        <v>0</v>
      </c>
      <c r="F8" s="405" t="n">
        <f aca="false">SUM(F6:F7)</f>
        <v>0</v>
      </c>
      <c r="G8" s="405" t="n">
        <f aca="false">SUM(G6:G7)</f>
        <v>0</v>
      </c>
      <c r="H8" s="405" t="n">
        <f aca="false">SUM(H6:H7)</f>
        <v>0</v>
      </c>
      <c r="I8" s="406"/>
    </row>
  </sheetData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IV14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7.7"/>
    <col collapsed="false" customWidth="true" hidden="false" outlineLevel="0" max="8" min="8" style="0" width="17.28"/>
  </cols>
  <sheetData>
    <row r="1" customFormat="false" ht="43.5" hidden="false" customHeight="true" outlineLevel="0" collapsed="false">
      <c r="A1" s="181" t="s">
        <v>799</v>
      </c>
      <c r="B1" s="181"/>
      <c r="C1" s="181"/>
      <c r="D1" s="181"/>
      <c r="E1" s="181"/>
      <c r="F1" s="181"/>
      <c r="G1" s="181"/>
      <c r="H1" s="181"/>
    </row>
    <row r="2" customFormat="false" ht="93" hidden="false" customHeight="true" outlineLevel="0" collapsed="false">
      <c r="A2" s="6" t="s">
        <v>800</v>
      </c>
      <c r="B2" s="408" t="s">
        <v>801</v>
      </c>
      <c r="C2" s="408" t="s">
        <v>802</v>
      </c>
      <c r="D2" s="408" t="s">
        <v>803</v>
      </c>
      <c r="E2" s="408" t="s">
        <v>804</v>
      </c>
      <c r="F2" s="408" t="s">
        <v>805</v>
      </c>
      <c r="G2" s="408" t="s">
        <v>806</v>
      </c>
      <c r="H2" s="408" t="s">
        <v>796</v>
      </c>
    </row>
    <row r="3" customFormat="false" ht="15.75" hidden="false" customHeight="false" outlineLevel="0" collapsed="false">
      <c r="A3" s="35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8" t="n">
        <v>6</v>
      </c>
      <c r="G3" s="18" t="n">
        <v>7</v>
      </c>
      <c r="H3" s="18" t="n">
        <v>8</v>
      </c>
    </row>
    <row r="4" customFormat="false" ht="15.75" hidden="false" customHeight="false" outlineLevel="0" collapsed="false">
      <c r="A4" s="409"/>
      <c r="B4" s="410"/>
      <c r="C4" s="410"/>
      <c r="D4" s="410"/>
      <c r="E4" s="410"/>
      <c r="F4" s="410"/>
      <c r="G4" s="410"/>
      <c r="H4" s="410"/>
    </row>
    <row r="6" customFormat="false" ht="20.25" hidden="false" customHeight="true" outlineLevel="0" collapsed="false">
      <c r="A6" s="38" t="s">
        <v>807</v>
      </c>
      <c r="B6" s="38"/>
      <c r="C6" s="38"/>
      <c r="D6" s="38"/>
      <c r="E6" s="38"/>
      <c r="F6" s="38"/>
      <c r="G6" s="38"/>
      <c r="H6" s="38"/>
    </row>
  </sheetData>
  <mergeCells count="2">
    <mergeCell ref="A1:H1"/>
    <mergeCell ref="A6:H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5.99"/>
    <col collapsed="false" customWidth="true" hidden="false" outlineLevel="0" max="4" min="4" style="0" width="37.28"/>
    <col collapsed="false" customWidth="true" hidden="false" outlineLevel="0" max="5" min="5" style="0" width="36.42"/>
  </cols>
  <sheetData>
    <row r="1" s="1" customFormat="true" ht="56.25" hidden="false" customHeight="true" outlineLevel="0" collapsed="false">
      <c r="B1" s="12" t="s">
        <v>11</v>
      </c>
      <c r="C1" s="12"/>
      <c r="D1" s="12"/>
      <c r="E1" s="12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2.25" hidden="false" customHeight="true" outlineLevel="0" collapsed="false">
      <c r="B2" s="14" t="s">
        <v>12</v>
      </c>
      <c r="C2" s="14" t="s">
        <v>13</v>
      </c>
      <c r="D2" s="14" t="s">
        <v>14</v>
      </c>
      <c r="E2" s="14" t="s">
        <v>5</v>
      </c>
    </row>
    <row r="3" s="13" customFormat="true" ht="20.25" hidden="false" customHeight="true" outlineLevel="0" collapsed="false">
      <c r="B3" s="14"/>
      <c r="C3" s="14"/>
      <c r="D3" s="14"/>
      <c r="E3" s="14"/>
    </row>
    <row r="4" s="13" customFormat="true" ht="15" hidden="false" customHeight="false" outlineLevel="0" collapsed="false">
      <c r="B4" s="15" t="s">
        <v>6</v>
      </c>
      <c r="C4" s="16" t="s">
        <v>7</v>
      </c>
      <c r="D4" s="16" t="s">
        <v>8</v>
      </c>
      <c r="E4" s="16" t="s">
        <v>9</v>
      </c>
    </row>
    <row r="5" s="1" customFormat="true" ht="15.75" hidden="false" customHeight="false" outlineLevel="0" collapsed="false">
      <c r="B5" s="15"/>
      <c r="C5" s="16"/>
      <c r="D5" s="16"/>
      <c r="E5" s="16"/>
    </row>
    <row r="6" s="1" customFormat="true" ht="15" hidden="false" customHeight="false" outlineLevel="0" collapsed="false">
      <c r="B6" s="17"/>
      <c r="C6" s="17"/>
      <c r="D6" s="17"/>
      <c r="E6" s="17"/>
    </row>
    <row r="7" customFormat="false" ht="15.75" hidden="false" customHeight="false" outlineLevel="0" collapsed="false">
      <c r="C7" s="10" t="s">
        <v>10</v>
      </c>
    </row>
  </sheetData>
  <mergeCells count="5">
    <mergeCell ref="B1:E1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8.85"/>
    <col collapsed="false" customWidth="true" hidden="false" outlineLevel="0" max="3" min="3" style="0" width="30.13"/>
    <col collapsed="false" customWidth="true" hidden="false" outlineLevel="0" max="4" min="4" style="0" width="24.56"/>
    <col collapsed="false" customWidth="true" hidden="false" outlineLevel="0" max="5" min="5" style="0" width="23.85"/>
  </cols>
  <sheetData>
    <row r="1" customFormat="false" ht="36.75" hidden="false" customHeight="true" outlineLevel="0" collapsed="false">
      <c r="A1" s="181" t="s">
        <v>808</v>
      </c>
      <c r="B1" s="181"/>
      <c r="C1" s="181"/>
      <c r="D1" s="181"/>
      <c r="E1" s="181"/>
    </row>
    <row r="2" customFormat="false" ht="65.25" hidden="false" customHeight="true" outlineLevel="0" collapsed="false">
      <c r="A2" s="411" t="s">
        <v>809</v>
      </c>
      <c r="B2" s="412" t="s">
        <v>810</v>
      </c>
      <c r="C2" s="412" t="s">
        <v>811</v>
      </c>
      <c r="D2" s="413" t="s">
        <v>812</v>
      </c>
      <c r="E2" s="411" t="s">
        <v>796</v>
      </c>
    </row>
    <row r="3" customFormat="false" ht="15.75" hidden="false" customHeight="false" outlineLevel="0" collapsed="false">
      <c r="A3" s="199" t="n">
        <v>1</v>
      </c>
      <c r="B3" s="414" t="n">
        <v>2</v>
      </c>
      <c r="C3" s="414" t="n">
        <v>3</v>
      </c>
      <c r="D3" s="415" t="n">
        <v>4</v>
      </c>
      <c r="E3" s="199" t="n">
        <v>5</v>
      </c>
    </row>
    <row r="4" customFormat="false" ht="15.75" hidden="false" customHeight="false" outlineLevel="0" collapsed="false">
      <c r="A4" s="416"/>
      <c r="B4" s="417"/>
      <c r="C4" s="417"/>
      <c r="D4" s="418"/>
      <c r="E4" s="416"/>
    </row>
    <row r="6" customFormat="false" ht="15" hidden="false" customHeight="false" outlineLevel="0" collapsed="false">
      <c r="A6" s="13" t="s">
        <v>813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384" width="6.56"/>
    <col collapsed="false" customWidth="true" hidden="false" outlineLevel="0" max="2" min="2" style="0" width="57.41"/>
    <col collapsed="false" customWidth="true" hidden="false" outlineLevel="0" max="3" min="3" style="0" width="7.42"/>
    <col collapsed="false" customWidth="true" hidden="false" outlineLevel="0" max="4" min="4" style="0" width="64.84"/>
    <col collapsed="false" customWidth="true" hidden="false" outlineLevel="0" max="5" min="5" style="0" width="27.28"/>
  </cols>
  <sheetData>
    <row r="1" customFormat="false" ht="27.75" hidden="false" customHeight="true" outlineLevel="0" collapsed="false">
      <c r="A1" s="4" t="s">
        <v>814</v>
      </c>
      <c r="B1" s="4"/>
      <c r="C1" s="4"/>
      <c r="D1" s="4"/>
    </row>
    <row r="2" s="1" customFormat="true" ht="18.75" hidden="false" customHeight="true" outlineLevel="0" collapsed="false">
      <c r="A2" s="6" t="s">
        <v>16</v>
      </c>
      <c r="B2" s="408" t="s">
        <v>815</v>
      </c>
      <c r="C2" s="408" t="s">
        <v>26</v>
      </c>
      <c r="D2" s="408" t="s">
        <v>816</v>
      </c>
    </row>
    <row r="3" s="1" customFormat="true" ht="19.5" hidden="false" customHeight="true" outlineLevel="0" collapsed="false">
      <c r="A3" s="7" t="n">
        <v>1</v>
      </c>
      <c r="B3" s="8" t="n">
        <v>2</v>
      </c>
      <c r="C3" s="8" t="n">
        <v>3</v>
      </c>
      <c r="D3" s="20" t="n">
        <v>4</v>
      </c>
    </row>
    <row r="4" s="1" customFormat="true" ht="15" hidden="false" customHeight="true" outlineLevel="0" collapsed="false">
      <c r="A4" s="419" t="n">
        <v>1</v>
      </c>
      <c r="B4" s="419" t="s">
        <v>817</v>
      </c>
      <c r="C4" s="6" t="n">
        <v>4</v>
      </c>
      <c r="D4" s="420" t="s">
        <v>818</v>
      </c>
    </row>
    <row r="5" s="1" customFormat="true" ht="18.75" hidden="false" customHeight="true" outlineLevel="0" collapsed="false">
      <c r="A5" s="419"/>
      <c r="B5" s="419"/>
      <c r="C5" s="6"/>
      <c r="D5" s="421" t="s">
        <v>819</v>
      </c>
    </row>
    <row r="6" s="1" customFormat="true" ht="18.75" hidden="false" customHeight="true" outlineLevel="0" collapsed="false">
      <c r="A6" s="419"/>
      <c r="B6" s="419"/>
      <c r="C6" s="6"/>
      <c r="D6" s="422" t="s">
        <v>820</v>
      </c>
    </row>
    <row r="7" s="1" customFormat="true" ht="18.75" hidden="false" customHeight="true" outlineLevel="0" collapsed="false">
      <c r="A7" s="419"/>
      <c r="B7" s="419"/>
      <c r="C7" s="6"/>
      <c r="D7" s="423" t="s">
        <v>821</v>
      </c>
    </row>
    <row r="8" s="1" customFormat="true" ht="18.75" hidden="false" customHeight="true" outlineLevel="0" collapsed="false">
      <c r="A8" s="419"/>
      <c r="B8" s="419"/>
      <c r="C8" s="6"/>
      <c r="D8" s="422" t="s">
        <v>822</v>
      </c>
    </row>
    <row r="9" s="196" customFormat="true" ht="24" hidden="false" customHeight="true" outlineLevel="0" collapsed="false">
      <c r="A9" s="424" t="n">
        <v>2</v>
      </c>
      <c r="B9" s="419" t="s">
        <v>823</v>
      </c>
      <c r="C9" s="6" t="n">
        <v>0</v>
      </c>
      <c r="D9" s="425" t="s">
        <v>818</v>
      </c>
    </row>
    <row r="10" s="196" customFormat="true" ht="35.25" hidden="false" customHeight="true" outlineLevel="0" collapsed="false">
      <c r="A10" s="424" t="n">
        <v>3</v>
      </c>
      <c r="B10" s="419" t="s">
        <v>824</v>
      </c>
      <c r="C10" s="6" t="n">
        <v>0</v>
      </c>
      <c r="D10" s="426" t="s">
        <v>825</v>
      </c>
    </row>
    <row r="11" s="196" customFormat="true" ht="18.75" hidden="false" customHeight="true" outlineLevel="0" collapsed="false">
      <c r="A11" s="409" t="n">
        <v>4</v>
      </c>
      <c r="B11" s="427" t="s">
        <v>826</v>
      </c>
      <c r="C11" s="428" t="n">
        <v>3</v>
      </c>
      <c r="D11" s="429" t="s">
        <v>827</v>
      </c>
    </row>
    <row r="12" s="196" customFormat="true" ht="18.75" hidden="false" customHeight="true" outlineLevel="0" collapsed="false">
      <c r="A12" s="409"/>
      <c r="B12" s="427"/>
      <c r="C12" s="428"/>
      <c r="D12" s="430" t="s">
        <v>828</v>
      </c>
    </row>
    <row r="13" s="196" customFormat="true" ht="18.75" hidden="false" customHeight="true" outlineLevel="0" collapsed="false">
      <c r="A13" s="409"/>
      <c r="B13" s="427"/>
      <c r="C13" s="428"/>
      <c r="D13" s="431" t="s">
        <v>829</v>
      </c>
    </row>
    <row r="14" s="196" customFormat="true" ht="18.75" hidden="false" customHeight="true" outlineLevel="0" collapsed="false">
      <c r="A14" s="424" t="n">
        <v>5</v>
      </c>
      <c r="B14" s="419" t="s">
        <v>830</v>
      </c>
      <c r="C14" s="6" t="n">
        <v>4</v>
      </c>
      <c r="D14" s="432" t="s">
        <v>819</v>
      </c>
    </row>
    <row r="15" s="196" customFormat="true" ht="18.75" hidden="false" customHeight="true" outlineLevel="0" collapsed="false">
      <c r="A15" s="424"/>
      <c r="B15" s="419"/>
      <c r="C15" s="6"/>
      <c r="D15" s="433" t="s">
        <v>820</v>
      </c>
    </row>
    <row r="16" s="196" customFormat="true" ht="18.75" hidden="false" customHeight="true" outlineLevel="0" collapsed="false">
      <c r="A16" s="424"/>
      <c r="B16" s="419"/>
      <c r="C16" s="6"/>
      <c r="D16" s="423" t="s">
        <v>821</v>
      </c>
    </row>
    <row r="17" s="196" customFormat="true" ht="18.75" hidden="false" customHeight="true" outlineLevel="0" collapsed="false">
      <c r="A17" s="424"/>
      <c r="B17" s="419"/>
      <c r="C17" s="6"/>
      <c r="D17" s="433" t="s">
        <v>822</v>
      </c>
    </row>
    <row r="18" s="196" customFormat="true" ht="18.75" hidden="false" customHeight="true" outlineLevel="0" collapsed="false">
      <c r="A18" s="434" t="n">
        <v>6</v>
      </c>
      <c r="B18" s="435" t="s">
        <v>831</v>
      </c>
      <c r="C18" s="411" t="n">
        <v>3</v>
      </c>
      <c r="D18" s="433" t="s">
        <v>820</v>
      </c>
    </row>
    <row r="19" s="196" customFormat="true" ht="24.75" hidden="false" customHeight="false" outlineLevel="0" collapsed="false">
      <c r="A19" s="424" t="n">
        <v>7</v>
      </c>
      <c r="B19" s="419" t="s">
        <v>832</v>
      </c>
      <c r="C19" s="6" t="n">
        <v>0</v>
      </c>
      <c r="D19" s="436" t="s">
        <v>833</v>
      </c>
    </row>
    <row r="20" s="196" customFormat="true" ht="18.75" hidden="false" customHeight="true" outlineLevel="0" collapsed="false">
      <c r="A20" s="424" t="n">
        <v>8</v>
      </c>
      <c r="B20" s="419" t="s">
        <v>834</v>
      </c>
      <c r="C20" s="6" t="n">
        <v>4</v>
      </c>
      <c r="D20" s="437" t="s">
        <v>819</v>
      </c>
    </row>
    <row r="21" s="196" customFormat="true" ht="18.75" hidden="false" customHeight="true" outlineLevel="0" collapsed="false">
      <c r="A21" s="424"/>
      <c r="B21" s="419"/>
      <c r="C21" s="6"/>
      <c r="D21" s="433" t="s">
        <v>820</v>
      </c>
    </row>
    <row r="22" s="196" customFormat="true" ht="18.75" hidden="false" customHeight="true" outlineLevel="0" collapsed="false">
      <c r="A22" s="424"/>
      <c r="B22" s="419"/>
      <c r="C22" s="6"/>
      <c r="D22" s="438" t="s">
        <v>821</v>
      </c>
    </row>
    <row r="23" s="196" customFormat="true" ht="18.75" hidden="false" customHeight="true" outlineLevel="0" collapsed="false">
      <c r="A23" s="424"/>
      <c r="B23" s="419"/>
      <c r="C23" s="6"/>
      <c r="D23" s="439" t="s">
        <v>822</v>
      </c>
    </row>
    <row r="24" s="196" customFormat="true" ht="15" hidden="false" customHeight="false" outlineLevel="0" collapsed="false">
      <c r="A24" s="93"/>
      <c r="B24" s="440"/>
      <c r="C24" s="236"/>
      <c r="D24" s="441"/>
    </row>
    <row r="25" s="196" customFormat="true" ht="15" hidden="false" customHeight="false" outlineLevel="0" collapsed="false">
      <c r="A25" s="93"/>
      <c r="B25" s="440"/>
      <c r="C25" s="236"/>
      <c r="D25" s="441"/>
    </row>
  </sheetData>
  <mergeCells count="13">
    <mergeCell ref="A1:D1"/>
    <mergeCell ref="A4:A8"/>
    <mergeCell ref="B4:B8"/>
    <mergeCell ref="C4:C8"/>
    <mergeCell ref="A11:A13"/>
    <mergeCell ref="B11:B13"/>
    <mergeCell ref="C11:C13"/>
    <mergeCell ref="A14:A17"/>
    <mergeCell ref="B14:B17"/>
    <mergeCell ref="C14:C17"/>
    <mergeCell ref="A20:A23"/>
    <mergeCell ref="B20:B23"/>
    <mergeCell ref="C20:C2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3" min="3" style="0" width="30.99"/>
    <col collapsed="false" customWidth="true" hidden="false" outlineLevel="0" max="10" min="10" style="0" width="14.14"/>
    <col collapsed="false" customWidth="true" hidden="false" outlineLevel="0" max="11" min="11" style="0" width="19.56"/>
  </cols>
  <sheetData>
    <row r="1" customFormat="false" ht="27" hidden="false" customHeight="true" outlineLevel="0" collapsed="false">
      <c r="A1" s="40" t="s">
        <v>83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true" outlineLevel="0" collapsed="false">
      <c r="A2" s="6" t="s">
        <v>16</v>
      </c>
      <c r="B2" s="6" t="s">
        <v>836</v>
      </c>
      <c r="C2" s="6" t="s">
        <v>837</v>
      </c>
      <c r="D2" s="6" t="s">
        <v>838</v>
      </c>
      <c r="E2" s="442" t="s">
        <v>20</v>
      </c>
      <c r="F2" s="442"/>
      <c r="G2" s="442"/>
      <c r="H2" s="442"/>
      <c r="I2" s="442"/>
      <c r="J2" s="442"/>
      <c r="K2" s="442"/>
    </row>
    <row r="3" customFormat="false" ht="15" hidden="false" customHeight="true" outlineLevel="0" collapsed="false">
      <c r="A3" s="6"/>
      <c r="B3" s="6"/>
      <c r="C3" s="6"/>
      <c r="D3" s="6"/>
      <c r="E3" s="6" t="s">
        <v>839</v>
      </c>
      <c r="F3" s="6" t="s">
        <v>840</v>
      </c>
      <c r="G3" s="6" t="s">
        <v>841</v>
      </c>
      <c r="H3" s="6" t="s">
        <v>842</v>
      </c>
      <c r="I3" s="6" t="s">
        <v>843</v>
      </c>
      <c r="J3" s="6" t="s">
        <v>844</v>
      </c>
      <c r="K3" s="6" t="s">
        <v>84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4" t="n">
        <v>5</v>
      </c>
      <c r="F6" s="444" t="n">
        <v>6</v>
      </c>
      <c r="G6" s="444" t="n">
        <v>7</v>
      </c>
      <c r="H6" s="444" t="n">
        <v>8</v>
      </c>
      <c r="I6" s="444" t="n">
        <v>9</v>
      </c>
      <c r="J6" s="444" t="n">
        <v>10</v>
      </c>
      <c r="K6" s="444" t="n">
        <v>11</v>
      </c>
    </row>
    <row r="7" customFormat="false" ht="15.75" hidden="false" customHeight="false" outlineLevel="0" collapsed="false">
      <c r="A7" s="445"/>
      <c r="B7" s="446"/>
      <c r="C7" s="446"/>
      <c r="D7" s="446"/>
      <c r="E7" s="446"/>
      <c r="F7" s="446"/>
      <c r="G7" s="446"/>
      <c r="H7" s="446"/>
      <c r="I7" s="446"/>
      <c r="J7" s="446"/>
      <c r="K7" s="446"/>
    </row>
    <row r="9" s="39" customFormat="true" ht="15" hidden="false" customHeight="false" outlineLevel="0" collapsed="false">
      <c r="B9" s="13" t="s">
        <v>846</v>
      </c>
    </row>
  </sheetData>
  <mergeCells count="13">
    <mergeCell ref="A1:K1"/>
    <mergeCell ref="A2:A5"/>
    <mergeCell ref="B2:B5"/>
    <mergeCell ref="C2:C5"/>
    <mergeCell ref="D2:D5"/>
    <mergeCell ref="E2:K2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  <c r="N2" s="6"/>
    </row>
    <row r="3" customFormat="false" ht="63.75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/>
      <c r="L3" s="6" t="s">
        <v>25</v>
      </c>
      <c r="M3" s="6"/>
      <c r="N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2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29</v>
      </c>
      <c r="K5" s="6"/>
      <c r="L5" s="6" t="s">
        <v>30</v>
      </c>
      <c r="M5" s="6" t="s">
        <v>31</v>
      </c>
      <c r="N5" s="6" t="s">
        <v>32</v>
      </c>
    </row>
    <row r="6" customFormat="false" ht="24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18" t="s">
        <v>30</v>
      </c>
      <c r="K6" s="18" t="s">
        <v>35</v>
      </c>
      <c r="L6" s="6"/>
      <c r="M6" s="6"/>
      <c r="N6" s="6"/>
    </row>
    <row r="7" customFormat="false" ht="15.7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36</v>
      </c>
      <c r="F7" s="20" t="s">
        <v>37</v>
      </c>
      <c r="G7" s="20" t="s">
        <v>38</v>
      </c>
      <c r="H7" s="20" t="s">
        <v>39</v>
      </c>
      <c r="I7" s="20" t="s">
        <v>40</v>
      </c>
      <c r="J7" s="20" t="s">
        <v>41</v>
      </c>
      <c r="K7" s="20" t="s">
        <v>42</v>
      </c>
      <c r="L7" s="20" t="s">
        <v>43</v>
      </c>
      <c r="M7" s="20" t="s">
        <v>44</v>
      </c>
      <c r="N7" s="20" t="s">
        <v>45</v>
      </c>
    </row>
    <row r="8" customFormat="false" ht="22.5" hidden="false" customHeight="true" outlineLevel="0" collapsed="false">
      <c r="A8" s="21" t="n">
        <v>1</v>
      </c>
      <c r="B8" s="22" t="s">
        <v>46</v>
      </c>
      <c r="C8" s="22" t="n">
        <v>1</v>
      </c>
      <c r="D8" s="23" t="s">
        <v>47</v>
      </c>
      <c r="E8" s="23" t="n">
        <v>10</v>
      </c>
      <c r="F8" s="23" t="n">
        <v>4</v>
      </c>
      <c r="G8" s="24"/>
      <c r="H8" s="24"/>
      <c r="I8" s="24"/>
      <c r="J8" s="24"/>
      <c r="K8" s="24"/>
      <c r="L8" s="24"/>
      <c r="M8" s="24"/>
      <c r="N8" s="25"/>
    </row>
    <row r="9" customFormat="false" ht="15.75" hidden="false" customHeight="false" outlineLevel="0" collapsed="false">
      <c r="A9" s="21"/>
      <c r="B9" s="22"/>
      <c r="C9" s="22"/>
      <c r="D9" s="26" t="s">
        <v>48</v>
      </c>
      <c r="E9" s="27" t="n">
        <v>0.5</v>
      </c>
      <c r="F9" s="26" t="n">
        <v>0.04</v>
      </c>
      <c r="G9" s="28"/>
      <c r="H9" s="28"/>
      <c r="I9" s="28"/>
      <c r="J9" s="28"/>
      <c r="K9" s="28"/>
      <c r="L9" s="28"/>
      <c r="M9" s="28"/>
      <c r="N9" s="29"/>
    </row>
    <row r="10" customFormat="false" ht="26.25" hidden="false" customHeight="true" outlineLevel="0" collapsed="false">
      <c r="A10" s="30" t="s">
        <v>49</v>
      </c>
      <c r="B10" s="31" t="s">
        <v>50</v>
      </c>
      <c r="C10" s="32" t="n">
        <f aca="false">SUM(C8:C9)</f>
        <v>1</v>
      </c>
      <c r="D10" s="31" t="s">
        <v>50</v>
      </c>
      <c r="E10" s="31" t="s">
        <v>50</v>
      </c>
      <c r="F10" s="31" t="s">
        <v>50</v>
      </c>
      <c r="G10" s="32" t="n">
        <f aca="false">SUM(G8:G9)</f>
        <v>0</v>
      </c>
      <c r="H10" s="32" t="n">
        <f aca="false">SUM(H8:H9)</f>
        <v>0</v>
      </c>
      <c r="I10" s="32" t="n">
        <f aca="false">SUM(I8:I9)</f>
        <v>0</v>
      </c>
      <c r="J10" s="32" t="n">
        <f aca="false">SUM(J8:J9)</f>
        <v>0</v>
      </c>
      <c r="K10" s="32" t="n">
        <f aca="false">SUM(K8:K9)</f>
        <v>0</v>
      </c>
      <c r="L10" s="32" t="n">
        <f aca="false">SUM(L8:L9)</f>
        <v>0</v>
      </c>
      <c r="M10" s="31" t="s">
        <v>50</v>
      </c>
      <c r="N10" s="32" t="n">
        <f aca="false">SUM(N8:N9)</f>
        <v>0</v>
      </c>
    </row>
    <row r="12" customFormat="false" ht="15" hidden="false" customHeight="false" outlineLevel="0" collapsed="false">
      <c r="B12" s="33" t="s">
        <v>51</v>
      </c>
      <c r="C12" s="1"/>
      <c r="D12" s="1"/>
      <c r="E12" s="1"/>
      <c r="F12" s="1"/>
      <c r="G12" s="34"/>
      <c r="H12" s="1"/>
      <c r="I12" s="1"/>
      <c r="J12" s="1"/>
      <c r="K12" s="1"/>
    </row>
  </sheetData>
  <mergeCells count="21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A8:A9"/>
    <mergeCell ref="B8:B9"/>
    <mergeCell ref="C8:C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4.85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  <c r="N2" s="6"/>
    </row>
    <row r="3" customFormat="false" ht="51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/>
      <c r="L3" s="6" t="s">
        <v>25</v>
      </c>
      <c r="M3" s="6"/>
      <c r="N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29</v>
      </c>
      <c r="K5" s="6"/>
      <c r="L5" s="6" t="s">
        <v>30</v>
      </c>
      <c r="M5" s="6" t="s">
        <v>31</v>
      </c>
      <c r="N5" s="6" t="s">
        <v>32</v>
      </c>
    </row>
    <row r="6" customFormat="false" ht="26.25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18" t="s">
        <v>30</v>
      </c>
      <c r="K6" s="18" t="s">
        <v>35</v>
      </c>
      <c r="L6" s="6"/>
      <c r="M6" s="6"/>
      <c r="N6" s="6"/>
    </row>
    <row r="7" customFormat="false" ht="15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36</v>
      </c>
      <c r="F7" s="8" t="s">
        <v>37</v>
      </c>
      <c r="G7" s="8" t="s">
        <v>38</v>
      </c>
      <c r="H7" s="8" t="s">
        <v>39</v>
      </c>
      <c r="I7" s="8" t="s">
        <v>40</v>
      </c>
      <c r="J7" s="8" t="s">
        <v>41</v>
      </c>
      <c r="K7" s="8" t="s">
        <v>42</v>
      </c>
      <c r="L7" s="8" t="s">
        <v>43</v>
      </c>
      <c r="M7" s="8" t="s">
        <v>44</v>
      </c>
      <c r="N7" s="8" t="s">
        <v>45</v>
      </c>
    </row>
    <row r="8" customFormat="false" ht="15.75" hidden="false" customHeight="false" outlineLevel="0" collapsed="false">
      <c r="A8" s="35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6.5" hidden="false" customHeight="true" outlineLevel="0" collapsed="false">
      <c r="A9" s="36" t="s">
        <v>49</v>
      </c>
      <c r="B9" s="31" t="s">
        <v>53</v>
      </c>
      <c r="C9" s="31" t="s">
        <v>53</v>
      </c>
      <c r="D9" s="31" t="s">
        <v>53</v>
      </c>
      <c r="E9" s="31" t="s">
        <v>53</v>
      </c>
      <c r="F9" s="31" t="s">
        <v>53</v>
      </c>
      <c r="G9" s="37"/>
      <c r="H9" s="37"/>
      <c r="I9" s="37"/>
      <c r="J9" s="37"/>
      <c r="K9" s="37"/>
      <c r="L9" s="37"/>
      <c r="M9" s="31" t="s">
        <v>53</v>
      </c>
      <c r="N9" s="37"/>
    </row>
    <row r="11" s="1" customFormat="true" ht="22.5" hidden="false" customHeight="true" outlineLevel="0" collapsed="false">
      <c r="A11" s="13"/>
      <c r="B11" s="38" t="s">
        <v>5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5" hidden="false" customHeight="false" outlineLevel="0" collapsed="false">
      <c r="B12" s="39" t="s">
        <v>55</v>
      </c>
    </row>
  </sheetData>
  <mergeCells count="19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11:N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45" activePane="bottomLeft" state="frozen"/>
      <selection pane="topLeft" activeCell="A1" activeCellId="0" sqref="A1"/>
      <selection pane="bottomLeft" activeCell="D166" activeCellId="0" sqref="D1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56"/>
    <col collapsed="false" customWidth="true" hidden="false" outlineLevel="0" max="3" min="3" style="0" width="8.41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8.7"/>
  </cols>
  <sheetData>
    <row r="1" customFormat="false" ht="27" hidden="false" customHeight="true" outlineLevel="0" collapsed="false">
      <c r="A1" s="40" t="s">
        <v>5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</row>
    <row r="3" customFormat="false" ht="63.75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 t="s">
        <v>25</v>
      </c>
      <c r="L3" s="6"/>
      <c r="M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60.7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57</v>
      </c>
      <c r="K5" s="6" t="s">
        <v>30</v>
      </c>
      <c r="L5" s="6" t="s">
        <v>31</v>
      </c>
      <c r="M5" s="6" t="s">
        <v>58</v>
      </c>
    </row>
    <row r="6" customFormat="false" ht="18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41" t="s">
        <v>6</v>
      </c>
      <c r="B7" s="42" t="s">
        <v>7</v>
      </c>
      <c r="C7" s="42" t="s">
        <v>8</v>
      </c>
      <c r="D7" s="42" t="s">
        <v>9</v>
      </c>
      <c r="E7" s="42" t="s">
        <v>36</v>
      </c>
      <c r="F7" s="42" t="s">
        <v>37</v>
      </c>
      <c r="G7" s="42" t="s">
        <v>38</v>
      </c>
      <c r="H7" s="42" t="s">
        <v>39</v>
      </c>
      <c r="I7" s="42" t="s">
        <v>40</v>
      </c>
      <c r="J7" s="42" t="s">
        <v>41</v>
      </c>
      <c r="K7" s="42" t="s">
        <v>42</v>
      </c>
      <c r="L7" s="41" t="s">
        <v>43</v>
      </c>
      <c r="M7" s="41" t="s">
        <v>44</v>
      </c>
    </row>
    <row r="8" customFormat="false" ht="15" hidden="false" customHeight="true" outlineLevel="0" collapsed="false">
      <c r="A8" s="43" t="n">
        <v>1</v>
      </c>
      <c r="B8" s="44" t="s">
        <v>5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5" hidden="false" customHeight="true" outlineLevel="0" collapsed="false">
      <c r="A9" s="45" t="s">
        <v>60</v>
      </c>
      <c r="B9" s="46" t="s">
        <v>61</v>
      </c>
      <c r="C9" s="46" t="n">
        <v>1</v>
      </c>
      <c r="D9" s="46" t="s">
        <v>62</v>
      </c>
      <c r="E9" s="46" t="n">
        <v>500</v>
      </c>
      <c r="F9" s="46" t="n">
        <v>0</v>
      </c>
      <c r="G9" s="46"/>
      <c r="H9" s="46"/>
      <c r="I9" s="46"/>
      <c r="J9" s="46"/>
      <c r="K9" s="46"/>
      <c r="L9" s="46"/>
      <c r="M9" s="47"/>
    </row>
    <row r="10" customFormat="false" ht="15" hidden="false" customHeight="false" outlineLevel="0" collapsed="false">
      <c r="A10" s="45"/>
      <c r="B10" s="46"/>
      <c r="C10" s="46"/>
      <c r="D10" s="46" t="s">
        <v>63</v>
      </c>
      <c r="E10" s="46" t="n">
        <v>100</v>
      </c>
      <c r="F10" s="46" t="n">
        <v>0</v>
      </c>
      <c r="G10" s="46"/>
      <c r="H10" s="46"/>
      <c r="I10" s="46"/>
      <c r="J10" s="46"/>
      <c r="K10" s="46"/>
      <c r="L10" s="46"/>
      <c r="M10" s="47"/>
    </row>
    <row r="11" customFormat="false" ht="15" hidden="false" customHeight="true" outlineLevel="0" collapsed="false">
      <c r="A11" s="45"/>
      <c r="B11" s="46"/>
      <c r="C11" s="46"/>
      <c r="D11" s="46" t="s">
        <v>47</v>
      </c>
      <c r="E11" s="46" t="n">
        <v>20</v>
      </c>
      <c r="F11" s="46" t="n">
        <v>9</v>
      </c>
      <c r="G11" s="46"/>
      <c r="H11" s="46"/>
      <c r="I11" s="46"/>
      <c r="J11" s="46"/>
      <c r="K11" s="46"/>
      <c r="L11" s="46"/>
      <c r="M11" s="47"/>
    </row>
    <row r="12" customFormat="false" ht="15" hidden="false" customHeight="true" outlineLevel="0" collapsed="false">
      <c r="A12" s="45" t="s">
        <v>64</v>
      </c>
      <c r="B12" s="46" t="s">
        <v>65</v>
      </c>
      <c r="C12" s="46" t="n">
        <v>1</v>
      </c>
      <c r="D12" s="46" t="s">
        <v>62</v>
      </c>
      <c r="E12" s="46" t="n">
        <v>500</v>
      </c>
      <c r="F12" s="46" t="n">
        <v>0</v>
      </c>
      <c r="G12" s="46"/>
      <c r="H12" s="46"/>
      <c r="I12" s="46"/>
      <c r="J12" s="46"/>
      <c r="K12" s="46"/>
      <c r="L12" s="46"/>
      <c r="M12" s="47"/>
    </row>
    <row r="13" customFormat="false" ht="15" hidden="false" customHeight="false" outlineLevel="0" collapsed="false">
      <c r="A13" s="45"/>
      <c r="B13" s="46"/>
      <c r="C13" s="46"/>
      <c r="D13" s="46" t="s">
        <v>63</v>
      </c>
      <c r="E13" s="46" t="n">
        <v>100</v>
      </c>
      <c r="F13" s="46" t="n">
        <v>0</v>
      </c>
      <c r="G13" s="46"/>
      <c r="H13" s="46"/>
      <c r="I13" s="46"/>
      <c r="J13" s="46"/>
      <c r="K13" s="46"/>
      <c r="L13" s="46"/>
      <c r="M13" s="47"/>
    </row>
    <row r="14" customFormat="false" ht="15" hidden="false" customHeight="false" outlineLevel="0" collapsed="false">
      <c r="A14" s="45"/>
      <c r="B14" s="46"/>
      <c r="C14" s="46"/>
      <c r="D14" s="46" t="s">
        <v>47</v>
      </c>
      <c r="E14" s="46" t="n">
        <v>20</v>
      </c>
      <c r="F14" s="46" t="n">
        <v>13</v>
      </c>
      <c r="G14" s="46"/>
      <c r="H14" s="46"/>
      <c r="I14" s="46"/>
      <c r="J14" s="46"/>
      <c r="K14" s="46"/>
      <c r="L14" s="46"/>
      <c r="M14" s="47"/>
    </row>
    <row r="15" customFormat="false" ht="15" hidden="false" customHeight="true" outlineLevel="0" collapsed="false">
      <c r="A15" s="45" t="s">
        <v>66</v>
      </c>
      <c r="B15" s="46" t="s">
        <v>67</v>
      </c>
      <c r="C15" s="46" t="n">
        <v>1</v>
      </c>
      <c r="D15" s="46" t="s">
        <v>62</v>
      </c>
      <c r="E15" s="46" t="n">
        <v>500</v>
      </c>
      <c r="F15" s="46" t="n">
        <v>0</v>
      </c>
      <c r="G15" s="46"/>
      <c r="H15" s="46"/>
      <c r="I15" s="46"/>
      <c r="J15" s="46"/>
      <c r="K15" s="46"/>
      <c r="L15" s="46"/>
      <c r="M15" s="47"/>
    </row>
    <row r="16" customFormat="false" ht="15" hidden="false" customHeight="false" outlineLevel="0" collapsed="false">
      <c r="A16" s="45"/>
      <c r="B16" s="46"/>
      <c r="C16" s="46"/>
      <c r="D16" s="46" t="s">
        <v>63</v>
      </c>
      <c r="E16" s="46" t="n">
        <v>100</v>
      </c>
      <c r="F16" s="46" t="n">
        <v>0</v>
      </c>
      <c r="G16" s="46"/>
      <c r="H16" s="46"/>
      <c r="I16" s="46"/>
      <c r="J16" s="46"/>
      <c r="K16" s="46"/>
      <c r="L16" s="46"/>
      <c r="M16" s="47"/>
    </row>
    <row r="17" customFormat="false" ht="15" hidden="false" customHeight="false" outlineLevel="0" collapsed="false">
      <c r="A17" s="45"/>
      <c r="B17" s="46"/>
      <c r="C17" s="46"/>
      <c r="D17" s="46" t="s">
        <v>47</v>
      </c>
      <c r="E17" s="46" t="n">
        <v>20</v>
      </c>
      <c r="F17" s="46" t="n">
        <v>10</v>
      </c>
      <c r="G17" s="46"/>
      <c r="H17" s="46"/>
      <c r="I17" s="46"/>
      <c r="J17" s="46"/>
      <c r="K17" s="46"/>
      <c r="L17" s="46"/>
      <c r="M17" s="47"/>
    </row>
    <row r="18" customFormat="false" ht="30" hidden="false" customHeight="false" outlineLevel="0" collapsed="false">
      <c r="A18" s="48" t="s">
        <v>68</v>
      </c>
      <c r="B18" s="46" t="s">
        <v>69</v>
      </c>
      <c r="C18" s="49" t="n">
        <v>1</v>
      </c>
      <c r="D18" s="46" t="s">
        <v>47</v>
      </c>
      <c r="E18" s="46" t="n">
        <v>150</v>
      </c>
      <c r="F18" s="46" t="n">
        <v>32</v>
      </c>
      <c r="G18" s="49"/>
      <c r="H18" s="49"/>
      <c r="I18" s="49"/>
      <c r="J18" s="49"/>
      <c r="K18" s="49"/>
      <c r="L18" s="49"/>
      <c r="M18" s="47"/>
    </row>
    <row r="19" customFormat="false" ht="30" hidden="false" customHeight="false" outlineLevel="0" collapsed="false">
      <c r="A19" s="48" t="s">
        <v>70</v>
      </c>
      <c r="B19" s="46" t="s">
        <v>71</v>
      </c>
      <c r="C19" s="49" t="n">
        <v>1</v>
      </c>
      <c r="D19" s="46" t="s">
        <v>47</v>
      </c>
      <c r="E19" s="46" t="n">
        <v>150</v>
      </c>
      <c r="F19" s="46" t="n">
        <v>23</v>
      </c>
      <c r="G19" s="49"/>
      <c r="H19" s="49"/>
      <c r="I19" s="49"/>
      <c r="J19" s="49"/>
      <c r="K19" s="49"/>
      <c r="L19" s="49"/>
      <c r="M19" s="47"/>
    </row>
    <row r="20" customFormat="false" ht="15" hidden="false" customHeight="true" outlineLevel="0" collapsed="false">
      <c r="A20" s="50" t="s">
        <v>72</v>
      </c>
      <c r="B20" s="51" t="s">
        <v>73</v>
      </c>
      <c r="C20" s="51" t="n">
        <v>1</v>
      </c>
      <c r="D20" s="46" t="s">
        <v>62</v>
      </c>
      <c r="E20" s="46" t="n">
        <v>500</v>
      </c>
      <c r="F20" s="46" t="n">
        <v>0</v>
      </c>
      <c r="G20" s="46"/>
      <c r="H20" s="46"/>
      <c r="I20" s="46"/>
      <c r="J20" s="46"/>
      <c r="K20" s="46"/>
      <c r="L20" s="46"/>
      <c r="M20" s="52"/>
    </row>
    <row r="21" customFormat="false" ht="15" hidden="false" customHeight="false" outlineLevel="0" collapsed="false">
      <c r="A21" s="50"/>
      <c r="B21" s="51"/>
      <c r="C21" s="51"/>
      <c r="D21" s="46" t="s">
        <v>63</v>
      </c>
      <c r="E21" s="46" t="n">
        <v>100</v>
      </c>
      <c r="F21" s="46" t="n">
        <v>0</v>
      </c>
      <c r="G21" s="46"/>
      <c r="H21" s="46"/>
      <c r="I21" s="46"/>
      <c r="J21" s="46"/>
      <c r="K21" s="46"/>
      <c r="L21" s="46"/>
      <c r="M21" s="52"/>
    </row>
    <row r="22" customFormat="false" ht="15.75" hidden="false" customHeight="false" outlineLevel="0" collapsed="false">
      <c r="A22" s="50"/>
      <c r="B22" s="51"/>
      <c r="C22" s="51"/>
      <c r="D22" s="51" t="s">
        <v>47</v>
      </c>
      <c r="E22" s="51" t="n">
        <v>20</v>
      </c>
      <c r="F22" s="51" t="n">
        <v>12</v>
      </c>
      <c r="G22" s="51"/>
      <c r="H22" s="51"/>
      <c r="I22" s="51"/>
      <c r="J22" s="51"/>
      <c r="K22" s="51"/>
      <c r="L22" s="51"/>
      <c r="M22" s="53"/>
    </row>
    <row r="23" customFormat="false" ht="15" hidden="false" customHeight="true" outlineLevel="0" collapsed="false">
      <c r="A23" s="54" t="n">
        <v>2</v>
      </c>
      <c r="B23" s="44" t="s">
        <v>74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" hidden="false" customHeight="true" outlineLevel="0" collapsed="false">
      <c r="A24" s="45" t="s">
        <v>75</v>
      </c>
      <c r="B24" s="46" t="s">
        <v>76</v>
      </c>
      <c r="C24" s="46" t="n">
        <v>1</v>
      </c>
      <c r="D24" s="46" t="s">
        <v>62</v>
      </c>
      <c r="E24" s="46" t="n">
        <v>250</v>
      </c>
      <c r="F24" s="46" t="n">
        <v>219</v>
      </c>
      <c r="G24" s="46"/>
      <c r="H24" s="46"/>
      <c r="I24" s="46"/>
      <c r="J24" s="46"/>
      <c r="K24" s="46"/>
      <c r="L24" s="46"/>
      <c r="M24" s="52"/>
    </row>
    <row r="25" customFormat="false" ht="15" hidden="false" customHeight="false" outlineLevel="0" collapsed="false">
      <c r="A25" s="45"/>
      <c r="B25" s="46"/>
      <c r="C25" s="46"/>
      <c r="D25" s="46" t="s">
        <v>63</v>
      </c>
      <c r="E25" s="46" t="n">
        <v>100</v>
      </c>
      <c r="F25" s="46" t="n">
        <v>10.4</v>
      </c>
      <c r="G25" s="46"/>
      <c r="H25" s="46"/>
      <c r="I25" s="46"/>
      <c r="J25" s="46"/>
      <c r="K25" s="46"/>
      <c r="L25" s="46"/>
      <c r="M25" s="52"/>
    </row>
    <row r="26" customFormat="false" ht="15" hidden="false" customHeight="false" outlineLevel="0" collapsed="false">
      <c r="A26" s="45"/>
      <c r="B26" s="46"/>
      <c r="C26" s="46"/>
      <c r="D26" s="46" t="s">
        <v>77</v>
      </c>
      <c r="E26" s="46" t="n">
        <v>35</v>
      </c>
      <c r="F26" s="46" t="n">
        <v>17</v>
      </c>
      <c r="G26" s="46"/>
      <c r="H26" s="46"/>
      <c r="I26" s="46"/>
      <c r="J26" s="46"/>
      <c r="K26" s="46"/>
      <c r="L26" s="46"/>
      <c r="M26" s="52"/>
    </row>
    <row r="27" customFormat="false" ht="15" hidden="false" customHeight="true" outlineLevel="0" collapsed="false">
      <c r="A27" s="45" t="s">
        <v>78</v>
      </c>
      <c r="B27" s="46" t="s">
        <v>79</v>
      </c>
      <c r="C27" s="46" t="n">
        <v>1</v>
      </c>
      <c r="D27" s="46" t="s">
        <v>62</v>
      </c>
      <c r="E27" s="46" t="n">
        <v>250</v>
      </c>
      <c r="F27" s="46" t="n">
        <v>167</v>
      </c>
      <c r="G27" s="46"/>
      <c r="H27" s="46"/>
      <c r="I27" s="46"/>
      <c r="J27" s="46"/>
      <c r="K27" s="46"/>
      <c r="L27" s="46"/>
      <c r="M27" s="52"/>
    </row>
    <row r="28" customFormat="false" ht="15" hidden="false" customHeight="false" outlineLevel="0" collapsed="false">
      <c r="A28" s="45"/>
      <c r="B28" s="46"/>
      <c r="C28" s="46"/>
      <c r="D28" s="46" t="s">
        <v>63</v>
      </c>
      <c r="E28" s="46" t="n">
        <v>100</v>
      </c>
      <c r="F28" s="46" t="n">
        <v>19.5</v>
      </c>
      <c r="G28" s="46"/>
      <c r="H28" s="46"/>
      <c r="I28" s="46"/>
      <c r="J28" s="46"/>
      <c r="K28" s="46"/>
      <c r="L28" s="46"/>
      <c r="M28" s="52"/>
    </row>
    <row r="29" customFormat="false" ht="15" hidden="false" customHeight="false" outlineLevel="0" collapsed="false">
      <c r="A29" s="45"/>
      <c r="B29" s="46"/>
      <c r="C29" s="46"/>
      <c r="D29" s="46" t="s">
        <v>77</v>
      </c>
      <c r="E29" s="46" t="n">
        <v>35</v>
      </c>
      <c r="F29" s="46" t="n">
        <v>17.7</v>
      </c>
      <c r="G29" s="46"/>
      <c r="H29" s="46"/>
      <c r="I29" s="46"/>
      <c r="J29" s="46"/>
      <c r="K29" s="46"/>
      <c r="L29" s="46"/>
      <c r="M29" s="52"/>
    </row>
    <row r="30" customFormat="false" ht="15" hidden="false" customHeight="true" outlineLevel="0" collapsed="false">
      <c r="A30" s="45" t="s">
        <v>80</v>
      </c>
      <c r="B30" s="46" t="s">
        <v>81</v>
      </c>
      <c r="C30" s="46" t="n">
        <v>1</v>
      </c>
      <c r="D30" s="46" t="s">
        <v>62</v>
      </c>
      <c r="E30" s="46" t="n">
        <v>250</v>
      </c>
      <c r="F30" s="46" t="n">
        <v>203</v>
      </c>
      <c r="G30" s="46"/>
      <c r="H30" s="46"/>
      <c r="I30" s="46"/>
      <c r="J30" s="46"/>
      <c r="K30" s="46"/>
      <c r="L30" s="46"/>
      <c r="M30" s="52"/>
    </row>
    <row r="31" customFormat="false" ht="15" hidden="false" customHeight="false" outlineLevel="0" collapsed="false">
      <c r="A31" s="45"/>
      <c r="B31" s="46"/>
      <c r="C31" s="46"/>
      <c r="D31" s="46" t="s">
        <v>63</v>
      </c>
      <c r="E31" s="46" t="n">
        <v>100</v>
      </c>
      <c r="F31" s="46" t="n">
        <v>8</v>
      </c>
      <c r="G31" s="46"/>
      <c r="H31" s="46"/>
      <c r="I31" s="46"/>
      <c r="J31" s="46"/>
      <c r="K31" s="46"/>
      <c r="L31" s="46"/>
      <c r="M31" s="52"/>
    </row>
    <row r="32" customFormat="false" ht="15" hidden="false" customHeight="false" outlineLevel="0" collapsed="false">
      <c r="A32" s="45"/>
      <c r="B32" s="46"/>
      <c r="C32" s="46"/>
      <c r="D32" s="46" t="s">
        <v>77</v>
      </c>
      <c r="E32" s="46" t="n">
        <v>35</v>
      </c>
      <c r="F32" s="46" t="n">
        <v>25</v>
      </c>
      <c r="G32" s="46"/>
      <c r="H32" s="46"/>
      <c r="I32" s="46"/>
      <c r="J32" s="46"/>
      <c r="K32" s="46"/>
      <c r="L32" s="46"/>
      <c r="M32" s="52"/>
    </row>
    <row r="33" customFormat="false" ht="15" hidden="false" customHeight="true" outlineLevel="0" collapsed="false">
      <c r="A33" s="45" t="s">
        <v>80</v>
      </c>
      <c r="B33" s="46" t="s">
        <v>82</v>
      </c>
      <c r="C33" s="46" t="n">
        <v>1</v>
      </c>
      <c r="D33" s="46" t="s">
        <v>47</v>
      </c>
      <c r="E33" s="46" t="n">
        <v>20</v>
      </c>
      <c r="F33" s="46" t="n">
        <v>12</v>
      </c>
      <c r="G33" s="46"/>
      <c r="H33" s="46"/>
      <c r="I33" s="46"/>
      <c r="J33" s="46"/>
      <c r="K33" s="46"/>
      <c r="L33" s="46"/>
      <c r="M33" s="52"/>
    </row>
    <row r="34" customFormat="false" ht="15" hidden="false" customHeight="false" outlineLevel="0" collapsed="false">
      <c r="A34" s="45"/>
      <c r="B34" s="46"/>
      <c r="C34" s="46" t="n">
        <v>1</v>
      </c>
      <c r="D34" s="46" t="s">
        <v>83</v>
      </c>
      <c r="E34" s="46" t="n">
        <v>50</v>
      </c>
      <c r="F34" s="46" t="n">
        <v>7.7</v>
      </c>
      <c r="G34" s="46"/>
      <c r="H34" s="46"/>
      <c r="I34" s="46"/>
      <c r="J34" s="46"/>
      <c r="K34" s="46"/>
      <c r="L34" s="46"/>
      <c r="M34" s="52"/>
    </row>
    <row r="35" customFormat="false" ht="15" hidden="false" customHeight="true" outlineLevel="0" collapsed="false">
      <c r="A35" s="45" t="s">
        <v>84</v>
      </c>
      <c r="B35" s="55" t="s">
        <v>85</v>
      </c>
      <c r="C35" s="46" t="n">
        <v>1</v>
      </c>
      <c r="D35" s="46" t="s">
        <v>47</v>
      </c>
      <c r="E35" s="46" t="n">
        <v>20</v>
      </c>
      <c r="F35" s="46" t="n">
        <v>11</v>
      </c>
      <c r="G35" s="46"/>
      <c r="H35" s="46"/>
      <c r="I35" s="46"/>
      <c r="J35" s="46"/>
      <c r="K35" s="46"/>
      <c r="L35" s="46"/>
      <c r="M35" s="52"/>
    </row>
    <row r="36" customFormat="false" ht="15" hidden="false" customHeight="false" outlineLevel="0" collapsed="false">
      <c r="A36" s="45"/>
      <c r="B36" s="55"/>
      <c r="C36" s="46" t="n">
        <v>1</v>
      </c>
      <c r="D36" s="46" t="s">
        <v>83</v>
      </c>
      <c r="E36" s="46" t="n">
        <v>50</v>
      </c>
      <c r="F36" s="46" t="n">
        <v>8.2</v>
      </c>
      <c r="G36" s="46"/>
      <c r="H36" s="46"/>
      <c r="I36" s="46"/>
      <c r="J36" s="46"/>
      <c r="K36" s="46"/>
      <c r="L36" s="46"/>
      <c r="M36" s="52"/>
    </row>
    <row r="37" customFormat="false" ht="15" hidden="false" customHeight="true" outlineLevel="0" collapsed="false">
      <c r="A37" s="45" t="s">
        <v>86</v>
      </c>
      <c r="B37" s="55" t="s">
        <v>87</v>
      </c>
      <c r="C37" s="46" t="n">
        <v>1</v>
      </c>
      <c r="D37" s="46" t="s">
        <v>47</v>
      </c>
      <c r="E37" s="46" t="n">
        <v>20</v>
      </c>
      <c r="F37" s="46" t="n">
        <v>9.62</v>
      </c>
      <c r="G37" s="46"/>
      <c r="H37" s="46"/>
      <c r="I37" s="46"/>
      <c r="J37" s="46"/>
      <c r="K37" s="46"/>
      <c r="L37" s="46"/>
      <c r="M37" s="52"/>
    </row>
    <row r="38" customFormat="false" ht="15" hidden="false" customHeight="false" outlineLevel="0" collapsed="false">
      <c r="A38" s="45"/>
      <c r="B38" s="55"/>
      <c r="C38" s="46" t="n">
        <v>1</v>
      </c>
      <c r="D38" s="46" t="s">
        <v>83</v>
      </c>
      <c r="E38" s="46" t="n">
        <v>50</v>
      </c>
      <c r="F38" s="46" t="n">
        <v>9.7</v>
      </c>
      <c r="G38" s="46"/>
      <c r="H38" s="46"/>
      <c r="I38" s="46"/>
      <c r="J38" s="46"/>
      <c r="K38" s="46"/>
      <c r="L38" s="46"/>
      <c r="M38" s="52"/>
    </row>
    <row r="39" customFormat="false" ht="15" hidden="false" customHeight="true" outlineLevel="0" collapsed="false">
      <c r="A39" s="45" t="s">
        <v>88</v>
      </c>
      <c r="B39" s="55" t="s">
        <v>89</v>
      </c>
      <c r="C39" s="46" t="n">
        <v>1</v>
      </c>
      <c r="D39" s="46" t="s">
        <v>47</v>
      </c>
      <c r="E39" s="46" t="n">
        <v>20</v>
      </c>
      <c r="F39" s="46" t="n">
        <v>6.6</v>
      </c>
      <c r="G39" s="46"/>
      <c r="H39" s="46"/>
      <c r="I39" s="46"/>
      <c r="J39" s="46"/>
      <c r="K39" s="46"/>
      <c r="L39" s="46"/>
      <c r="M39" s="52"/>
    </row>
    <row r="40" customFormat="false" ht="15" hidden="false" customHeight="false" outlineLevel="0" collapsed="false">
      <c r="A40" s="45"/>
      <c r="B40" s="55"/>
      <c r="C40" s="46" t="n">
        <v>1</v>
      </c>
      <c r="D40" s="46" t="s">
        <v>83</v>
      </c>
      <c r="E40" s="46" t="n">
        <v>50</v>
      </c>
      <c r="F40" s="46" t="n">
        <v>11.4</v>
      </c>
      <c r="G40" s="46"/>
      <c r="H40" s="46"/>
      <c r="I40" s="46"/>
      <c r="J40" s="46"/>
      <c r="K40" s="46"/>
      <c r="L40" s="46"/>
      <c r="M40" s="52"/>
    </row>
    <row r="41" customFormat="false" ht="15" hidden="false" customHeight="false" outlineLevel="0" collapsed="false">
      <c r="A41" s="45" t="s">
        <v>90</v>
      </c>
      <c r="B41" s="46" t="s">
        <v>91</v>
      </c>
      <c r="C41" s="46" t="n">
        <v>1</v>
      </c>
      <c r="D41" s="46" t="s">
        <v>83</v>
      </c>
      <c r="E41" s="46" t="n">
        <v>20</v>
      </c>
      <c r="F41" s="46" t="n">
        <v>17.8</v>
      </c>
      <c r="G41" s="46"/>
      <c r="H41" s="46"/>
      <c r="I41" s="46"/>
      <c r="J41" s="46"/>
      <c r="K41" s="46"/>
      <c r="L41" s="46"/>
      <c r="M41" s="52"/>
    </row>
    <row r="42" customFormat="false" ht="15" hidden="false" customHeight="false" outlineLevel="0" collapsed="false">
      <c r="A42" s="45" t="s">
        <v>92</v>
      </c>
      <c r="B42" s="46" t="s">
        <v>93</v>
      </c>
      <c r="C42" s="46" t="n">
        <v>1</v>
      </c>
      <c r="D42" s="46" t="s">
        <v>83</v>
      </c>
      <c r="E42" s="46" t="n">
        <v>20</v>
      </c>
      <c r="F42" s="46" t="n">
        <v>16.1</v>
      </c>
      <c r="G42" s="46"/>
      <c r="H42" s="46"/>
      <c r="I42" s="46"/>
      <c r="J42" s="46"/>
      <c r="K42" s="46"/>
      <c r="L42" s="46"/>
      <c r="M42" s="52"/>
    </row>
    <row r="43" customFormat="false" ht="15.75" hidden="false" customHeight="false" outlineLevel="0" collapsed="false">
      <c r="A43" s="56" t="s">
        <v>94</v>
      </c>
      <c r="B43" s="57" t="s">
        <v>95</v>
      </c>
      <c r="C43" s="57" t="n">
        <v>1</v>
      </c>
      <c r="D43" s="57" t="s">
        <v>83</v>
      </c>
      <c r="E43" s="57" t="n">
        <v>20</v>
      </c>
      <c r="F43" s="57" t="n">
        <v>17.3</v>
      </c>
      <c r="G43" s="57"/>
      <c r="H43" s="57"/>
      <c r="I43" s="57"/>
      <c r="J43" s="57"/>
      <c r="K43" s="57"/>
      <c r="L43" s="57"/>
      <c r="M43" s="58"/>
    </row>
    <row r="44" customFormat="false" ht="15" hidden="false" customHeight="false" outlineLevel="0" collapsed="false">
      <c r="A44" s="59" t="n">
        <v>3</v>
      </c>
      <c r="B44" s="60" t="s">
        <v>96</v>
      </c>
      <c r="C44" s="61"/>
      <c r="D44" s="61"/>
      <c r="E44" s="61"/>
      <c r="F44" s="61"/>
      <c r="G44" s="62"/>
      <c r="H44" s="62"/>
      <c r="I44" s="62"/>
      <c r="J44" s="62"/>
      <c r="K44" s="62"/>
      <c r="L44" s="62"/>
      <c r="M44" s="63"/>
    </row>
    <row r="45" customFormat="false" ht="15" hidden="false" customHeight="true" outlineLevel="0" collapsed="false">
      <c r="A45" s="64" t="s">
        <v>97</v>
      </c>
      <c r="B45" s="26" t="s">
        <v>98</v>
      </c>
      <c r="C45" s="26" t="n">
        <v>1</v>
      </c>
      <c r="D45" s="65" t="s">
        <v>47</v>
      </c>
      <c r="E45" s="65" t="n">
        <v>150</v>
      </c>
      <c r="F45" s="65" t="s">
        <v>99</v>
      </c>
      <c r="G45" s="65"/>
      <c r="H45" s="65"/>
      <c r="I45" s="65"/>
      <c r="J45" s="65"/>
      <c r="K45" s="65"/>
      <c r="L45" s="65"/>
      <c r="M45" s="66"/>
    </row>
    <row r="46" customFormat="false" ht="15.75" hidden="false" customHeight="false" outlineLevel="0" collapsed="false">
      <c r="A46" s="64"/>
      <c r="B46" s="26"/>
      <c r="C46" s="26"/>
      <c r="D46" s="26" t="s">
        <v>100</v>
      </c>
      <c r="E46" s="26" t="n">
        <v>1</v>
      </c>
      <c r="F46" s="26" t="n">
        <v>0.025</v>
      </c>
      <c r="G46" s="26"/>
      <c r="H46" s="26"/>
      <c r="I46" s="26"/>
      <c r="J46" s="26"/>
      <c r="K46" s="26"/>
      <c r="L46" s="26"/>
      <c r="M46" s="67"/>
    </row>
    <row r="47" customFormat="false" ht="15" hidden="false" customHeight="true" outlineLevel="0" collapsed="false">
      <c r="A47" s="68" t="n">
        <v>4</v>
      </c>
      <c r="B47" s="69" t="s">
        <v>101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5" hidden="false" customHeight="true" outlineLevel="0" collapsed="false">
      <c r="A48" s="45" t="s">
        <v>102</v>
      </c>
      <c r="B48" s="65" t="s">
        <v>103</v>
      </c>
      <c r="C48" s="65" t="n">
        <v>1</v>
      </c>
      <c r="D48" s="65" t="s">
        <v>47</v>
      </c>
      <c r="E48" s="65" t="n">
        <v>80</v>
      </c>
      <c r="F48" s="70" t="n">
        <v>52.3</v>
      </c>
      <c r="G48" s="65"/>
      <c r="H48" s="65"/>
      <c r="I48" s="65"/>
      <c r="J48" s="65"/>
      <c r="K48" s="65"/>
      <c r="L48" s="65"/>
      <c r="M48" s="66"/>
    </row>
    <row r="49" customFormat="false" ht="15" hidden="false" customHeight="false" outlineLevel="0" collapsed="false">
      <c r="A49" s="45"/>
      <c r="B49" s="65"/>
      <c r="C49" s="65"/>
      <c r="D49" s="65" t="s">
        <v>63</v>
      </c>
      <c r="E49" s="65" t="n">
        <v>170</v>
      </c>
      <c r="F49" s="65" t="n">
        <v>0</v>
      </c>
      <c r="G49" s="65"/>
      <c r="H49" s="65"/>
      <c r="I49" s="65"/>
      <c r="J49" s="65"/>
      <c r="K49" s="65"/>
      <c r="L49" s="65"/>
      <c r="M49" s="66"/>
    </row>
    <row r="50" customFormat="false" ht="15" hidden="false" customHeight="false" outlineLevel="0" collapsed="false">
      <c r="A50" s="45"/>
      <c r="B50" s="65"/>
      <c r="C50" s="65"/>
      <c r="D50" s="65" t="s">
        <v>62</v>
      </c>
      <c r="E50" s="65" t="n">
        <v>450</v>
      </c>
      <c r="F50" s="70" t="n">
        <v>97</v>
      </c>
      <c r="G50" s="65"/>
      <c r="H50" s="65"/>
      <c r="I50" s="65"/>
      <c r="J50" s="65"/>
      <c r="K50" s="65"/>
      <c r="L50" s="65"/>
      <c r="M50" s="66"/>
    </row>
    <row r="51" customFormat="false" ht="15" hidden="false" customHeight="false" outlineLevel="0" collapsed="false">
      <c r="A51" s="45"/>
      <c r="B51" s="65"/>
      <c r="C51" s="65"/>
      <c r="D51" s="65" t="s">
        <v>77</v>
      </c>
      <c r="E51" s="65" t="n">
        <v>1700</v>
      </c>
      <c r="F51" s="65" t="n">
        <v>0</v>
      </c>
      <c r="G51" s="65"/>
      <c r="H51" s="65"/>
      <c r="I51" s="65"/>
      <c r="J51" s="65"/>
      <c r="K51" s="65"/>
      <c r="L51" s="65"/>
      <c r="M51" s="66"/>
    </row>
    <row r="52" customFormat="false" ht="15" hidden="false" customHeight="true" outlineLevel="0" collapsed="false">
      <c r="A52" s="71" t="s">
        <v>104</v>
      </c>
      <c r="B52" s="72" t="s">
        <v>105</v>
      </c>
      <c r="C52" s="72" t="n">
        <v>1</v>
      </c>
      <c r="D52" s="73" t="s">
        <v>47</v>
      </c>
      <c r="E52" s="73" t="n">
        <v>80</v>
      </c>
      <c r="F52" s="73" t="n">
        <v>60</v>
      </c>
      <c r="G52" s="73"/>
      <c r="H52" s="73"/>
      <c r="I52" s="73"/>
      <c r="J52" s="73"/>
      <c r="K52" s="73"/>
      <c r="L52" s="73"/>
      <c r="M52" s="74"/>
    </row>
    <row r="53" customFormat="false" ht="15" hidden="false" customHeight="false" outlineLevel="0" collapsed="false">
      <c r="A53" s="71"/>
      <c r="B53" s="72"/>
      <c r="C53" s="72"/>
      <c r="D53" s="65" t="s">
        <v>63</v>
      </c>
      <c r="E53" s="65" t="n">
        <v>170</v>
      </c>
      <c r="F53" s="65" t="n">
        <v>0</v>
      </c>
      <c r="G53" s="65"/>
      <c r="H53" s="65"/>
      <c r="I53" s="65"/>
      <c r="J53" s="65"/>
      <c r="K53" s="65"/>
      <c r="L53" s="65"/>
      <c r="M53" s="66"/>
    </row>
    <row r="54" customFormat="false" ht="15" hidden="false" customHeight="false" outlineLevel="0" collapsed="false">
      <c r="A54" s="71"/>
      <c r="B54" s="72"/>
      <c r="C54" s="72"/>
      <c r="D54" s="65" t="s">
        <v>62</v>
      </c>
      <c r="E54" s="65" t="n">
        <v>450</v>
      </c>
      <c r="F54" s="65" t="n">
        <v>141</v>
      </c>
      <c r="G54" s="65"/>
      <c r="H54" s="65"/>
      <c r="I54" s="65"/>
      <c r="J54" s="65"/>
      <c r="K54" s="65"/>
      <c r="L54" s="65"/>
      <c r="M54" s="66"/>
    </row>
    <row r="55" customFormat="false" ht="15.75" hidden="false" customHeight="false" outlineLevel="0" collapsed="false">
      <c r="A55" s="71"/>
      <c r="B55" s="72"/>
      <c r="C55" s="72"/>
      <c r="D55" s="26" t="s">
        <v>77</v>
      </c>
      <c r="E55" s="26" t="n">
        <v>1700</v>
      </c>
      <c r="F55" s="26" t="n">
        <v>0</v>
      </c>
      <c r="G55" s="26"/>
      <c r="H55" s="26"/>
      <c r="I55" s="26"/>
      <c r="J55" s="26"/>
      <c r="K55" s="26"/>
      <c r="L55" s="26"/>
      <c r="M55" s="67"/>
    </row>
    <row r="56" customFormat="false" ht="15" hidden="false" customHeight="true" outlineLevel="0" collapsed="false">
      <c r="A56" s="75" t="s">
        <v>106</v>
      </c>
      <c r="B56" s="76" t="s">
        <v>107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5" hidden="false" customHeight="true" outlineLevel="0" collapsed="false">
      <c r="A57" s="77" t="s">
        <v>108</v>
      </c>
      <c r="B57" s="26" t="s">
        <v>109</v>
      </c>
      <c r="C57" s="26" t="n">
        <v>1</v>
      </c>
      <c r="D57" s="65" t="s">
        <v>62</v>
      </c>
      <c r="E57" s="65" t="n">
        <v>650</v>
      </c>
      <c r="F57" s="65" t="n">
        <v>252</v>
      </c>
      <c r="G57" s="65"/>
      <c r="H57" s="65"/>
      <c r="I57" s="65"/>
      <c r="J57" s="65"/>
      <c r="K57" s="65"/>
      <c r="L57" s="65"/>
      <c r="M57" s="66"/>
    </row>
    <row r="58" customFormat="false" ht="15" hidden="false" customHeight="false" outlineLevel="0" collapsed="false">
      <c r="A58" s="77"/>
      <c r="B58" s="26"/>
      <c r="C58" s="26"/>
      <c r="D58" s="65" t="s">
        <v>63</v>
      </c>
      <c r="E58" s="65" t="n">
        <v>250</v>
      </c>
      <c r="F58" s="65" t="n">
        <v>191</v>
      </c>
      <c r="G58" s="65"/>
      <c r="H58" s="65"/>
      <c r="I58" s="65"/>
      <c r="J58" s="65"/>
      <c r="K58" s="65"/>
      <c r="L58" s="65"/>
      <c r="M58" s="66"/>
    </row>
    <row r="59" customFormat="false" ht="15" hidden="false" customHeight="false" outlineLevel="0" collapsed="false">
      <c r="A59" s="77"/>
      <c r="B59" s="26"/>
      <c r="C59" s="26"/>
      <c r="D59" s="65" t="s">
        <v>77</v>
      </c>
      <c r="E59" s="65" t="n">
        <v>2000</v>
      </c>
      <c r="F59" s="65" t="n">
        <v>0</v>
      </c>
      <c r="G59" s="65"/>
      <c r="H59" s="65"/>
      <c r="I59" s="65"/>
      <c r="J59" s="65"/>
      <c r="K59" s="65"/>
      <c r="L59" s="65"/>
      <c r="M59" s="66"/>
    </row>
    <row r="60" customFormat="false" ht="15.75" hidden="false" customHeight="false" outlineLevel="0" collapsed="false">
      <c r="A60" s="77"/>
      <c r="B60" s="26"/>
      <c r="C60" s="26"/>
      <c r="D60" s="26" t="s">
        <v>47</v>
      </c>
      <c r="E60" s="26" t="n">
        <v>150</v>
      </c>
      <c r="F60" s="26" t="n">
        <v>66</v>
      </c>
      <c r="G60" s="26"/>
      <c r="H60" s="26"/>
      <c r="I60" s="26"/>
      <c r="J60" s="26"/>
      <c r="K60" s="26"/>
      <c r="L60" s="26"/>
      <c r="M60" s="67"/>
    </row>
    <row r="61" customFormat="false" ht="15" hidden="false" customHeight="true" outlineLevel="0" collapsed="false">
      <c r="A61" s="75" t="n">
        <v>6</v>
      </c>
      <c r="B61" s="78" t="s">
        <v>110</v>
      </c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5" hidden="false" customHeight="true" outlineLevel="0" collapsed="false">
      <c r="A62" s="45" t="s">
        <v>111</v>
      </c>
      <c r="B62" s="65" t="s">
        <v>112</v>
      </c>
      <c r="C62" s="65" t="n">
        <v>1</v>
      </c>
      <c r="D62" s="65" t="s">
        <v>62</v>
      </c>
      <c r="E62" s="65" t="n">
        <v>250</v>
      </c>
      <c r="F62" s="65" t="n">
        <v>177</v>
      </c>
      <c r="G62" s="65"/>
      <c r="H62" s="65"/>
      <c r="I62" s="65"/>
      <c r="J62" s="65"/>
      <c r="K62" s="65"/>
      <c r="L62" s="65"/>
      <c r="M62" s="66"/>
    </row>
    <row r="63" customFormat="false" ht="15" hidden="false" customHeight="false" outlineLevel="0" collapsed="false">
      <c r="A63" s="45"/>
      <c r="B63" s="65"/>
      <c r="C63" s="65"/>
      <c r="D63" s="65" t="s">
        <v>63</v>
      </c>
      <c r="E63" s="65" t="n">
        <v>100</v>
      </c>
      <c r="F63" s="65" t="n">
        <v>0</v>
      </c>
      <c r="G63" s="65"/>
      <c r="H63" s="65"/>
      <c r="I63" s="65"/>
      <c r="J63" s="65"/>
      <c r="K63" s="65"/>
      <c r="L63" s="65"/>
      <c r="M63" s="66"/>
    </row>
    <row r="64" customFormat="false" ht="15" hidden="false" customHeight="false" outlineLevel="0" collapsed="false">
      <c r="A64" s="45"/>
      <c r="B64" s="65"/>
      <c r="C64" s="65"/>
      <c r="D64" s="65" t="s">
        <v>77</v>
      </c>
      <c r="E64" s="65" t="n">
        <v>35</v>
      </c>
      <c r="F64" s="65" t="n">
        <v>0</v>
      </c>
      <c r="G64" s="65"/>
      <c r="H64" s="65"/>
      <c r="I64" s="65"/>
      <c r="J64" s="65"/>
      <c r="K64" s="65"/>
      <c r="L64" s="65"/>
      <c r="M64" s="66"/>
    </row>
    <row r="65" customFormat="false" ht="15" hidden="false" customHeight="false" outlineLevel="0" collapsed="false">
      <c r="A65" s="45" t="s">
        <v>113</v>
      </c>
      <c r="B65" s="79" t="s">
        <v>114</v>
      </c>
      <c r="C65" s="65" t="n">
        <v>1</v>
      </c>
      <c r="D65" s="65" t="s">
        <v>99</v>
      </c>
      <c r="E65" s="65" t="n">
        <v>150</v>
      </c>
      <c r="F65" s="65" t="n">
        <v>5</v>
      </c>
      <c r="G65" s="65"/>
      <c r="H65" s="65"/>
      <c r="I65" s="65"/>
      <c r="J65" s="65"/>
      <c r="K65" s="65"/>
      <c r="L65" s="65"/>
      <c r="M65" s="66"/>
    </row>
    <row r="66" customFormat="false" ht="15" hidden="false" customHeight="false" outlineLevel="0" collapsed="false">
      <c r="A66" s="45" t="s">
        <v>115</v>
      </c>
      <c r="B66" s="79" t="s">
        <v>116</v>
      </c>
      <c r="C66" s="65"/>
      <c r="D66" s="65" t="s">
        <v>47</v>
      </c>
      <c r="E66" s="65" t="n">
        <v>150</v>
      </c>
      <c r="F66" s="65" t="n">
        <v>0</v>
      </c>
      <c r="G66" s="65"/>
      <c r="H66" s="65"/>
      <c r="I66" s="65"/>
      <c r="J66" s="65"/>
      <c r="K66" s="65"/>
      <c r="L66" s="65"/>
      <c r="M66" s="66"/>
    </row>
    <row r="67" customFormat="false" ht="15" hidden="false" customHeight="false" outlineLevel="0" collapsed="false">
      <c r="A67" s="45" t="s">
        <v>117</v>
      </c>
      <c r="B67" s="79" t="s">
        <v>118</v>
      </c>
      <c r="C67" s="65" t="n">
        <v>1</v>
      </c>
      <c r="D67" s="65" t="s">
        <v>47</v>
      </c>
      <c r="E67" s="65" t="n">
        <v>150</v>
      </c>
      <c r="F67" s="65" t="n">
        <v>4</v>
      </c>
      <c r="G67" s="65"/>
      <c r="H67" s="65"/>
      <c r="I67" s="65"/>
      <c r="J67" s="65"/>
      <c r="K67" s="65"/>
      <c r="L67" s="65"/>
      <c r="M67" s="66"/>
    </row>
    <row r="68" customFormat="false" ht="15.75" hidden="false" customHeight="false" outlineLevel="0" collapsed="false">
      <c r="A68" s="77" t="s">
        <v>119</v>
      </c>
      <c r="B68" s="80" t="s">
        <v>120</v>
      </c>
      <c r="C68" s="26"/>
      <c r="D68" s="26" t="s">
        <v>47</v>
      </c>
      <c r="E68" s="26" t="n">
        <v>150</v>
      </c>
      <c r="F68" s="26" t="n">
        <v>0</v>
      </c>
      <c r="G68" s="26"/>
      <c r="H68" s="26"/>
      <c r="I68" s="26"/>
      <c r="J68" s="26"/>
      <c r="K68" s="26"/>
      <c r="L68" s="26"/>
      <c r="M68" s="67"/>
    </row>
    <row r="69" customFormat="false" ht="15" hidden="false" customHeight="true" outlineLevel="0" collapsed="false">
      <c r="A69" s="75" t="n">
        <v>7</v>
      </c>
      <c r="B69" s="78" t="s">
        <v>121</v>
      </c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5" hidden="false" customHeight="true" outlineLevel="0" collapsed="false">
      <c r="A70" s="77" t="s">
        <v>122</v>
      </c>
      <c r="B70" s="26" t="s">
        <v>123</v>
      </c>
      <c r="C70" s="26" t="n">
        <v>1</v>
      </c>
      <c r="D70" s="65" t="s">
        <v>62</v>
      </c>
      <c r="E70" s="65" t="n">
        <v>650</v>
      </c>
      <c r="F70" s="65" t="n">
        <v>58</v>
      </c>
      <c r="G70" s="65"/>
      <c r="H70" s="65"/>
      <c r="I70" s="65"/>
      <c r="J70" s="65"/>
      <c r="K70" s="65"/>
      <c r="L70" s="65"/>
      <c r="M70" s="66"/>
    </row>
    <row r="71" customFormat="false" ht="15" hidden="false" customHeight="false" outlineLevel="0" collapsed="false">
      <c r="A71" s="77"/>
      <c r="B71" s="26"/>
      <c r="C71" s="26"/>
      <c r="D71" s="65" t="s">
        <v>63</v>
      </c>
      <c r="E71" s="65" t="n">
        <v>250</v>
      </c>
      <c r="F71" s="65" t="s">
        <v>124</v>
      </c>
      <c r="G71" s="65"/>
      <c r="H71" s="65"/>
      <c r="I71" s="65"/>
      <c r="J71" s="65"/>
      <c r="K71" s="65"/>
      <c r="L71" s="65"/>
      <c r="M71" s="66"/>
    </row>
    <row r="72" customFormat="false" ht="15" hidden="false" customHeight="false" outlineLevel="0" collapsed="false">
      <c r="A72" s="77"/>
      <c r="B72" s="26"/>
      <c r="C72" s="26"/>
      <c r="D72" s="65" t="s">
        <v>77</v>
      </c>
      <c r="E72" s="65" t="n">
        <v>2000</v>
      </c>
      <c r="F72" s="65" t="n">
        <v>0</v>
      </c>
      <c r="G72" s="65"/>
      <c r="H72" s="65"/>
      <c r="I72" s="65"/>
      <c r="J72" s="65"/>
      <c r="K72" s="65"/>
      <c r="L72" s="65"/>
      <c r="M72" s="66"/>
    </row>
    <row r="73" customFormat="false" ht="15.75" hidden="false" customHeight="false" outlineLevel="0" collapsed="false">
      <c r="A73" s="77"/>
      <c r="B73" s="26"/>
      <c r="C73" s="26"/>
      <c r="D73" s="26" t="s">
        <v>125</v>
      </c>
      <c r="E73" s="26" t="n">
        <v>150</v>
      </c>
      <c r="F73" s="26" t="n">
        <v>117</v>
      </c>
      <c r="G73" s="26"/>
      <c r="H73" s="26"/>
      <c r="I73" s="26"/>
      <c r="J73" s="26"/>
      <c r="K73" s="26"/>
      <c r="L73" s="26"/>
      <c r="M73" s="67"/>
    </row>
    <row r="74" customFormat="false" ht="15" hidden="false" customHeight="false" outlineLevel="0" collapsed="false">
      <c r="A74" s="59" t="n">
        <v>8</v>
      </c>
      <c r="B74" s="60" t="s">
        <v>126</v>
      </c>
      <c r="C74" s="61"/>
      <c r="D74" s="61"/>
      <c r="E74" s="61"/>
      <c r="F74" s="61"/>
      <c r="G74" s="61"/>
      <c r="H74" s="62"/>
      <c r="I74" s="62"/>
      <c r="J74" s="62"/>
      <c r="K74" s="62"/>
      <c r="L74" s="62"/>
      <c r="M74" s="63"/>
    </row>
    <row r="75" customFormat="false" ht="15" hidden="false" customHeight="true" outlineLevel="0" collapsed="false">
      <c r="A75" s="81" t="n">
        <v>8.1</v>
      </c>
      <c r="B75" s="80" t="s">
        <v>127</v>
      </c>
      <c r="C75" s="26" t="n">
        <v>1</v>
      </c>
      <c r="D75" s="65" t="s">
        <v>62</v>
      </c>
      <c r="E75" s="65" t="n">
        <v>400</v>
      </c>
      <c r="F75" s="65" t="n">
        <v>0</v>
      </c>
      <c r="G75" s="65"/>
      <c r="H75" s="65"/>
      <c r="I75" s="65"/>
      <c r="J75" s="65"/>
      <c r="K75" s="65"/>
      <c r="L75" s="65"/>
      <c r="M75" s="66"/>
    </row>
    <row r="76" customFormat="false" ht="15" hidden="false" customHeight="false" outlineLevel="0" collapsed="false">
      <c r="A76" s="81"/>
      <c r="B76" s="80"/>
      <c r="C76" s="26"/>
      <c r="D76" s="65" t="s">
        <v>63</v>
      </c>
      <c r="E76" s="65" t="n">
        <v>500</v>
      </c>
      <c r="F76" s="65" t="n">
        <v>442</v>
      </c>
      <c r="G76" s="65"/>
      <c r="H76" s="65"/>
      <c r="I76" s="65"/>
      <c r="J76" s="65"/>
      <c r="K76" s="65"/>
      <c r="L76" s="65"/>
      <c r="M76" s="66"/>
    </row>
    <row r="77" customFormat="false" ht="15" hidden="false" customHeight="false" outlineLevel="0" collapsed="false">
      <c r="A77" s="81"/>
      <c r="B77" s="80"/>
      <c r="C77" s="26"/>
      <c r="D77" s="65" t="s">
        <v>77</v>
      </c>
      <c r="E77" s="65" t="n">
        <v>35</v>
      </c>
      <c r="F77" s="65" t="n">
        <v>0</v>
      </c>
      <c r="G77" s="65"/>
      <c r="H77" s="65"/>
      <c r="I77" s="65"/>
      <c r="J77" s="65"/>
      <c r="K77" s="65"/>
      <c r="L77" s="65"/>
      <c r="M77" s="66"/>
    </row>
    <row r="78" customFormat="false" ht="15.75" hidden="false" customHeight="false" outlineLevel="0" collapsed="false">
      <c r="A78" s="81"/>
      <c r="B78" s="80"/>
      <c r="C78" s="26"/>
      <c r="D78" s="26" t="s">
        <v>47</v>
      </c>
      <c r="E78" s="26" t="n">
        <v>20</v>
      </c>
      <c r="F78" s="26" t="n">
        <v>12</v>
      </c>
      <c r="G78" s="26"/>
      <c r="H78" s="26"/>
      <c r="I78" s="26"/>
      <c r="J78" s="26"/>
      <c r="K78" s="26"/>
      <c r="L78" s="26"/>
      <c r="M78" s="67"/>
    </row>
    <row r="79" customFormat="false" ht="30" hidden="false" customHeight="false" outlineLevel="0" collapsed="false">
      <c r="A79" s="82" t="n">
        <v>9</v>
      </c>
      <c r="B79" s="60" t="s">
        <v>128</v>
      </c>
      <c r="C79" s="61"/>
      <c r="D79" s="61" t="s">
        <v>129</v>
      </c>
      <c r="E79" s="61"/>
      <c r="F79" s="61"/>
      <c r="G79" s="61"/>
      <c r="H79" s="61"/>
      <c r="I79" s="61"/>
      <c r="J79" s="62"/>
      <c r="K79" s="62"/>
      <c r="L79" s="62"/>
      <c r="M79" s="63"/>
    </row>
    <row r="80" customFormat="false" ht="15" hidden="false" customHeight="false" outlineLevel="0" collapsed="false">
      <c r="A80" s="45" t="s">
        <v>130</v>
      </c>
      <c r="B80" s="65" t="s">
        <v>131</v>
      </c>
      <c r="C80" s="65" t="n">
        <v>1</v>
      </c>
      <c r="D80" s="65" t="s">
        <v>47</v>
      </c>
      <c r="E80" s="65" t="n">
        <v>10</v>
      </c>
      <c r="F80" s="65" t="n">
        <v>5</v>
      </c>
      <c r="G80" s="65"/>
      <c r="H80" s="65"/>
      <c r="I80" s="65"/>
      <c r="J80" s="65"/>
      <c r="K80" s="65"/>
      <c r="L80" s="65"/>
      <c r="M80" s="66"/>
    </row>
    <row r="81" customFormat="false" ht="15" hidden="false" customHeight="false" outlineLevel="0" collapsed="false">
      <c r="A81" s="45" t="s">
        <v>132</v>
      </c>
      <c r="B81" s="65" t="s">
        <v>133</v>
      </c>
      <c r="C81" s="65" t="n">
        <v>1</v>
      </c>
      <c r="D81" s="65" t="s">
        <v>47</v>
      </c>
      <c r="E81" s="65" t="n">
        <v>10</v>
      </c>
      <c r="F81" s="65" t="n">
        <v>4</v>
      </c>
      <c r="G81" s="65"/>
      <c r="H81" s="65"/>
      <c r="I81" s="65"/>
      <c r="J81" s="83"/>
      <c r="K81" s="83"/>
      <c r="L81" s="83"/>
      <c r="M81" s="84"/>
    </row>
    <row r="82" customFormat="false" ht="30" hidden="false" customHeight="false" outlineLevel="0" collapsed="false">
      <c r="A82" s="85" t="s">
        <v>134</v>
      </c>
      <c r="B82" s="65" t="s">
        <v>135</v>
      </c>
      <c r="C82" s="65" t="n">
        <v>1</v>
      </c>
      <c r="D82" s="65" t="s">
        <v>47</v>
      </c>
      <c r="E82" s="65" t="n">
        <v>20</v>
      </c>
      <c r="F82" s="65" t="n">
        <v>2</v>
      </c>
      <c r="G82" s="65"/>
      <c r="H82" s="65"/>
      <c r="I82" s="65"/>
      <c r="J82" s="83"/>
      <c r="K82" s="83"/>
      <c r="L82" s="83"/>
      <c r="M82" s="84"/>
    </row>
    <row r="83" customFormat="false" ht="30" hidden="false" customHeight="false" outlineLevel="0" collapsed="false">
      <c r="A83" s="45" t="s">
        <v>136</v>
      </c>
      <c r="B83" s="65" t="s">
        <v>137</v>
      </c>
      <c r="C83" s="65" t="n">
        <v>1</v>
      </c>
      <c r="D83" s="65" t="s">
        <v>47</v>
      </c>
      <c r="E83" s="65" t="n">
        <v>10</v>
      </c>
      <c r="F83" s="65" t="n">
        <v>3</v>
      </c>
      <c r="G83" s="65"/>
      <c r="H83" s="65"/>
      <c r="I83" s="65"/>
      <c r="J83" s="83"/>
      <c r="K83" s="83"/>
      <c r="L83" s="83"/>
      <c r="M83" s="84"/>
    </row>
    <row r="84" customFormat="false" ht="15" hidden="false" customHeight="false" outlineLevel="0" collapsed="false">
      <c r="A84" s="86" t="s">
        <v>138</v>
      </c>
      <c r="B84" s="83" t="s">
        <v>139</v>
      </c>
      <c r="C84" s="83" t="n">
        <v>1</v>
      </c>
      <c r="D84" s="83" t="s">
        <v>83</v>
      </c>
      <c r="E84" s="83" t="n">
        <v>50</v>
      </c>
      <c r="F84" s="83" t="n">
        <v>14</v>
      </c>
      <c r="G84" s="83"/>
      <c r="H84" s="83"/>
      <c r="I84" s="83"/>
      <c r="J84" s="83"/>
      <c r="K84" s="83"/>
      <c r="L84" s="83"/>
      <c r="M84" s="84"/>
    </row>
    <row r="85" customFormat="false" ht="15" hidden="false" customHeight="true" outlineLevel="0" collapsed="false">
      <c r="A85" s="77" t="s">
        <v>140</v>
      </c>
      <c r="B85" s="26" t="s">
        <v>141</v>
      </c>
      <c r="C85" s="26" t="n">
        <v>1</v>
      </c>
      <c r="D85" s="65" t="s">
        <v>47</v>
      </c>
      <c r="E85" s="65" t="n">
        <v>80</v>
      </c>
      <c r="F85" s="65" t="n">
        <v>10</v>
      </c>
      <c r="G85" s="65"/>
      <c r="H85" s="65"/>
      <c r="I85" s="65"/>
      <c r="J85" s="65"/>
      <c r="K85" s="65"/>
      <c r="L85" s="65"/>
      <c r="M85" s="66"/>
    </row>
    <row r="86" customFormat="false" ht="15" hidden="false" customHeight="false" outlineLevel="0" collapsed="false">
      <c r="A86" s="77"/>
      <c r="B86" s="26"/>
      <c r="C86" s="26"/>
      <c r="D86" s="65" t="s">
        <v>62</v>
      </c>
      <c r="E86" s="65" t="n">
        <v>450</v>
      </c>
      <c r="F86" s="65" t="n">
        <v>0</v>
      </c>
      <c r="G86" s="65"/>
      <c r="H86" s="65"/>
      <c r="I86" s="65"/>
      <c r="J86" s="65"/>
      <c r="K86" s="65"/>
      <c r="L86" s="65"/>
      <c r="M86" s="66"/>
    </row>
    <row r="87" customFormat="false" ht="15" hidden="false" customHeight="false" outlineLevel="0" collapsed="false">
      <c r="A87" s="77"/>
      <c r="B87" s="26"/>
      <c r="C87" s="26"/>
      <c r="D87" s="65" t="s">
        <v>63</v>
      </c>
      <c r="E87" s="65" t="n">
        <v>170</v>
      </c>
      <c r="F87" s="65" t="n">
        <v>170</v>
      </c>
      <c r="G87" s="65"/>
      <c r="H87" s="65"/>
      <c r="I87" s="65"/>
      <c r="J87" s="65"/>
      <c r="K87" s="65"/>
      <c r="L87" s="65"/>
      <c r="M87" s="66"/>
    </row>
    <row r="88" customFormat="false" ht="15.75" hidden="false" customHeight="false" outlineLevel="0" collapsed="false">
      <c r="A88" s="77"/>
      <c r="B88" s="26"/>
      <c r="C88" s="26"/>
      <c r="D88" s="26" t="s">
        <v>77</v>
      </c>
      <c r="E88" s="26" t="n">
        <v>1700</v>
      </c>
      <c r="F88" s="26" t="n">
        <v>0</v>
      </c>
      <c r="G88" s="26"/>
      <c r="H88" s="26"/>
      <c r="I88" s="26"/>
      <c r="J88" s="26"/>
      <c r="K88" s="26"/>
      <c r="L88" s="26"/>
      <c r="M88" s="67"/>
    </row>
    <row r="89" customFormat="false" ht="15" hidden="false" customHeight="true" outlineLevel="0" collapsed="false">
      <c r="A89" s="75" t="s">
        <v>142</v>
      </c>
      <c r="B89" s="78" t="s">
        <v>143</v>
      </c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</row>
    <row r="90" customFormat="false" ht="30" hidden="false" customHeight="false" outlineLevel="0" collapsed="false">
      <c r="A90" s="45" t="s">
        <v>144</v>
      </c>
      <c r="B90" s="65" t="s">
        <v>145</v>
      </c>
      <c r="C90" s="65" t="n">
        <v>1</v>
      </c>
      <c r="D90" s="65" t="s">
        <v>83</v>
      </c>
      <c r="E90" s="65" t="n">
        <v>5</v>
      </c>
      <c r="F90" s="70" t="n">
        <v>4</v>
      </c>
      <c r="G90" s="87"/>
      <c r="H90" s="87"/>
      <c r="I90" s="87"/>
      <c r="J90" s="87"/>
      <c r="K90" s="87"/>
      <c r="L90" s="87"/>
      <c r="M90" s="88"/>
    </row>
    <row r="91" customFormat="false" ht="30.75" hidden="false" customHeight="false" outlineLevel="0" collapsed="false">
      <c r="A91" s="77" t="s">
        <v>146</v>
      </c>
      <c r="B91" s="89" t="s">
        <v>147</v>
      </c>
      <c r="C91" s="26" t="n">
        <v>1</v>
      </c>
      <c r="D91" s="26" t="s">
        <v>83</v>
      </c>
      <c r="E91" s="26" t="n">
        <v>5</v>
      </c>
      <c r="F91" s="90" t="n">
        <v>3.6</v>
      </c>
      <c r="G91" s="26"/>
      <c r="H91" s="26"/>
      <c r="I91" s="26"/>
      <c r="J91" s="26"/>
      <c r="K91" s="26"/>
      <c r="L91" s="26"/>
      <c r="M91" s="67"/>
    </row>
    <row r="92" customFormat="false" ht="15" hidden="false" customHeight="false" outlineLevel="0" collapsed="false">
      <c r="A92" s="91" t="n">
        <v>11</v>
      </c>
      <c r="B92" s="92" t="s">
        <v>148</v>
      </c>
      <c r="C92" s="93"/>
      <c r="D92" s="93"/>
      <c r="E92" s="93"/>
      <c r="F92" s="93"/>
      <c r="G92" s="94"/>
      <c r="H92" s="94"/>
      <c r="I92" s="94"/>
      <c r="J92" s="94"/>
      <c r="K92" s="94"/>
      <c r="L92" s="94"/>
      <c r="M92" s="95"/>
    </row>
    <row r="93" customFormat="false" ht="15" hidden="false" customHeight="true" outlineLevel="0" collapsed="false">
      <c r="A93" s="45" t="s">
        <v>149</v>
      </c>
      <c r="B93" s="65" t="s">
        <v>150</v>
      </c>
      <c r="C93" s="65" t="n">
        <v>1</v>
      </c>
      <c r="D93" s="65" t="s">
        <v>62</v>
      </c>
      <c r="E93" s="65" t="n">
        <v>250</v>
      </c>
      <c r="F93" s="65" t="n">
        <v>75.6</v>
      </c>
      <c r="G93" s="65"/>
      <c r="H93" s="65"/>
      <c r="I93" s="65"/>
      <c r="J93" s="65"/>
      <c r="K93" s="65"/>
      <c r="L93" s="65"/>
      <c r="M93" s="66"/>
    </row>
    <row r="94" customFormat="false" ht="15" hidden="false" customHeight="false" outlineLevel="0" collapsed="false">
      <c r="A94" s="45"/>
      <c r="B94" s="65"/>
      <c r="C94" s="65"/>
      <c r="D94" s="65" t="s">
        <v>63</v>
      </c>
      <c r="E94" s="65" t="n">
        <v>100</v>
      </c>
      <c r="F94" s="96" t="n">
        <v>0</v>
      </c>
      <c r="G94" s="65"/>
      <c r="H94" s="65"/>
      <c r="I94" s="65"/>
      <c r="J94" s="65"/>
      <c r="K94" s="65"/>
      <c r="L94" s="65"/>
      <c r="M94" s="66"/>
    </row>
    <row r="95" customFormat="false" ht="15" hidden="false" customHeight="false" outlineLevel="0" collapsed="false">
      <c r="A95" s="45"/>
      <c r="B95" s="65"/>
      <c r="C95" s="65"/>
      <c r="D95" s="65" t="s">
        <v>77</v>
      </c>
      <c r="E95" s="65" t="n">
        <v>35</v>
      </c>
      <c r="F95" s="65" t="n">
        <v>0</v>
      </c>
      <c r="G95" s="65"/>
      <c r="H95" s="65"/>
      <c r="I95" s="65"/>
      <c r="J95" s="65"/>
      <c r="K95" s="65"/>
      <c r="L95" s="65"/>
      <c r="M95" s="66"/>
    </row>
    <row r="96" customFormat="false" ht="15" hidden="false" customHeight="false" outlineLevel="0" collapsed="false">
      <c r="A96" s="45"/>
      <c r="B96" s="65"/>
      <c r="C96" s="65"/>
      <c r="D96" s="65" t="s">
        <v>47</v>
      </c>
      <c r="E96" s="65" t="n">
        <v>35</v>
      </c>
      <c r="F96" s="65" t="n">
        <v>0</v>
      </c>
      <c r="G96" s="65"/>
      <c r="H96" s="65"/>
      <c r="I96" s="65"/>
      <c r="J96" s="65"/>
      <c r="K96" s="65"/>
      <c r="L96" s="65"/>
      <c r="M96" s="66"/>
    </row>
    <row r="97" customFormat="false" ht="15" hidden="false" customHeight="true" outlineLevel="0" collapsed="false">
      <c r="A97" s="85" t="s">
        <v>151</v>
      </c>
      <c r="B97" s="73" t="s">
        <v>152</v>
      </c>
      <c r="C97" s="73" t="n">
        <v>1</v>
      </c>
      <c r="D97" s="73" t="s">
        <v>47</v>
      </c>
      <c r="E97" s="73" t="n">
        <v>20</v>
      </c>
      <c r="F97" s="73" t="n">
        <v>8.99</v>
      </c>
      <c r="G97" s="97"/>
      <c r="H97" s="97"/>
      <c r="I97" s="97"/>
      <c r="J97" s="97"/>
      <c r="K97" s="97"/>
      <c r="L97" s="97"/>
      <c r="M97" s="98"/>
    </row>
    <row r="98" customFormat="false" ht="15" hidden="false" customHeight="false" outlineLevel="0" collapsed="false">
      <c r="A98" s="85"/>
      <c r="B98" s="73"/>
      <c r="C98" s="65" t="n">
        <v>1</v>
      </c>
      <c r="D98" s="65" t="s">
        <v>83</v>
      </c>
      <c r="E98" s="65" t="n">
        <v>50</v>
      </c>
      <c r="F98" s="65" t="n">
        <v>16.03</v>
      </c>
      <c r="G98" s="83"/>
      <c r="H98" s="83"/>
      <c r="I98" s="83"/>
      <c r="J98" s="83"/>
      <c r="K98" s="83"/>
      <c r="L98" s="83"/>
      <c r="M98" s="84"/>
    </row>
    <row r="99" customFormat="false" ht="15" hidden="false" customHeight="true" outlineLevel="0" collapsed="false">
      <c r="A99" s="45" t="s">
        <v>153</v>
      </c>
      <c r="B99" s="65" t="s">
        <v>154</v>
      </c>
      <c r="C99" s="65" t="n">
        <v>1</v>
      </c>
      <c r="D99" s="65" t="s">
        <v>47</v>
      </c>
      <c r="E99" s="65" t="n">
        <v>20</v>
      </c>
      <c r="F99" s="65" t="n">
        <v>12.49</v>
      </c>
      <c r="G99" s="83"/>
      <c r="H99" s="83"/>
      <c r="I99" s="83"/>
      <c r="J99" s="83"/>
      <c r="K99" s="83"/>
      <c r="L99" s="83"/>
      <c r="M99" s="84"/>
    </row>
    <row r="100" customFormat="false" ht="15" hidden="false" customHeight="false" outlineLevel="0" collapsed="false">
      <c r="A100" s="45"/>
      <c r="B100" s="65"/>
      <c r="C100" s="65" t="n">
        <v>1</v>
      </c>
      <c r="D100" s="65" t="s">
        <v>83</v>
      </c>
      <c r="E100" s="65" t="n">
        <v>50</v>
      </c>
      <c r="F100" s="65" t="n">
        <v>41.68</v>
      </c>
      <c r="G100" s="83"/>
      <c r="H100" s="83"/>
      <c r="I100" s="83"/>
      <c r="J100" s="83"/>
      <c r="K100" s="83"/>
      <c r="L100" s="83"/>
      <c r="M100" s="84"/>
    </row>
    <row r="101" customFormat="false" ht="15" hidden="false" customHeight="true" outlineLevel="0" collapsed="false">
      <c r="A101" s="99" t="s">
        <v>155</v>
      </c>
      <c r="B101" s="79" t="s">
        <v>156</v>
      </c>
      <c r="C101" s="65" t="n">
        <v>1</v>
      </c>
      <c r="D101" s="65" t="s">
        <v>47</v>
      </c>
      <c r="E101" s="65" t="n">
        <v>20</v>
      </c>
      <c r="F101" s="65" t="n">
        <v>0</v>
      </c>
      <c r="G101" s="83"/>
      <c r="H101" s="83"/>
      <c r="I101" s="83"/>
      <c r="J101" s="83"/>
      <c r="K101" s="83"/>
      <c r="L101" s="83"/>
      <c r="M101" s="84"/>
    </row>
    <row r="102" customFormat="false" ht="15" hidden="false" customHeight="false" outlineLevel="0" collapsed="false">
      <c r="A102" s="99"/>
      <c r="B102" s="79"/>
      <c r="C102" s="65" t="n">
        <v>1</v>
      </c>
      <c r="D102" s="65" t="s">
        <v>83</v>
      </c>
      <c r="E102" s="65" t="n">
        <v>100</v>
      </c>
      <c r="F102" s="65" t="n">
        <v>0</v>
      </c>
      <c r="G102" s="83"/>
      <c r="H102" s="83"/>
      <c r="I102" s="83"/>
      <c r="J102" s="83"/>
      <c r="K102" s="83"/>
      <c r="L102" s="83"/>
      <c r="M102" s="84"/>
    </row>
    <row r="103" customFormat="false" ht="15" hidden="false" customHeight="true" outlineLevel="0" collapsed="false">
      <c r="A103" s="100" t="s">
        <v>157</v>
      </c>
      <c r="B103" s="101" t="s">
        <v>158</v>
      </c>
      <c r="C103" s="65" t="n">
        <v>1</v>
      </c>
      <c r="D103" s="65" t="s">
        <v>47</v>
      </c>
      <c r="E103" s="65" t="n">
        <v>20</v>
      </c>
      <c r="F103" s="65" t="n">
        <v>13.44</v>
      </c>
      <c r="G103" s="83"/>
      <c r="H103" s="83"/>
      <c r="I103" s="83"/>
      <c r="J103" s="83"/>
      <c r="K103" s="83"/>
      <c r="L103" s="83"/>
      <c r="M103" s="84"/>
    </row>
    <row r="104" customFormat="false" ht="15" hidden="false" customHeight="false" outlineLevel="0" collapsed="false">
      <c r="A104" s="100"/>
      <c r="B104" s="101"/>
      <c r="C104" s="83" t="n">
        <v>1</v>
      </c>
      <c r="D104" s="83" t="s">
        <v>83</v>
      </c>
      <c r="E104" s="83" t="n">
        <v>50</v>
      </c>
      <c r="F104" s="83" t="n">
        <v>43.28</v>
      </c>
      <c r="G104" s="83"/>
      <c r="H104" s="83"/>
      <c r="I104" s="83"/>
      <c r="J104" s="83"/>
      <c r="K104" s="83"/>
      <c r="L104" s="83"/>
      <c r="M104" s="84"/>
    </row>
    <row r="105" customFormat="false" ht="15.75" hidden="false" customHeight="false" outlineLevel="0" collapsed="false">
      <c r="A105" s="102" t="s">
        <v>159</v>
      </c>
      <c r="B105" s="80" t="s">
        <v>160</v>
      </c>
      <c r="C105" s="26" t="n">
        <v>1</v>
      </c>
      <c r="D105" s="26" t="s">
        <v>83</v>
      </c>
      <c r="E105" s="26" t="n">
        <v>100</v>
      </c>
      <c r="F105" s="26" t="n">
        <v>8.2</v>
      </c>
      <c r="G105" s="26"/>
      <c r="H105" s="26"/>
      <c r="I105" s="26"/>
      <c r="J105" s="26"/>
      <c r="K105" s="26"/>
      <c r="L105" s="26"/>
      <c r="M105" s="67"/>
    </row>
    <row r="106" customFormat="false" ht="15" hidden="false" customHeight="false" outlineLevel="0" collapsed="false">
      <c r="A106" s="103" t="n">
        <v>12</v>
      </c>
      <c r="B106" s="60" t="s">
        <v>161</v>
      </c>
      <c r="C106" s="61"/>
      <c r="D106" s="61"/>
      <c r="E106" s="61"/>
      <c r="F106" s="61"/>
      <c r="G106" s="62"/>
      <c r="H106" s="62"/>
      <c r="I106" s="62"/>
      <c r="J106" s="62"/>
      <c r="K106" s="62"/>
      <c r="L106" s="62"/>
      <c r="M106" s="63"/>
    </row>
    <row r="107" customFormat="false" ht="15" hidden="false" customHeight="true" outlineLevel="0" collapsed="false">
      <c r="A107" s="77" t="s">
        <v>162</v>
      </c>
      <c r="B107" s="26" t="s">
        <v>163</v>
      </c>
      <c r="C107" s="26" t="n">
        <v>1</v>
      </c>
      <c r="D107" s="65" t="s">
        <v>47</v>
      </c>
      <c r="E107" s="65" t="n">
        <v>80</v>
      </c>
      <c r="F107" s="65" t="n">
        <v>43</v>
      </c>
      <c r="G107" s="104"/>
      <c r="H107" s="65"/>
      <c r="I107" s="65"/>
      <c r="J107" s="65"/>
      <c r="K107" s="65"/>
      <c r="L107" s="65"/>
      <c r="M107" s="66"/>
    </row>
    <row r="108" customFormat="false" ht="15" hidden="false" customHeight="false" outlineLevel="0" collapsed="false">
      <c r="A108" s="77"/>
      <c r="B108" s="26"/>
      <c r="C108" s="26"/>
      <c r="D108" s="65" t="s">
        <v>62</v>
      </c>
      <c r="E108" s="65" t="n">
        <v>450</v>
      </c>
      <c r="F108" s="65" t="n">
        <v>148</v>
      </c>
      <c r="G108" s="104"/>
      <c r="H108" s="65"/>
      <c r="I108" s="65"/>
      <c r="J108" s="65"/>
      <c r="K108" s="65"/>
      <c r="L108" s="65"/>
      <c r="M108" s="66"/>
    </row>
    <row r="109" customFormat="false" ht="15" hidden="false" customHeight="false" outlineLevel="0" collapsed="false">
      <c r="A109" s="77"/>
      <c r="B109" s="26"/>
      <c r="C109" s="26"/>
      <c r="D109" s="65" t="s">
        <v>63</v>
      </c>
      <c r="E109" s="65" t="n">
        <v>170</v>
      </c>
      <c r="F109" s="65" t="n">
        <v>0</v>
      </c>
      <c r="G109" s="104"/>
      <c r="H109" s="65"/>
      <c r="I109" s="65"/>
      <c r="J109" s="65"/>
      <c r="K109" s="65"/>
      <c r="L109" s="65"/>
      <c r="M109" s="66"/>
    </row>
    <row r="110" customFormat="false" ht="15.75" hidden="false" customHeight="false" outlineLevel="0" collapsed="false">
      <c r="A110" s="77"/>
      <c r="B110" s="26"/>
      <c r="C110" s="26"/>
      <c r="D110" s="26" t="s">
        <v>77</v>
      </c>
      <c r="E110" s="26" t="n">
        <v>1700</v>
      </c>
      <c r="F110" s="26" t="n">
        <v>0</v>
      </c>
      <c r="G110" s="105"/>
      <c r="H110" s="26"/>
      <c r="I110" s="26"/>
      <c r="J110" s="26"/>
      <c r="K110" s="26"/>
      <c r="L110" s="26"/>
      <c r="M110" s="67"/>
    </row>
    <row r="111" customFormat="false" ht="15" hidden="false" customHeight="false" outlineLevel="0" collapsed="false">
      <c r="A111" s="103" t="n">
        <v>13</v>
      </c>
      <c r="B111" s="60" t="s">
        <v>164</v>
      </c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3"/>
    </row>
    <row r="112" customFormat="false" ht="15" hidden="false" customHeight="false" outlineLevel="0" collapsed="false">
      <c r="A112" s="45" t="s">
        <v>165</v>
      </c>
      <c r="B112" s="65" t="s">
        <v>166</v>
      </c>
      <c r="C112" s="65"/>
      <c r="D112" s="65" t="s">
        <v>167</v>
      </c>
      <c r="E112" s="65" t="s">
        <v>168</v>
      </c>
      <c r="F112" s="65" t="s">
        <v>99</v>
      </c>
      <c r="G112" s="65"/>
      <c r="H112" s="65"/>
      <c r="I112" s="65"/>
      <c r="J112" s="65"/>
      <c r="K112" s="65"/>
      <c r="L112" s="65"/>
      <c r="M112" s="66"/>
    </row>
    <row r="113" customFormat="false" ht="15" hidden="false" customHeight="false" outlineLevel="0" collapsed="false">
      <c r="A113" s="85" t="s">
        <v>169</v>
      </c>
      <c r="B113" s="73" t="s">
        <v>170</v>
      </c>
      <c r="C113" s="73" t="n">
        <v>1</v>
      </c>
      <c r="D113" s="73" t="s">
        <v>47</v>
      </c>
      <c r="E113" s="73" t="n">
        <v>5</v>
      </c>
      <c r="F113" s="73" t="n">
        <v>0.5</v>
      </c>
      <c r="G113" s="97"/>
      <c r="H113" s="97"/>
      <c r="I113" s="97"/>
      <c r="J113" s="97"/>
      <c r="K113" s="97"/>
      <c r="L113" s="97"/>
      <c r="M113" s="98"/>
    </row>
    <row r="114" customFormat="false" ht="15" hidden="false" customHeight="false" outlineLevel="0" collapsed="false">
      <c r="A114" s="45" t="s">
        <v>171</v>
      </c>
      <c r="B114" s="65" t="s">
        <v>170</v>
      </c>
      <c r="C114" s="65" t="n">
        <v>1</v>
      </c>
      <c r="D114" s="65" t="s">
        <v>172</v>
      </c>
      <c r="E114" s="65" t="n">
        <v>1</v>
      </c>
      <c r="F114" s="65" t="n">
        <v>0.0125</v>
      </c>
      <c r="G114" s="83"/>
      <c r="H114" s="83"/>
      <c r="I114" s="83"/>
      <c r="J114" s="83"/>
      <c r="K114" s="83"/>
      <c r="L114" s="83"/>
      <c r="M114" s="84"/>
    </row>
    <row r="115" customFormat="false" ht="15" hidden="false" customHeight="true" outlineLevel="0" collapsed="false">
      <c r="A115" s="56" t="s">
        <v>173</v>
      </c>
      <c r="B115" s="83" t="s">
        <v>174</v>
      </c>
      <c r="C115" s="65" t="s">
        <v>99</v>
      </c>
      <c r="D115" s="65" t="s">
        <v>175</v>
      </c>
      <c r="E115" s="65" t="s">
        <v>168</v>
      </c>
      <c r="F115" s="65" t="s">
        <v>99</v>
      </c>
      <c r="G115" s="83"/>
      <c r="H115" s="83"/>
      <c r="I115" s="83"/>
      <c r="J115" s="83"/>
      <c r="K115" s="83"/>
      <c r="L115" s="83"/>
      <c r="M115" s="84"/>
    </row>
    <row r="116" customFormat="false" ht="15" hidden="false" customHeight="false" outlineLevel="0" collapsed="false">
      <c r="A116" s="56"/>
      <c r="B116" s="83"/>
      <c r="C116" s="83" t="s">
        <v>99</v>
      </c>
      <c r="D116" s="83" t="s">
        <v>176</v>
      </c>
      <c r="E116" s="83" t="s">
        <v>168</v>
      </c>
      <c r="F116" s="83" t="s">
        <v>99</v>
      </c>
      <c r="G116" s="83"/>
      <c r="H116" s="83"/>
      <c r="I116" s="83"/>
      <c r="J116" s="83"/>
      <c r="K116" s="83"/>
      <c r="L116" s="83"/>
      <c r="M116" s="84"/>
    </row>
    <row r="117" customFormat="false" ht="15.75" hidden="false" customHeight="false" outlineLevel="0" collapsed="false">
      <c r="A117" s="77" t="s">
        <v>177</v>
      </c>
      <c r="B117" s="26" t="s">
        <v>178</v>
      </c>
      <c r="C117" s="26" t="s">
        <v>99</v>
      </c>
      <c r="D117" s="26" t="s">
        <v>167</v>
      </c>
      <c r="E117" s="26" t="s">
        <v>168</v>
      </c>
      <c r="F117" s="26" t="s">
        <v>99</v>
      </c>
      <c r="G117" s="26"/>
      <c r="H117" s="26"/>
      <c r="I117" s="26"/>
      <c r="J117" s="26"/>
      <c r="K117" s="26"/>
      <c r="L117" s="26"/>
      <c r="M117" s="67"/>
    </row>
    <row r="118" customFormat="false" ht="15" hidden="false" customHeight="false" outlineLevel="0" collapsed="false">
      <c r="A118" s="103" t="n">
        <v>14</v>
      </c>
      <c r="B118" s="60" t="s">
        <v>179</v>
      </c>
      <c r="C118" s="61"/>
      <c r="D118" s="61"/>
      <c r="E118" s="61"/>
      <c r="F118" s="61"/>
      <c r="G118" s="62"/>
      <c r="H118" s="62"/>
      <c r="I118" s="62"/>
      <c r="J118" s="62"/>
      <c r="K118" s="62"/>
      <c r="L118" s="62"/>
      <c r="M118" s="63"/>
    </row>
    <row r="119" customFormat="false" ht="15" hidden="false" customHeight="true" outlineLevel="0" collapsed="false">
      <c r="A119" s="45" t="s">
        <v>180</v>
      </c>
      <c r="B119" s="65" t="s">
        <v>181</v>
      </c>
      <c r="C119" s="65" t="n">
        <v>1</v>
      </c>
      <c r="D119" s="65" t="s">
        <v>62</v>
      </c>
      <c r="E119" s="65" t="n">
        <v>650</v>
      </c>
      <c r="F119" s="65" t="n">
        <v>180</v>
      </c>
      <c r="G119" s="65"/>
      <c r="H119" s="65"/>
      <c r="I119" s="65"/>
      <c r="J119" s="65"/>
      <c r="K119" s="65"/>
      <c r="L119" s="65"/>
      <c r="M119" s="66"/>
    </row>
    <row r="120" customFormat="false" ht="15" hidden="false" customHeight="false" outlineLevel="0" collapsed="false">
      <c r="A120" s="45"/>
      <c r="B120" s="65"/>
      <c r="C120" s="65"/>
      <c r="D120" s="65" t="s">
        <v>63</v>
      </c>
      <c r="E120" s="65" t="n">
        <v>250</v>
      </c>
      <c r="F120" s="65" t="n">
        <v>173</v>
      </c>
      <c r="G120" s="65"/>
      <c r="H120" s="65"/>
      <c r="I120" s="65"/>
      <c r="J120" s="65"/>
      <c r="K120" s="65"/>
      <c r="L120" s="65"/>
      <c r="M120" s="66"/>
    </row>
    <row r="121" customFormat="false" ht="15" hidden="false" customHeight="false" outlineLevel="0" collapsed="false">
      <c r="A121" s="45"/>
      <c r="B121" s="65"/>
      <c r="C121" s="65"/>
      <c r="D121" s="65" t="s">
        <v>77</v>
      </c>
      <c r="E121" s="65" t="n">
        <v>2000</v>
      </c>
      <c r="F121" s="65" t="n">
        <v>0</v>
      </c>
      <c r="G121" s="65"/>
      <c r="H121" s="65"/>
      <c r="I121" s="65"/>
      <c r="J121" s="65"/>
      <c r="K121" s="65"/>
      <c r="L121" s="65"/>
      <c r="M121" s="66"/>
    </row>
    <row r="122" customFormat="false" ht="15" hidden="false" customHeight="false" outlineLevel="0" collapsed="false">
      <c r="A122" s="45"/>
      <c r="B122" s="65"/>
      <c r="C122" s="65"/>
      <c r="D122" s="65" t="s">
        <v>47</v>
      </c>
      <c r="E122" s="65" t="n">
        <v>150</v>
      </c>
      <c r="F122" s="65" t="n">
        <v>65</v>
      </c>
      <c r="G122" s="65"/>
      <c r="H122" s="65"/>
      <c r="I122" s="65"/>
      <c r="J122" s="65"/>
      <c r="K122" s="65"/>
      <c r="L122" s="65"/>
      <c r="M122" s="66"/>
    </row>
    <row r="123" customFormat="false" ht="15.75" hidden="false" customHeight="false" outlineLevel="0" collapsed="false">
      <c r="A123" s="106" t="s">
        <v>182</v>
      </c>
      <c r="B123" s="26" t="s">
        <v>183</v>
      </c>
      <c r="C123" s="26" t="s">
        <v>99</v>
      </c>
      <c r="D123" s="26" t="s">
        <v>47</v>
      </c>
      <c r="E123" s="26" t="n">
        <v>20</v>
      </c>
      <c r="F123" s="26"/>
      <c r="G123" s="26"/>
      <c r="H123" s="26"/>
      <c r="I123" s="26"/>
      <c r="J123" s="26"/>
      <c r="K123" s="26"/>
      <c r="L123" s="26"/>
      <c r="M123" s="67"/>
    </row>
    <row r="124" customFormat="false" ht="15" hidden="false" customHeight="false" outlineLevel="0" collapsed="false">
      <c r="A124" s="103" t="n">
        <v>15</v>
      </c>
      <c r="B124" s="60" t="s">
        <v>184</v>
      </c>
      <c r="C124" s="61"/>
      <c r="D124" s="61"/>
      <c r="E124" s="61"/>
      <c r="F124" s="61"/>
      <c r="G124" s="62"/>
      <c r="H124" s="62"/>
      <c r="I124" s="62"/>
      <c r="J124" s="62"/>
      <c r="K124" s="62"/>
      <c r="L124" s="62"/>
      <c r="M124" s="63"/>
    </row>
    <row r="125" customFormat="false" ht="15" hidden="false" customHeight="true" outlineLevel="0" collapsed="false">
      <c r="A125" s="64" t="s">
        <v>185</v>
      </c>
      <c r="B125" s="26" t="s">
        <v>186</v>
      </c>
      <c r="C125" s="26" t="n">
        <v>1</v>
      </c>
      <c r="D125" s="65" t="s">
        <v>62</v>
      </c>
      <c r="E125" s="65" t="n">
        <v>250</v>
      </c>
      <c r="F125" s="65" t="n">
        <v>58</v>
      </c>
      <c r="G125" s="65"/>
      <c r="H125" s="65"/>
      <c r="I125" s="65"/>
      <c r="J125" s="65"/>
      <c r="K125" s="65"/>
      <c r="L125" s="65"/>
      <c r="M125" s="66"/>
    </row>
    <row r="126" customFormat="false" ht="15" hidden="false" customHeight="false" outlineLevel="0" collapsed="false">
      <c r="A126" s="64"/>
      <c r="B126" s="26"/>
      <c r="C126" s="26"/>
      <c r="D126" s="65" t="s">
        <v>63</v>
      </c>
      <c r="E126" s="65" t="n">
        <v>100</v>
      </c>
      <c r="F126" s="65" t="n">
        <v>0</v>
      </c>
      <c r="G126" s="65"/>
      <c r="H126" s="65"/>
      <c r="I126" s="65"/>
      <c r="J126" s="65"/>
      <c r="K126" s="65"/>
      <c r="L126" s="65"/>
      <c r="M126" s="66"/>
    </row>
    <row r="127" customFormat="false" ht="15.75" hidden="false" customHeight="false" outlineLevel="0" collapsed="false">
      <c r="A127" s="64"/>
      <c r="B127" s="26"/>
      <c r="C127" s="26"/>
      <c r="D127" s="26" t="s">
        <v>77</v>
      </c>
      <c r="E127" s="26" t="n">
        <v>35</v>
      </c>
      <c r="F127" s="26" t="n">
        <v>0</v>
      </c>
      <c r="G127" s="26"/>
      <c r="H127" s="26"/>
      <c r="I127" s="26"/>
      <c r="J127" s="26"/>
      <c r="K127" s="26"/>
      <c r="L127" s="26"/>
      <c r="M127" s="67"/>
    </row>
    <row r="128" customFormat="false" ht="30" hidden="false" customHeight="false" outlineLevel="0" collapsed="false">
      <c r="A128" s="107" t="n">
        <v>16</v>
      </c>
      <c r="B128" s="60" t="s">
        <v>187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9"/>
    </row>
    <row r="129" customFormat="false" ht="15" hidden="false" customHeight="true" outlineLevel="0" collapsed="false">
      <c r="A129" s="71" t="s">
        <v>188</v>
      </c>
      <c r="B129" s="26" t="s">
        <v>189</v>
      </c>
      <c r="C129" s="26" t="n">
        <v>1</v>
      </c>
      <c r="D129" s="65" t="s">
        <v>62</v>
      </c>
      <c r="E129" s="79" t="n">
        <v>150</v>
      </c>
      <c r="F129" s="65" t="n">
        <v>112</v>
      </c>
      <c r="G129" s="65"/>
      <c r="H129" s="65"/>
      <c r="I129" s="65"/>
      <c r="J129" s="65"/>
      <c r="K129" s="65"/>
      <c r="L129" s="65"/>
      <c r="M129" s="66"/>
    </row>
    <row r="130" customFormat="false" ht="15" hidden="false" customHeight="false" outlineLevel="0" collapsed="false">
      <c r="A130" s="71"/>
      <c r="B130" s="26"/>
      <c r="C130" s="26"/>
      <c r="D130" s="65" t="s">
        <v>63</v>
      </c>
      <c r="E130" s="65" t="n">
        <v>100</v>
      </c>
      <c r="F130" s="65" t="n">
        <v>24.33</v>
      </c>
      <c r="G130" s="65"/>
      <c r="H130" s="65"/>
      <c r="I130" s="65"/>
      <c r="J130" s="65"/>
      <c r="K130" s="65"/>
      <c r="L130" s="65"/>
      <c r="M130" s="66"/>
    </row>
    <row r="131" customFormat="false" ht="15.75" hidden="false" customHeight="false" outlineLevel="0" collapsed="false">
      <c r="A131" s="71"/>
      <c r="B131" s="26"/>
      <c r="C131" s="26"/>
      <c r="D131" s="26" t="s">
        <v>77</v>
      </c>
      <c r="E131" s="26" t="n">
        <v>35</v>
      </c>
      <c r="F131" s="26" t="n">
        <v>0</v>
      </c>
      <c r="G131" s="26"/>
      <c r="H131" s="26"/>
      <c r="I131" s="26"/>
      <c r="J131" s="26"/>
      <c r="K131" s="26"/>
      <c r="L131" s="26"/>
      <c r="M131" s="67"/>
    </row>
    <row r="132" customFormat="false" ht="15" hidden="false" customHeight="true" outlineLevel="0" collapsed="false">
      <c r="A132" s="110" t="s">
        <v>190</v>
      </c>
      <c r="B132" s="44" t="s">
        <v>191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customFormat="false" ht="15" hidden="false" customHeight="true" outlineLevel="0" collapsed="false">
      <c r="A133" s="77" t="s">
        <v>192</v>
      </c>
      <c r="B133" s="26" t="s">
        <v>193</v>
      </c>
      <c r="C133" s="26" t="n">
        <v>1</v>
      </c>
      <c r="D133" s="65" t="s">
        <v>62</v>
      </c>
      <c r="E133" s="65" t="n">
        <v>650</v>
      </c>
      <c r="F133" s="65" t="n">
        <v>110</v>
      </c>
      <c r="G133" s="65"/>
      <c r="H133" s="65"/>
      <c r="I133" s="65"/>
      <c r="J133" s="65"/>
      <c r="K133" s="65"/>
      <c r="L133" s="65"/>
      <c r="M133" s="66"/>
    </row>
    <row r="134" customFormat="false" ht="15" hidden="false" customHeight="false" outlineLevel="0" collapsed="false">
      <c r="A134" s="77"/>
      <c r="B134" s="26"/>
      <c r="C134" s="26"/>
      <c r="D134" s="65" t="s">
        <v>63</v>
      </c>
      <c r="E134" s="65" t="n">
        <v>250</v>
      </c>
      <c r="F134" s="65" t="n">
        <v>239</v>
      </c>
      <c r="G134" s="65"/>
      <c r="H134" s="65"/>
      <c r="I134" s="65"/>
      <c r="J134" s="65"/>
      <c r="K134" s="65"/>
      <c r="L134" s="65"/>
      <c r="M134" s="66"/>
    </row>
    <row r="135" customFormat="false" ht="15" hidden="false" customHeight="false" outlineLevel="0" collapsed="false">
      <c r="A135" s="77"/>
      <c r="B135" s="26"/>
      <c r="C135" s="26"/>
      <c r="D135" s="65" t="s">
        <v>77</v>
      </c>
      <c r="E135" s="65" t="n">
        <v>2000</v>
      </c>
      <c r="F135" s="70" t="n">
        <v>2.5</v>
      </c>
      <c r="G135" s="65"/>
      <c r="H135" s="65"/>
      <c r="I135" s="65"/>
      <c r="J135" s="65"/>
      <c r="K135" s="65"/>
      <c r="L135" s="65"/>
      <c r="M135" s="66"/>
    </row>
    <row r="136" customFormat="false" ht="15.75" hidden="false" customHeight="false" outlineLevel="0" collapsed="false">
      <c r="A136" s="77"/>
      <c r="B136" s="26"/>
      <c r="C136" s="26"/>
      <c r="D136" s="26" t="s">
        <v>47</v>
      </c>
      <c r="E136" s="26" t="n">
        <v>150</v>
      </c>
      <c r="F136" s="26" t="n">
        <v>28</v>
      </c>
      <c r="G136" s="26"/>
      <c r="H136" s="26"/>
      <c r="I136" s="26"/>
      <c r="J136" s="26"/>
      <c r="K136" s="26"/>
      <c r="L136" s="26"/>
      <c r="M136" s="67"/>
    </row>
    <row r="137" customFormat="false" ht="15" hidden="false" customHeight="false" outlineLevel="0" collapsed="false">
      <c r="A137" s="111" t="n">
        <v>18</v>
      </c>
      <c r="B137" s="60" t="s">
        <v>194</v>
      </c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3"/>
    </row>
    <row r="138" customFormat="false" ht="15.75" hidden="false" customHeight="false" outlineLevel="0" collapsed="false">
      <c r="A138" s="77" t="s">
        <v>195</v>
      </c>
      <c r="B138" s="26" t="s">
        <v>196</v>
      </c>
      <c r="C138" s="26" t="n">
        <v>1</v>
      </c>
      <c r="D138" s="26" t="s">
        <v>47</v>
      </c>
      <c r="E138" s="26" t="n">
        <v>150</v>
      </c>
      <c r="F138" s="26" t="n">
        <v>14</v>
      </c>
      <c r="G138" s="26"/>
      <c r="H138" s="26"/>
      <c r="I138" s="26"/>
      <c r="J138" s="26"/>
      <c r="K138" s="26"/>
      <c r="L138" s="26"/>
      <c r="M138" s="67"/>
    </row>
    <row r="139" customFormat="false" ht="15" hidden="false" customHeight="false" outlineLevel="0" collapsed="false">
      <c r="A139" s="111" t="n">
        <v>19</v>
      </c>
      <c r="B139" s="60" t="s">
        <v>197</v>
      </c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3"/>
    </row>
    <row r="140" customFormat="false" ht="15" hidden="false" customHeight="true" outlineLevel="0" collapsed="false">
      <c r="A140" s="112" t="s">
        <v>198</v>
      </c>
      <c r="B140" s="80" t="s">
        <v>199</v>
      </c>
      <c r="C140" s="26" t="n">
        <v>1</v>
      </c>
      <c r="D140" s="65" t="s">
        <v>62</v>
      </c>
      <c r="E140" s="65" t="n">
        <v>400</v>
      </c>
      <c r="F140" s="65" t="n">
        <v>110</v>
      </c>
      <c r="G140" s="65"/>
      <c r="H140" s="65"/>
      <c r="I140" s="65"/>
      <c r="J140" s="65"/>
      <c r="K140" s="65"/>
      <c r="L140" s="65"/>
      <c r="M140" s="66"/>
    </row>
    <row r="141" customFormat="false" ht="15" hidden="false" customHeight="false" outlineLevel="0" collapsed="false">
      <c r="A141" s="112"/>
      <c r="B141" s="80"/>
      <c r="C141" s="26"/>
      <c r="D141" s="65" t="s">
        <v>63</v>
      </c>
      <c r="E141" s="65" t="n">
        <v>250</v>
      </c>
      <c r="F141" s="65" t="n">
        <v>240</v>
      </c>
      <c r="G141" s="65"/>
      <c r="H141" s="65"/>
      <c r="I141" s="65"/>
      <c r="J141" s="65"/>
      <c r="K141" s="65"/>
      <c r="L141" s="65"/>
      <c r="M141" s="66"/>
    </row>
    <row r="142" customFormat="false" ht="15" hidden="false" customHeight="false" outlineLevel="0" collapsed="false">
      <c r="A142" s="112"/>
      <c r="B142" s="80"/>
      <c r="C142" s="26"/>
      <c r="D142" s="65" t="s">
        <v>77</v>
      </c>
      <c r="E142" s="65" t="n">
        <v>400</v>
      </c>
      <c r="F142" s="70" t="n">
        <v>33</v>
      </c>
      <c r="G142" s="65"/>
      <c r="H142" s="65"/>
      <c r="I142" s="65"/>
      <c r="J142" s="65"/>
      <c r="K142" s="65"/>
      <c r="L142" s="65"/>
      <c r="M142" s="66"/>
    </row>
    <row r="143" customFormat="false" ht="15" hidden="false" customHeight="false" outlineLevel="0" collapsed="false">
      <c r="A143" s="112"/>
      <c r="B143" s="80"/>
      <c r="C143" s="26"/>
      <c r="D143" s="65" t="s">
        <v>47</v>
      </c>
      <c r="E143" s="65" t="n">
        <v>150</v>
      </c>
      <c r="F143" s="65" t="n">
        <v>36</v>
      </c>
      <c r="G143" s="65"/>
      <c r="H143" s="65"/>
      <c r="I143" s="65"/>
      <c r="J143" s="65"/>
      <c r="K143" s="65"/>
      <c r="L143" s="65"/>
      <c r="M143" s="66"/>
    </row>
    <row r="144" customFormat="false" ht="15.75" hidden="false" customHeight="false" outlineLevel="0" collapsed="false">
      <c r="A144" s="112"/>
      <c r="B144" s="80"/>
      <c r="C144" s="26"/>
      <c r="D144" s="26" t="s">
        <v>200</v>
      </c>
      <c r="E144" s="26" t="n">
        <v>50</v>
      </c>
      <c r="F144" s="26" t="n">
        <v>0</v>
      </c>
      <c r="G144" s="26"/>
      <c r="H144" s="26"/>
      <c r="I144" s="26"/>
      <c r="J144" s="26"/>
      <c r="K144" s="26"/>
      <c r="L144" s="26"/>
      <c r="M144" s="67"/>
    </row>
    <row r="145" customFormat="false" ht="15" hidden="false" customHeight="false" outlineLevel="0" collapsed="false">
      <c r="A145" s="75" t="n">
        <v>20</v>
      </c>
      <c r="B145" s="60" t="s">
        <v>201</v>
      </c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3"/>
    </row>
    <row r="146" customFormat="false" ht="15.75" hidden="false" customHeight="true" outlineLevel="0" collapsed="false">
      <c r="A146" s="113" t="s">
        <v>202</v>
      </c>
      <c r="B146" s="26" t="s">
        <v>199</v>
      </c>
      <c r="C146" s="26" t="n">
        <v>1</v>
      </c>
      <c r="D146" s="65" t="s">
        <v>62</v>
      </c>
      <c r="E146" s="65" t="n">
        <v>400</v>
      </c>
      <c r="F146" s="65" t="n">
        <v>130</v>
      </c>
      <c r="G146" s="65"/>
      <c r="H146" s="65"/>
      <c r="I146" s="65"/>
      <c r="J146" s="65"/>
      <c r="K146" s="65"/>
      <c r="L146" s="65"/>
      <c r="M146" s="66"/>
    </row>
    <row r="147" customFormat="false" ht="15" hidden="false" customHeight="false" outlineLevel="0" collapsed="false">
      <c r="A147" s="113"/>
      <c r="B147" s="26"/>
      <c r="C147" s="26"/>
      <c r="D147" s="65" t="s">
        <v>63</v>
      </c>
      <c r="E147" s="65" t="n">
        <v>250</v>
      </c>
      <c r="F147" s="65" t="n">
        <v>199</v>
      </c>
      <c r="G147" s="65"/>
      <c r="H147" s="65"/>
      <c r="I147" s="65"/>
      <c r="J147" s="65"/>
      <c r="K147" s="65"/>
      <c r="L147" s="65"/>
      <c r="M147" s="66"/>
    </row>
    <row r="148" customFormat="false" ht="15" hidden="false" customHeight="false" outlineLevel="0" collapsed="false">
      <c r="A148" s="113"/>
      <c r="B148" s="26"/>
      <c r="C148" s="26"/>
      <c r="D148" s="65" t="s">
        <v>77</v>
      </c>
      <c r="E148" s="65" t="n">
        <v>400</v>
      </c>
      <c r="F148" s="65" t="n">
        <v>0</v>
      </c>
      <c r="G148" s="65"/>
      <c r="H148" s="65"/>
      <c r="I148" s="65"/>
      <c r="J148" s="65"/>
      <c r="K148" s="65"/>
      <c r="L148" s="65"/>
      <c r="M148" s="66"/>
    </row>
    <row r="149" customFormat="false" ht="15.75" hidden="false" customHeight="false" outlineLevel="0" collapsed="false">
      <c r="A149" s="113"/>
      <c r="B149" s="26"/>
      <c r="C149" s="26"/>
      <c r="D149" s="26" t="s">
        <v>47</v>
      </c>
      <c r="E149" s="26" t="n">
        <v>150</v>
      </c>
      <c r="F149" s="26" t="n">
        <v>32</v>
      </c>
      <c r="G149" s="26"/>
      <c r="H149" s="26"/>
      <c r="I149" s="26"/>
      <c r="J149" s="26"/>
      <c r="K149" s="26"/>
      <c r="L149" s="26"/>
      <c r="M149" s="67"/>
    </row>
    <row r="150" customFormat="false" ht="30" hidden="false" customHeight="false" outlineLevel="0" collapsed="false">
      <c r="A150" s="75" t="n">
        <v>21</v>
      </c>
      <c r="B150" s="60" t="s">
        <v>203</v>
      </c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3"/>
    </row>
    <row r="151" customFormat="false" ht="15" hidden="false" customHeight="false" outlineLevel="0" collapsed="false">
      <c r="A151" s="114" t="s">
        <v>204</v>
      </c>
      <c r="B151" s="83" t="s">
        <v>205</v>
      </c>
      <c r="C151" s="83" t="n">
        <v>1</v>
      </c>
      <c r="D151" s="83" t="s">
        <v>47</v>
      </c>
      <c r="E151" s="83" t="n">
        <v>150</v>
      </c>
      <c r="F151" s="83" t="n">
        <v>13</v>
      </c>
      <c r="G151" s="83"/>
      <c r="H151" s="83"/>
      <c r="I151" s="83"/>
      <c r="J151" s="83"/>
      <c r="K151" s="83"/>
      <c r="L151" s="83"/>
      <c r="M151" s="84"/>
    </row>
    <row r="152" customFormat="false" ht="15.75" hidden="false" customHeight="false" outlineLevel="0" collapsed="false">
      <c r="A152" s="77" t="s">
        <v>206</v>
      </c>
      <c r="B152" s="26" t="s">
        <v>207</v>
      </c>
      <c r="C152" s="26" t="n">
        <v>1</v>
      </c>
      <c r="D152" s="26" t="s">
        <v>47</v>
      </c>
      <c r="E152" s="26" t="n">
        <v>150</v>
      </c>
      <c r="F152" s="26" t="n">
        <v>9</v>
      </c>
      <c r="G152" s="26"/>
      <c r="H152" s="26"/>
      <c r="I152" s="26"/>
      <c r="J152" s="26"/>
      <c r="K152" s="26"/>
      <c r="L152" s="26"/>
      <c r="M152" s="67"/>
    </row>
    <row r="153" customFormat="false" ht="15" hidden="false" customHeight="false" outlineLevel="0" collapsed="false">
      <c r="A153" s="115" t="n">
        <v>22</v>
      </c>
      <c r="B153" s="60" t="s">
        <v>208</v>
      </c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3"/>
    </row>
    <row r="154" customFormat="false" ht="15" hidden="false" customHeight="true" outlineLevel="0" collapsed="false">
      <c r="A154" s="77" t="s">
        <v>209</v>
      </c>
      <c r="B154" s="80" t="s">
        <v>210</v>
      </c>
      <c r="C154" s="26" t="n">
        <v>1</v>
      </c>
      <c r="D154" s="65" t="s">
        <v>62</v>
      </c>
      <c r="E154" s="65" t="n">
        <v>650</v>
      </c>
      <c r="F154" s="65" t="n">
        <v>93</v>
      </c>
      <c r="G154" s="65"/>
      <c r="H154" s="65"/>
      <c r="I154" s="65"/>
      <c r="J154" s="65"/>
      <c r="K154" s="65"/>
      <c r="L154" s="65"/>
      <c r="M154" s="66"/>
    </row>
    <row r="155" customFormat="false" ht="15" hidden="false" customHeight="false" outlineLevel="0" collapsed="false">
      <c r="A155" s="77"/>
      <c r="B155" s="80"/>
      <c r="C155" s="26"/>
      <c r="D155" s="65" t="s">
        <v>63</v>
      </c>
      <c r="E155" s="65" t="n">
        <v>250</v>
      </c>
      <c r="F155" s="65" t="n">
        <v>25</v>
      </c>
      <c r="G155" s="65"/>
      <c r="H155" s="65"/>
      <c r="I155" s="65"/>
      <c r="J155" s="65"/>
      <c r="K155" s="65"/>
      <c r="L155" s="65"/>
      <c r="M155" s="66"/>
    </row>
    <row r="156" customFormat="false" ht="15" hidden="false" customHeight="false" outlineLevel="0" collapsed="false">
      <c r="A156" s="77"/>
      <c r="B156" s="80"/>
      <c r="C156" s="26"/>
      <c r="D156" s="65" t="s">
        <v>77</v>
      </c>
      <c r="E156" s="65" t="n">
        <v>2000</v>
      </c>
      <c r="F156" s="65" t="n">
        <v>20</v>
      </c>
      <c r="G156" s="65"/>
      <c r="H156" s="65"/>
      <c r="I156" s="65"/>
      <c r="J156" s="65"/>
      <c r="K156" s="65"/>
      <c r="L156" s="65"/>
      <c r="M156" s="66"/>
    </row>
    <row r="157" customFormat="false" ht="15.75" hidden="false" customHeight="false" outlineLevel="0" collapsed="false">
      <c r="A157" s="77"/>
      <c r="B157" s="80"/>
      <c r="C157" s="26"/>
      <c r="D157" s="26" t="s">
        <v>47</v>
      </c>
      <c r="E157" s="26" t="n">
        <v>150</v>
      </c>
      <c r="F157" s="26" t="n">
        <v>21</v>
      </c>
      <c r="G157" s="26"/>
      <c r="H157" s="26"/>
      <c r="I157" s="26"/>
      <c r="J157" s="26"/>
      <c r="K157" s="26"/>
      <c r="L157" s="26"/>
      <c r="M157" s="67"/>
    </row>
    <row r="158" customFormat="false" ht="15" hidden="false" customHeight="false" outlineLevel="0" collapsed="false">
      <c r="A158" s="75" t="n">
        <v>23</v>
      </c>
      <c r="B158" s="116" t="s">
        <v>211</v>
      </c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3"/>
    </row>
    <row r="159" customFormat="false" ht="15" hidden="false" customHeight="true" outlineLevel="0" collapsed="false">
      <c r="A159" s="77" t="s">
        <v>212</v>
      </c>
      <c r="B159" s="26" t="s">
        <v>213</v>
      </c>
      <c r="C159" s="26" t="n">
        <v>1</v>
      </c>
      <c r="D159" s="65" t="s">
        <v>62</v>
      </c>
      <c r="E159" s="65" t="n">
        <v>250</v>
      </c>
      <c r="F159" s="65" t="n">
        <v>36</v>
      </c>
      <c r="G159" s="65"/>
      <c r="H159" s="65"/>
      <c r="I159" s="65"/>
      <c r="J159" s="65"/>
      <c r="K159" s="65"/>
      <c r="L159" s="65"/>
      <c r="M159" s="66"/>
    </row>
    <row r="160" customFormat="false" ht="15" hidden="false" customHeight="false" outlineLevel="0" collapsed="false">
      <c r="A160" s="77"/>
      <c r="B160" s="26"/>
      <c r="C160" s="26"/>
      <c r="D160" s="65" t="s">
        <v>63</v>
      </c>
      <c r="E160" s="65" t="n">
        <v>100</v>
      </c>
      <c r="F160" s="65" t="n">
        <v>15</v>
      </c>
      <c r="G160" s="65"/>
      <c r="H160" s="65"/>
      <c r="I160" s="65"/>
      <c r="J160" s="65"/>
      <c r="K160" s="65"/>
      <c r="L160" s="65"/>
      <c r="M160" s="66"/>
    </row>
    <row r="161" customFormat="false" ht="15.75" hidden="false" customHeight="false" outlineLevel="0" collapsed="false">
      <c r="A161" s="77"/>
      <c r="B161" s="26"/>
      <c r="C161" s="26"/>
      <c r="D161" s="26" t="s">
        <v>77</v>
      </c>
      <c r="E161" s="26" t="n">
        <v>35</v>
      </c>
      <c r="F161" s="26" t="n">
        <v>14</v>
      </c>
      <c r="G161" s="26"/>
      <c r="H161" s="26"/>
      <c r="I161" s="26"/>
      <c r="J161" s="26"/>
      <c r="K161" s="26"/>
      <c r="L161" s="26"/>
      <c r="M161" s="67"/>
    </row>
    <row r="162" customFormat="false" ht="15.75" hidden="false" customHeight="false" outlineLevel="0" collapsed="false">
      <c r="A162" s="117" t="s">
        <v>49</v>
      </c>
      <c r="B162" s="118" t="s">
        <v>53</v>
      </c>
      <c r="C162" s="118" t="s">
        <v>53</v>
      </c>
      <c r="D162" s="118" t="s">
        <v>53</v>
      </c>
      <c r="E162" s="118" t="s">
        <v>53</v>
      </c>
      <c r="F162" s="118" t="s">
        <v>53</v>
      </c>
      <c r="G162" s="119"/>
      <c r="H162" s="119"/>
      <c r="I162" s="119"/>
      <c r="J162" s="119"/>
      <c r="K162" s="119"/>
      <c r="L162" s="118" t="s">
        <v>53</v>
      </c>
      <c r="M162" s="120"/>
    </row>
  </sheetData>
  <mergeCells count="119">
    <mergeCell ref="A1:M1"/>
    <mergeCell ref="A2:A6"/>
    <mergeCell ref="B2:B6"/>
    <mergeCell ref="C2:C6"/>
    <mergeCell ref="D2:F2"/>
    <mergeCell ref="G2:M2"/>
    <mergeCell ref="D3:D6"/>
    <mergeCell ref="E3:F5"/>
    <mergeCell ref="G3:H4"/>
    <mergeCell ref="I3:J4"/>
    <mergeCell ref="K3:M4"/>
    <mergeCell ref="G5:G6"/>
    <mergeCell ref="H5:H6"/>
    <mergeCell ref="I5:I6"/>
    <mergeCell ref="J5:J6"/>
    <mergeCell ref="K5:K6"/>
    <mergeCell ref="L5:L6"/>
    <mergeCell ref="M5:M6"/>
    <mergeCell ref="B8:M8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20:A22"/>
    <mergeCell ref="B20:B22"/>
    <mergeCell ref="C20:C22"/>
    <mergeCell ref="B23:M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4"/>
    <mergeCell ref="B33:B34"/>
    <mergeCell ref="A35:A36"/>
    <mergeCell ref="B35:B36"/>
    <mergeCell ref="A37:A38"/>
    <mergeCell ref="B37:B38"/>
    <mergeCell ref="A39:A40"/>
    <mergeCell ref="B39:B40"/>
    <mergeCell ref="A45:A46"/>
    <mergeCell ref="B45:B46"/>
    <mergeCell ref="C45:C46"/>
    <mergeCell ref="B47:M47"/>
    <mergeCell ref="A48:A51"/>
    <mergeCell ref="B48:B51"/>
    <mergeCell ref="C48:C51"/>
    <mergeCell ref="A52:A55"/>
    <mergeCell ref="B52:B55"/>
    <mergeCell ref="C52:C55"/>
    <mergeCell ref="B56:M56"/>
    <mergeCell ref="A57:A60"/>
    <mergeCell ref="B57:B60"/>
    <mergeCell ref="C57:C60"/>
    <mergeCell ref="B61:M61"/>
    <mergeCell ref="A62:A64"/>
    <mergeCell ref="B62:B64"/>
    <mergeCell ref="C62:C64"/>
    <mergeCell ref="B69:M69"/>
    <mergeCell ref="A70:A73"/>
    <mergeCell ref="B70:B73"/>
    <mergeCell ref="C70:C73"/>
    <mergeCell ref="A75:A78"/>
    <mergeCell ref="B75:B78"/>
    <mergeCell ref="C75:C78"/>
    <mergeCell ref="A85:A88"/>
    <mergeCell ref="B85:B88"/>
    <mergeCell ref="C85:C88"/>
    <mergeCell ref="B89:M89"/>
    <mergeCell ref="A93:A96"/>
    <mergeCell ref="B93:B96"/>
    <mergeCell ref="C93:C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7:A110"/>
    <mergeCell ref="B107:B110"/>
    <mergeCell ref="C107:C110"/>
    <mergeCell ref="A115:A116"/>
    <mergeCell ref="B115:B116"/>
    <mergeCell ref="A119:A122"/>
    <mergeCell ref="B119:B122"/>
    <mergeCell ref="C119:C122"/>
    <mergeCell ref="A125:A127"/>
    <mergeCell ref="B125:B127"/>
    <mergeCell ref="C125:C127"/>
    <mergeCell ref="A129:A131"/>
    <mergeCell ref="B129:B131"/>
    <mergeCell ref="C129:C131"/>
    <mergeCell ref="B132:M132"/>
    <mergeCell ref="A133:A136"/>
    <mergeCell ref="B133:B136"/>
    <mergeCell ref="C133:C136"/>
    <mergeCell ref="A140:A144"/>
    <mergeCell ref="B140:B144"/>
    <mergeCell ref="C140:C144"/>
    <mergeCell ref="A146:A149"/>
    <mergeCell ref="B146:B149"/>
    <mergeCell ref="C146:C149"/>
    <mergeCell ref="A154:A157"/>
    <mergeCell ref="B154:B157"/>
    <mergeCell ref="C154:C157"/>
    <mergeCell ref="A159:A161"/>
    <mergeCell ref="B159:B161"/>
    <mergeCell ref="C159:C16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6.13"/>
    <col collapsed="false" customWidth="true" hidden="false" outlineLevel="0" max="10" min="10" style="0" width="12.85"/>
    <col collapsed="false" customWidth="true" hidden="false" outlineLevel="0" max="11" min="11" style="0" width="12.42"/>
  </cols>
  <sheetData>
    <row r="1" s="121" customFormat="true" ht="39.7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6" t="s">
        <v>16</v>
      </c>
      <c r="B2" s="6" t="s">
        <v>215</v>
      </c>
      <c r="C2" s="6" t="s">
        <v>216</v>
      </c>
      <c r="D2" s="6" t="s">
        <v>217</v>
      </c>
      <c r="E2" s="6" t="s">
        <v>218</v>
      </c>
      <c r="F2" s="6" t="s">
        <v>219</v>
      </c>
      <c r="G2" s="6"/>
      <c r="H2" s="6"/>
      <c r="I2" s="6"/>
      <c r="J2" s="6"/>
      <c r="K2" s="6" t="s">
        <v>220</v>
      </c>
    </row>
    <row r="3" customFormat="false" ht="126" hidden="false" customHeight="true" outlineLevel="0" collapsed="false">
      <c r="A3" s="6"/>
      <c r="B3" s="6"/>
      <c r="C3" s="6"/>
      <c r="D3" s="6"/>
      <c r="E3" s="6"/>
      <c r="F3" s="18" t="s">
        <v>221</v>
      </c>
      <c r="G3" s="18" t="s">
        <v>222</v>
      </c>
      <c r="H3" s="18" t="s">
        <v>223</v>
      </c>
      <c r="I3" s="18" t="s">
        <v>224</v>
      </c>
      <c r="J3" s="18" t="s">
        <v>225</v>
      </c>
      <c r="K3" s="6"/>
    </row>
    <row r="4" customFormat="false" ht="15.75" hidden="false" customHeight="fals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36</v>
      </c>
      <c r="F4" s="8" t="s">
        <v>37</v>
      </c>
      <c r="G4" s="8" t="s">
        <v>38</v>
      </c>
      <c r="H4" s="8" t="s">
        <v>39</v>
      </c>
      <c r="I4" s="8" t="s">
        <v>40</v>
      </c>
      <c r="J4" s="8" t="s">
        <v>41</v>
      </c>
      <c r="K4" s="8" t="s">
        <v>42</v>
      </c>
    </row>
    <row r="5" customFormat="false" ht="15.75" hidden="false" customHeight="false" outlineLevel="0" collapsed="false">
      <c r="A5" s="35"/>
      <c r="B5" s="18"/>
      <c r="C5" s="18"/>
      <c r="D5" s="18"/>
      <c r="E5" s="18"/>
      <c r="F5" s="18"/>
      <c r="G5" s="18"/>
      <c r="H5" s="18"/>
      <c r="I5" s="18"/>
      <c r="J5" s="18"/>
      <c r="K5" s="18"/>
    </row>
    <row r="7" customFormat="false" ht="15" hidden="false" customHeight="true" outlineLevel="0" collapsed="false">
      <c r="A7" s="122" t="s">
        <v>226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1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</row>
  </sheetData>
  <mergeCells count="9">
    <mergeCell ref="A1:K1"/>
    <mergeCell ref="A2:A3"/>
    <mergeCell ref="B2:B3"/>
    <mergeCell ref="C2:C3"/>
    <mergeCell ref="D2:D3"/>
    <mergeCell ref="E2:E3"/>
    <mergeCell ref="F2:J2"/>
    <mergeCell ref="K2:K3"/>
    <mergeCell ref="A7:K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4" t="s">
        <v>227</v>
      </c>
      <c r="B1" s="4"/>
      <c r="C1" s="4"/>
      <c r="D1" s="4"/>
      <c r="E1" s="4"/>
    </row>
    <row r="2" customFormat="false" ht="84.75" hidden="false" customHeight="true" outlineLevel="0" collapsed="false">
      <c r="A2" s="6" t="s">
        <v>16</v>
      </c>
      <c r="B2" s="6" t="s">
        <v>228</v>
      </c>
      <c r="C2" s="6" t="s">
        <v>229</v>
      </c>
      <c r="D2" s="6" t="s">
        <v>230</v>
      </c>
      <c r="E2" s="6" t="s">
        <v>231</v>
      </c>
    </row>
    <row r="3" customFormat="false" ht="15.75" hidden="false" customHeight="false" outlineLevel="0" collapsed="false">
      <c r="A3" s="41" t="n">
        <v>1</v>
      </c>
      <c r="B3" s="41" t="n">
        <v>2</v>
      </c>
      <c r="C3" s="41" t="n">
        <v>3</v>
      </c>
      <c r="D3" s="41" t="n">
        <v>4</v>
      </c>
      <c r="E3" s="41" t="n">
        <v>5</v>
      </c>
    </row>
    <row r="4" customFormat="false" ht="18.75" hidden="false" customHeight="true" outlineLevel="0" collapsed="false">
      <c r="A4" s="123" t="s">
        <v>232</v>
      </c>
      <c r="B4" s="123"/>
      <c r="C4" s="123"/>
      <c r="D4" s="123"/>
      <c r="E4" s="123"/>
    </row>
    <row r="5" s="1" customFormat="true" ht="15.75" hidden="false" customHeight="true" outlineLevel="0" collapsed="false">
      <c r="A5" s="99" t="s">
        <v>122</v>
      </c>
      <c r="B5" s="124" t="s">
        <v>233</v>
      </c>
      <c r="C5" s="124" t="s">
        <v>234</v>
      </c>
      <c r="D5" s="124" t="s">
        <v>235</v>
      </c>
      <c r="E5" s="125" t="s">
        <v>236</v>
      </c>
    </row>
    <row r="6" s="1" customFormat="true" ht="15.75" hidden="false" customHeight="true" outlineLevel="0" collapsed="false">
      <c r="A6" s="99" t="s">
        <v>237</v>
      </c>
      <c r="B6" s="124" t="s">
        <v>238</v>
      </c>
      <c r="C6" s="124" t="s">
        <v>239</v>
      </c>
      <c r="D6" s="124" t="s">
        <v>240</v>
      </c>
      <c r="E6" s="125" t="s">
        <v>236</v>
      </c>
    </row>
    <row r="7" s="1" customFormat="true" ht="27" hidden="false" customHeight="true" outlineLevel="0" collapsed="false">
      <c r="A7" s="99" t="s">
        <v>241</v>
      </c>
      <c r="B7" s="124" t="s">
        <v>242</v>
      </c>
      <c r="C7" s="124" t="s">
        <v>243</v>
      </c>
      <c r="D7" s="124" t="s">
        <v>235</v>
      </c>
      <c r="E7" s="125" t="s">
        <v>236</v>
      </c>
    </row>
    <row r="8" s="1" customFormat="true" ht="15.75" hidden="false" customHeight="true" outlineLevel="0" collapsed="false">
      <c r="A8" s="99" t="s">
        <v>244</v>
      </c>
      <c r="B8" s="124" t="s">
        <v>245</v>
      </c>
      <c r="C8" s="124" t="s">
        <v>246</v>
      </c>
      <c r="D8" s="124" t="s">
        <v>235</v>
      </c>
      <c r="E8" s="125" t="s">
        <v>236</v>
      </c>
    </row>
    <row r="9" s="1" customFormat="true" ht="15.75" hidden="false" customHeight="true" outlineLevel="0" collapsed="false">
      <c r="A9" s="99" t="s">
        <v>247</v>
      </c>
      <c r="B9" s="124" t="s">
        <v>248</v>
      </c>
      <c r="C9" s="124" t="s">
        <v>249</v>
      </c>
      <c r="D9" s="124" t="s">
        <v>240</v>
      </c>
      <c r="E9" s="125" t="s">
        <v>236</v>
      </c>
    </row>
    <row r="10" s="1" customFormat="true" ht="15.75" hidden="false" customHeight="true" outlineLevel="0" collapsed="false">
      <c r="A10" s="99" t="s">
        <v>250</v>
      </c>
      <c r="B10" s="124" t="s">
        <v>251</v>
      </c>
      <c r="C10" s="124" t="s">
        <v>252</v>
      </c>
      <c r="D10" s="124" t="s">
        <v>251</v>
      </c>
      <c r="E10" s="125" t="s">
        <v>236</v>
      </c>
    </row>
    <row r="11" s="1" customFormat="true" ht="15.75" hidden="false" customHeight="true" outlineLevel="0" collapsed="false">
      <c r="A11" s="99" t="s">
        <v>253</v>
      </c>
      <c r="B11" s="124" t="s">
        <v>254</v>
      </c>
      <c r="C11" s="126" t="s">
        <v>255</v>
      </c>
      <c r="D11" s="126" t="s">
        <v>240</v>
      </c>
      <c r="E11" s="125" t="s">
        <v>236</v>
      </c>
    </row>
    <row r="12" s="1" customFormat="true" ht="15.75" hidden="false" customHeight="true" outlineLevel="0" collapsed="false">
      <c r="A12" s="99" t="s">
        <v>256</v>
      </c>
      <c r="B12" s="124" t="s">
        <v>257</v>
      </c>
      <c r="C12" s="124" t="s">
        <v>258</v>
      </c>
      <c r="D12" s="124" t="s">
        <v>259</v>
      </c>
      <c r="E12" s="125" t="s">
        <v>236</v>
      </c>
    </row>
    <row r="13" s="1" customFormat="true" ht="15.75" hidden="false" customHeight="true" outlineLevel="0" collapsed="false">
      <c r="A13" s="99" t="s">
        <v>260</v>
      </c>
      <c r="B13" s="127" t="s">
        <v>261</v>
      </c>
      <c r="C13" s="126" t="s">
        <v>262</v>
      </c>
      <c r="D13" s="124" t="s">
        <v>235</v>
      </c>
      <c r="E13" s="125" t="s">
        <v>236</v>
      </c>
    </row>
    <row r="14" s="1" customFormat="true" ht="15.75" hidden="false" customHeight="true" outlineLevel="0" collapsed="false">
      <c r="A14" s="99" t="s">
        <v>263</v>
      </c>
      <c r="B14" s="124" t="s">
        <v>264</v>
      </c>
      <c r="C14" s="126" t="s">
        <v>265</v>
      </c>
      <c r="D14" s="126" t="s">
        <v>240</v>
      </c>
      <c r="E14" s="125" t="s">
        <v>236</v>
      </c>
    </row>
    <row r="15" s="1" customFormat="true" ht="15.75" hidden="false" customHeight="true" outlineLevel="0" collapsed="false">
      <c r="A15" s="99" t="s">
        <v>266</v>
      </c>
      <c r="B15" s="124" t="s">
        <v>267</v>
      </c>
      <c r="C15" s="126" t="s">
        <v>268</v>
      </c>
      <c r="D15" s="126" t="s">
        <v>269</v>
      </c>
      <c r="E15" s="125" t="s">
        <v>236</v>
      </c>
    </row>
    <row r="16" s="1" customFormat="true" ht="15.75" hidden="false" customHeight="true" outlineLevel="0" collapsed="false">
      <c r="A16" s="99" t="s">
        <v>270</v>
      </c>
      <c r="B16" s="126" t="s">
        <v>271</v>
      </c>
      <c r="C16" s="128" t="s">
        <v>272</v>
      </c>
      <c r="D16" s="128" t="s">
        <v>273</v>
      </c>
      <c r="E16" s="129" t="s">
        <v>236</v>
      </c>
    </row>
    <row r="17" s="1" customFormat="true" ht="15.75" hidden="false" customHeight="true" outlineLevel="0" collapsed="false">
      <c r="A17" s="99" t="s">
        <v>274</v>
      </c>
      <c r="B17" s="124" t="s">
        <v>275</v>
      </c>
      <c r="C17" s="124" t="s">
        <v>276</v>
      </c>
      <c r="D17" s="124" t="s">
        <v>240</v>
      </c>
      <c r="E17" s="125" t="s">
        <v>236</v>
      </c>
    </row>
    <row r="18" s="1" customFormat="true" ht="15.75" hidden="false" customHeight="true" outlineLevel="0" collapsed="false">
      <c r="A18" s="99" t="s">
        <v>277</v>
      </c>
      <c r="B18" s="126" t="s">
        <v>278</v>
      </c>
      <c r="C18" s="124" t="s">
        <v>279</v>
      </c>
      <c r="D18" s="126" t="s">
        <v>278</v>
      </c>
      <c r="E18" s="125" t="s">
        <v>236</v>
      </c>
    </row>
    <row r="19" s="1" customFormat="true" ht="15.75" hidden="false" customHeight="true" outlineLevel="0" collapsed="false">
      <c r="A19" s="99" t="s">
        <v>280</v>
      </c>
      <c r="B19" s="126" t="s">
        <v>281</v>
      </c>
      <c r="C19" s="124" t="s">
        <v>282</v>
      </c>
      <c r="D19" s="124" t="s">
        <v>283</v>
      </c>
      <c r="E19" s="125" t="s">
        <v>236</v>
      </c>
    </row>
    <row r="20" s="1" customFormat="true" ht="28.5" hidden="false" customHeight="true" outlineLevel="0" collapsed="false">
      <c r="A20" s="99" t="s">
        <v>284</v>
      </c>
      <c r="B20" s="127" t="s">
        <v>285</v>
      </c>
      <c r="C20" s="130" t="s">
        <v>286</v>
      </c>
      <c r="D20" s="124" t="s">
        <v>287</v>
      </c>
      <c r="E20" s="125" t="s">
        <v>236</v>
      </c>
    </row>
    <row r="21" s="1" customFormat="true" ht="15.75" hidden="false" customHeight="true" outlineLevel="0" collapsed="false">
      <c r="A21" s="99" t="s">
        <v>288</v>
      </c>
      <c r="B21" s="124" t="s">
        <v>289</v>
      </c>
      <c r="C21" s="124" t="s">
        <v>290</v>
      </c>
      <c r="D21" s="124" t="s">
        <v>235</v>
      </c>
      <c r="E21" s="125" t="s">
        <v>236</v>
      </c>
    </row>
    <row r="22" s="1" customFormat="true" ht="28.5" hidden="false" customHeight="true" outlineLevel="0" collapsed="false">
      <c r="A22" s="99" t="s">
        <v>291</v>
      </c>
      <c r="B22" s="124" t="s">
        <v>292</v>
      </c>
      <c r="C22" s="128" t="s">
        <v>293</v>
      </c>
      <c r="D22" s="131" t="s">
        <v>294</v>
      </c>
      <c r="E22" s="125" t="s">
        <v>236</v>
      </c>
    </row>
    <row r="23" s="1" customFormat="true" ht="15.75" hidden="false" customHeight="true" outlineLevel="0" collapsed="false">
      <c r="A23" s="99" t="s">
        <v>295</v>
      </c>
      <c r="B23" s="124" t="s">
        <v>296</v>
      </c>
      <c r="C23" s="124" t="s">
        <v>297</v>
      </c>
      <c r="D23" s="124" t="s">
        <v>235</v>
      </c>
      <c r="E23" s="125" t="s">
        <v>236</v>
      </c>
    </row>
    <row r="24" s="1" customFormat="true" ht="15.75" hidden="false" customHeight="true" outlineLevel="0" collapsed="false">
      <c r="A24" s="99" t="s">
        <v>298</v>
      </c>
      <c r="B24" s="124" t="s">
        <v>299</v>
      </c>
      <c r="C24" s="124" t="s">
        <v>300</v>
      </c>
      <c r="D24" s="124" t="s">
        <v>301</v>
      </c>
      <c r="E24" s="125" t="s">
        <v>236</v>
      </c>
    </row>
    <row r="25" s="1" customFormat="true" ht="15.75" hidden="false" customHeight="true" outlineLevel="0" collapsed="false">
      <c r="A25" s="99" t="s">
        <v>302</v>
      </c>
      <c r="B25" s="124" t="s">
        <v>303</v>
      </c>
      <c r="C25" s="124" t="s">
        <v>304</v>
      </c>
      <c r="D25" s="124" t="s">
        <v>273</v>
      </c>
      <c r="E25" s="125" t="s">
        <v>236</v>
      </c>
    </row>
    <row r="26" s="1" customFormat="true" ht="15.75" hidden="false" customHeight="true" outlineLevel="0" collapsed="false">
      <c r="A26" s="99" t="s">
        <v>305</v>
      </c>
      <c r="B26" s="124" t="s">
        <v>306</v>
      </c>
      <c r="C26" s="124" t="s">
        <v>307</v>
      </c>
      <c r="D26" s="124" t="s">
        <v>240</v>
      </c>
      <c r="E26" s="125" t="s">
        <v>236</v>
      </c>
    </row>
    <row r="27" s="1" customFormat="true" ht="15.75" hidden="false" customHeight="true" outlineLevel="0" collapsed="false">
      <c r="A27" s="99" t="s">
        <v>308</v>
      </c>
      <c r="B27" s="131" t="s">
        <v>309</v>
      </c>
      <c r="C27" s="124" t="s">
        <v>243</v>
      </c>
      <c r="D27" s="124" t="s">
        <v>235</v>
      </c>
      <c r="E27" s="125" t="s">
        <v>236</v>
      </c>
    </row>
    <row r="28" s="1" customFormat="true" ht="15.75" hidden="false" customHeight="true" outlineLevel="0" collapsed="false">
      <c r="A28" s="99" t="s">
        <v>310</v>
      </c>
      <c r="B28" s="124" t="s">
        <v>311</v>
      </c>
      <c r="C28" s="124" t="s">
        <v>312</v>
      </c>
      <c r="D28" s="124" t="s">
        <v>313</v>
      </c>
      <c r="E28" s="125" t="s">
        <v>236</v>
      </c>
    </row>
    <row r="29" s="1" customFormat="true" ht="15.75" hidden="false" customHeight="true" outlineLevel="0" collapsed="false">
      <c r="A29" s="99" t="s">
        <v>314</v>
      </c>
      <c r="B29" s="124" t="s">
        <v>315</v>
      </c>
      <c r="C29" s="124" t="s">
        <v>316</v>
      </c>
      <c r="D29" s="124" t="s">
        <v>315</v>
      </c>
      <c r="E29" s="125" t="s">
        <v>236</v>
      </c>
    </row>
    <row r="30" s="132" customFormat="true" ht="15.75" hidden="false" customHeight="true" outlineLevel="0" collapsed="false">
      <c r="A30" s="99" t="s">
        <v>317</v>
      </c>
      <c r="B30" s="126" t="s">
        <v>318</v>
      </c>
      <c r="C30" s="126" t="s">
        <v>319</v>
      </c>
      <c r="D30" s="126" t="s">
        <v>320</v>
      </c>
      <c r="E30" s="129" t="s">
        <v>236</v>
      </c>
    </row>
    <row r="31" s="1" customFormat="true" ht="15.75" hidden="false" customHeight="true" outlineLevel="0" collapsed="false">
      <c r="A31" s="99" t="s">
        <v>321</v>
      </c>
      <c r="B31" s="124" t="s">
        <v>322</v>
      </c>
      <c r="C31" s="126" t="s">
        <v>255</v>
      </c>
      <c r="D31" s="124" t="s">
        <v>240</v>
      </c>
      <c r="E31" s="125" t="s">
        <v>236</v>
      </c>
    </row>
    <row r="32" s="1" customFormat="true" ht="15.75" hidden="false" customHeight="true" outlineLevel="0" collapsed="false">
      <c r="A32" s="99" t="s">
        <v>323</v>
      </c>
      <c r="B32" s="124" t="s">
        <v>292</v>
      </c>
      <c r="C32" s="124" t="s">
        <v>324</v>
      </c>
      <c r="D32" s="124" t="s">
        <v>325</v>
      </c>
      <c r="E32" s="125" t="s">
        <v>236</v>
      </c>
    </row>
    <row r="33" s="1" customFormat="true" ht="15.75" hidden="false" customHeight="true" outlineLevel="0" collapsed="false">
      <c r="A33" s="99" t="s">
        <v>326</v>
      </c>
      <c r="B33" s="124" t="s">
        <v>240</v>
      </c>
      <c r="C33" s="124" t="s">
        <v>327</v>
      </c>
      <c r="D33" s="124" t="s">
        <v>235</v>
      </c>
      <c r="E33" s="125" t="s">
        <v>236</v>
      </c>
    </row>
    <row r="34" s="1" customFormat="true" ht="15.75" hidden="false" customHeight="true" outlineLevel="0" collapsed="false">
      <c r="A34" s="99" t="s">
        <v>328</v>
      </c>
      <c r="B34" s="124" t="s">
        <v>329</v>
      </c>
      <c r="C34" s="124" t="s">
        <v>330</v>
      </c>
      <c r="D34" s="124" t="s">
        <v>235</v>
      </c>
      <c r="E34" s="125" t="s">
        <v>236</v>
      </c>
    </row>
    <row r="35" s="1" customFormat="true" ht="15.75" hidden="false" customHeight="true" outlineLevel="0" collapsed="false">
      <c r="A35" s="99" t="s">
        <v>331</v>
      </c>
      <c r="B35" s="124" t="s">
        <v>332</v>
      </c>
      <c r="C35" s="124" t="s">
        <v>333</v>
      </c>
      <c r="D35" s="124" t="s">
        <v>334</v>
      </c>
      <c r="E35" s="125" t="s">
        <v>236</v>
      </c>
    </row>
    <row r="36" s="1" customFormat="true" ht="15.75" hidden="false" customHeight="true" outlineLevel="0" collapsed="false">
      <c r="A36" s="99" t="s">
        <v>335</v>
      </c>
      <c r="B36" s="124" t="s">
        <v>336</v>
      </c>
      <c r="C36" s="124" t="s">
        <v>337</v>
      </c>
      <c r="D36" s="124" t="s">
        <v>338</v>
      </c>
      <c r="E36" s="125" t="s">
        <v>236</v>
      </c>
    </row>
    <row r="37" s="1" customFormat="true" ht="15.75" hidden="false" customHeight="true" outlineLevel="0" collapsed="false">
      <c r="A37" s="99" t="s">
        <v>339</v>
      </c>
      <c r="B37" s="124" t="s">
        <v>240</v>
      </c>
      <c r="C37" s="133" t="s">
        <v>340</v>
      </c>
      <c r="D37" s="124" t="s">
        <v>341</v>
      </c>
      <c r="E37" s="125" t="s">
        <v>236</v>
      </c>
    </row>
    <row r="38" s="1" customFormat="true" ht="15.75" hidden="false" customHeight="true" outlineLevel="0" collapsed="false">
      <c r="A38" s="99" t="s">
        <v>342</v>
      </c>
      <c r="B38" s="124" t="s">
        <v>343</v>
      </c>
      <c r="C38" s="124" t="s">
        <v>344</v>
      </c>
      <c r="D38" s="124" t="s">
        <v>235</v>
      </c>
      <c r="E38" s="125" t="s">
        <v>236</v>
      </c>
    </row>
    <row r="39" s="1" customFormat="true" ht="15.75" hidden="false" customHeight="true" outlineLevel="0" collapsed="false">
      <c r="A39" s="99" t="s">
        <v>345</v>
      </c>
      <c r="B39" s="124" t="s">
        <v>346</v>
      </c>
      <c r="C39" s="124" t="s">
        <v>347</v>
      </c>
      <c r="D39" s="124" t="s">
        <v>273</v>
      </c>
      <c r="E39" s="125" t="s">
        <v>236</v>
      </c>
    </row>
    <row r="40" s="1" customFormat="true" ht="15.75" hidden="false" customHeight="true" outlineLevel="0" collapsed="false">
      <c r="A40" s="99" t="s">
        <v>348</v>
      </c>
      <c r="B40" s="134" t="s">
        <v>240</v>
      </c>
      <c r="C40" s="124" t="s">
        <v>319</v>
      </c>
      <c r="D40" s="134" t="s">
        <v>320</v>
      </c>
      <c r="E40" s="125" t="s">
        <v>236</v>
      </c>
    </row>
    <row r="41" s="1" customFormat="true" ht="15.75" hidden="false" customHeight="true" outlineLevel="0" collapsed="false">
      <c r="A41" s="99" t="s">
        <v>349</v>
      </c>
      <c r="B41" s="124" t="s">
        <v>273</v>
      </c>
      <c r="C41" s="124" t="s">
        <v>319</v>
      </c>
      <c r="D41" s="134" t="s">
        <v>320</v>
      </c>
      <c r="E41" s="125" t="s">
        <v>236</v>
      </c>
    </row>
    <row r="42" s="135" customFormat="true" ht="15.75" hidden="false" customHeight="true" outlineLevel="0" collapsed="false">
      <c r="A42" s="99" t="s">
        <v>350</v>
      </c>
      <c r="B42" s="126" t="s">
        <v>351</v>
      </c>
      <c r="C42" s="126" t="s">
        <v>352</v>
      </c>
      <c r="D42" s="124" t="s">
        <v>235</v>
      </c>
      <c r="E42" s="129" t="s">
        <v>236</v>
      </c>
    </row>
    <row r="43" s="1" customFormat="true" ht="30.75" hidden="false" customHeight="true" outlineLevel="0" collapsed="false">
      <c r="A43" s="99" t="s">
        <v>353</v>
      </c>
      <c r="B43" s="124" t="s">
        <v>354</v>
      </c>
      <c r="C43" s="126" t="s">
        <v>352</v>
      </c>
      <c r="D43" s="124" t="s">
        <v>235</v>
      </c>
      <c r="E43" s="125" t="s">
        <v>236</v>
      </c>
    </row>
    <row r="44" s="1" customFormat="true" ht="15.75" hidden="false" customHeight="true" outlineLevel="0" collapsed="false">
      <c r="A44" s="99" t="s">
        <v>355</v>
      </c>
      <c r="B44" s="124" t="s">
        <v>356</v>
      </c>
      <c r="C44" s="127" t="s">
        <v>357</v>
      </c>
      <c r="D44" s="124" t="s">
        <v>240</v>
      </c>
      <c r="E44" s="125" t="s">
        <v>236</v>
      </c>
    </row>
    <row r="45" s="17" customFormat="true" ht="15.75" hidden="false" customHeight="true" outlineLevel="0" collapsed="false">
      <c r="A45" s="99" t="s">
        <v>358</v>
      </c>
      <c r="B45" s="126" t="s">
        <v>341</v>
      </c>
      <c r="C45" s="126" t="s">
        <v>359</v>
      </c>
      <c r="D45" s="124" t="s">
        <v>240</v>
      </c>
      <c r="E45" s="136" t="s">
        <v>236</v>
      </c>
    </row>
    <row r="46" s="1" customFormat="true" ht="15.75" hidden="false" customHeight="true" outlineLevel="0" collapsed="false">
      <c r="A46" s="99" t="s">
        <v>360</v>
      </c>
      <c r="B46" s="124" t="s">
        <v>240</v>
      </c>
      <c r="C46" s="124" t="s">
        <v>361</v>
      </c>
      <c r="D46" s="124" t="s">
        <v>235</v>
      </c>
      <c r="E46" s="125" t="s">
        <v>236</v>
      </c>
    </row>
    <row r="47" s="1" customFormat="true" ht="15.75" hidden="false" customHeight="true" outlineLevel="0" collapsed="false">
      <c r="A47" s="99" t="s">
        <v>362</v>
      </c>
      <c r="B47" s="124" t="s">
        <v>271</v>
      </c>
      <c r="C47" s="126" t="s">
        <v>363</v>
      </c>
      <c r="D47" s="124" t="s">
        <v>273</v>
      </c>
      <c r="E47" s="125" t="s">
        <v>236</v>
      </c>
    </row>
    <row r="48" s="1" customFormat="true" ht="15.75" hidden="false" customHeight="true" outlineLevel="0" collapsed="false">
      <c r="A48" s="99" t="s">
        <v>364</v>
      </c>
      <c r="B48" s="124" t="s">
        <v>365</v>
      </c>
      <c r="C48" s="124" t="s">
        <v>366</v>
      </c>
      <c r="D48" s="124" t="s">
        <v>367</v>
      </c>
      <c r="E48" s="125" t="s">
        <v>236</v>
      </c>
    </row>
    <row r="49" s="1" customFormat="true" ht="15.75" hidden="false" customHeight="true" outlineLevel="0" collapsed="false">
      <c r="A49" s="99" t="s">
        <v>368</v>
      </c>
      <c r="B49" s="124" t="s">
        <v>369</v>
      </c>
      <c r="C49" s="124" t="s">
        <v>366</v>
      </c>
      <c r="D49" s="124" t="s">
        <v>367</v>
      </c>
      <c r="E49" s="125" t="s">
        <v>236</v>
      </c>
    </row>
    <row r="50" s="1" customFormat="true" ht="15.75" hidden="false" customHeight="true" outlineLevel="0" collapsed="false">
      <c r="A50" s="99" t="s">
        <v>370</v>
      </c>
      <c r="B50" s="124" t="s">
        <v>273</v>
      </c>
      <c r="C50" s="124" t="s">
        <v>371</v>
      </c>
      <c r="D50" s="131" t="s">
        <v>235</v>
      </c>
      <c r="E50" s="125" t="s">
        <v>236</v>
      </c>
    </row>
    <row r="51" s="1" customFormat="true" ht="15.75" hidden="false" customHeight="true" outlineLevel="0" collapsed="false">
      <c r="A51" s="99" t="s">
        <v>372</v>
      </c>
      <c r="B51" s="124" t="s">
        <v>273</v>
      </c>
      <c r="C51" s="124" t="s">
        <v>330</v>
      </c>
      <c r="D51" s="124" t="s">
        <v>235</v>
      </c>
      <c r="E51" s="129" t="s">
        <v>236</v>
      </c>
    </row>
    <row r="52" s="1" customFormat="true" ht="15.75" hidden="false" customHeight="true" outlineLevel="0" collapsed="false">
      <c r="A52" s="99" t="s">
        <v>373</v>
      </c>
      <c r="B52" s="124" t="s">
        <v>374</v>
      </c>
      <c r="C52" s="124" t="s">
        <v>333</v>
      </c>
      <c r="D52" s="124" t="s">
        <v>334</v>
      </c>
      <c r="E52" s="125" t="s">
        <v>236</v>
      </c>
    </row>
    <row r="53" s="1" customFormat="true" ht="15.75" hidden="false" customHeight="true" outlineLevel="0" collapsed="false">
      <c r="A53" s="99" t="s">
        <v>375</v>
      </c>
      <c r="B53" s="124" t="s">
        <v>301</v>
      </c>
      <c r="C53" s="126" t="s">
        <v>276</v>
      </c>
      <c r="D53" s="124" t="s">
        <v>240</v>
      </c>
      <c r="E53" s="125" t="s">
        <v>236</v>
      </c>
    </row>
    <row r="54" s="1" customFormat="true" ht="15.75" hidden="false" customHeight="true" outlineLevel="0" collapsed="false">
      <c r="A54" s="99"/>
      <c r="B54" s="137" t="s">
        <v>376</v>
      </c>
      <c r="C54" s="138" t="s">
        <v>377</v>
      </c>
      <c r="D54" s="138" t="s">
        <v>378</v>
      </c>
      <c r="E54" s="139" t="s">
        <v>379</v>
      </c>
    </row>
    <row r="55" s="1" customFormat="true" ht="24" hidden="false" customHeight="true" outlineLevel="0" collapsed="false">
      <c r="A55" s="102"/>
      <c r="B55" s="140" t="s">
        <v>380</v>
      </c>
      <c r="C55" s="140" t="s">
        <v>381</v>
      </c>
      <c r="D55" s="141" t="s">
        <v>382</v>
      </c>
      <c r="E55" s="142" t="s">
        <v>383</v>
      </c>
    </row>
    <row r="56" customFormat="false" ht="36" hidden="false" customHeight="true" outlineLevel="0" collapsed="false">
      <c r="A56" s="143" t="s">
        <v>384</v>
      </c>
      <c r="B56" s="143"/>
      <c r="C56" s="143"/>
      <c r="D56" s="143"/>
      <c r="E56" s="143"/>
    </row>
    <row r="57" s="144" customFormat="true" ht="15.75" hidden="false" customHeight="true" outlineLevel="0" collapsed="false">
      <c r="A57" s="99" t="s">
        <v>122</v>
      </c>
      <c r="B57" s="124" t="s">
        <v>341</v>
      </c>
      <c r="C57" s="124" t="s">
        <v>234</v>
      </c>
      <c r="D57" s="124" t="s">
        <v>235</v>
      </c>
      <c r="E57" s="125" t="s">
        <v>236</v>
      </c>
    </row>
    <row r="58" s="144" customFormat="true" ht="17.25" hidden="false" customHeight="true" outlineLevel="0" collapsed="false">
      <c r="A58" s="99" t="s">
        <v>237</v>
      </c>
      <c r="B58" s="124" t="s">
        <v>240</v>
      </c>
      <c r="C58" s="124" t="s">
        <v>234</v>
      </c>
      <c r="D58" s="124" t="s">
        <v>235</v>
      </c>
      <c r="E58" s="125" t="s">
        <v>236</v>
      </c>
    </row>
    <row r="59" s="144" customFormat="true" ht="15.75" hidden="false" customHeight="true" outlineLevel="0" collapsed="false">
      <c r="A59" s="99" t="s">
        <v>241</v>
      </c>
      <c r="B59" s="124" t="s">
        <v>271</v>
      </c>
      <c r="C59" s="124" t="s">
        <v>385</v>
      </c>
      <c r="D59" s="124" t="s">
        <v>273</v>
      </c>
      <c r="E59" s="125" t="s">
        <v>236</v>
      </c>
    </row>
    <row r="60" s="144" customFormat="true" ht="28.5" hidden="false" customHeight="true" outlineLevel="0" collapsed="false">
      <c r="A60" s="99" t="s">
        <v>244</v>
      </c>
      <c r="B60" s="124" t="s">
        <v>386</v>
      </c>
      <c r="C60" s="124" t="s">
        <v>371</v>
      </c>
      <c r="D60" s="131" t="s">
        <v>387</v>
      </c>
      <c r="E60" s="125" t="s">
        <v>236</v>
      </c>
    </row>
    <row r="61" s="144" customFormat="true" ht="28.5" hidden="false" customHeight="true" outlineLevel="0" collapsed="false">
      <c r="A61" s="99" t="s">
        <v>247</v>
      </c>
      <c r="B61" s="124" t="s">
        <v>388</v>
      </c>
      <c r="C61" s="124" t="s">
        <v>389</v>
      </c>
      <c r="D61" s="131" t="s">
        <v>388</v>
      </c>
      <c r="E61" s="125" t="s">
        <v>236</v>
      </c>
    </row>
    <row r="62" s="144" customFormat="true" ht="28.5" hidden="false" customHeight="true" outlineLevel="0" collapsed="false">
      <c r="A62" s="99" t="s">
        <v>250</v>
      </c>
      <c r="B62" s="124" t="s">
        <v>390</v>
      </c>
      <c r="C62" s="124" t="s">
        <v>391</v>
      </c>
      <c r="D62" s="131" t="s">
        <v>392</v>
      </c>
      <c r="E62" s="125" t="s">
        <v>236</v>
      </c>
    </row>
    <row r="63" s="144" customFormat="true" ht="30.75" hidden="false" customHeight="true" outlineLevel="0" collapsed="false">
      <c r="A63" s="99" t="s">
        <v>253</v>
      </c>
      <c r="B63" s="124" t="s">
        <v>393</v>
      </c>
      <c r="C63" s="124" t="s">
        <v>394</v>
      </c>
      <c r="D63" s="131" t="s">
        <v>395</v>
      </c>
      <c r="E63" s="125" t="s">
        <v>236</v>
      </c>
    </row>
    <row r="64" s="144" customFormat="true" ht="30.75" hidden="false" customHeight="true" outlineLevel="0" collapsed="false">
      <c r="A64" s="99" t="s">
        <v>256</v>
      </c>
      <c r="B64" s="124" t="s">
        <v>396</v>
      </c>
      <c r="C64" s="124" t="s">
        <v>397</v>
      </c>
      <c r="D64" s="131" t="s">
        <v>398</v>
      </c>
      <c r="E64" s="125" t="s">
        <v>236</v>
      </c>
    </row>
    <row r="65" s="144" customFormat="true" ht="15.75" hidden="false" customHeight="true" outlineLevel="0" collapsed="false">
      <c r="A65" s="99" t="s">
        <v>260</v>
      </c>
      <c r="B65" s="126" t="s">
        <v>399</v>
      </c>
      <c r="C65" s="126" t="s">
        <v>400</v>
      </c>
      <c r="D65" s="124" t="s">
        <v>399</v>
      </c>
      <c r="E65" s="125" t="s">
        <v>236</v>
      </c>
    </row>
    <row r="66" s="144" customFormat="true" ht="15.75" hidden="false" customHeight="true" outlineLevel="0" collapsed="false">
      <c r="A66" s="99" t="s">
        <v>263</v>
      </c>
      <c r="B66" s="124" t="s">
        <v>401</v>
      </c>
      <c r="C66" s="127" t="s">
        <v>402</v>
      </c>
      <c r="D66" s="124" t="s">
        <v>403</v>
      </c>
      <c r="E66" s="125" t="s">
        <v>236</v>
      </c>
    </row>
    <row r="67" s="144" customFormat="true" ht="30" hidden="false" customHeight="true" outlineLevel="0" collapsed="false">
      <c r="A67" s="99" t="s">
        <v>266</v>
      </c>
      <c r="B67" s="124" t="s">
        <v>404</v>
      </c>
      <c r="C67" s="124" t="s">
        <v>405</v>
      </c>
      <c r="D67" s="131" t="s">
        <v>406</v>
      </c>
      <c r="E67" s="125" t="s">
        <v>236</v>
      </c>
    </row>
    <row r="68" s="144" customFormat="true" ht="15.75" hidden="false" customHeight="true" outlineLevel="0" collapsed="false">
      <c r="A68" s="99" t="s">
        <v>270</v>
      </c>
      <c r="B68" s="124" t="s">
        <v>407</v>
      </c>
      <c r="C68" s="124" t="s">
        <v>408</v>
      </c>
      <c r="D68" s="124" t="s">
        <v>407</v>
      </c>
      <c r="E68" s="125" t="s">
        <v>236</v>
      </c>
    </row>
    <row r="69" s="144" customFormat="true" ht="15.75" hidden="false" customHeight="true" outlineLevel="0" collapsed="false">
      <c r="A69" s="99" t="s">
        <v>274</v>
      </c>
      <c r="B69" s="124" t="s">
        <v>409</v>
      </c>
      <c r="C69" s="124" t="s">
        <v>410</v>
      </c>
      <c r="D69" s="124" t="s">
        <v>409</v>
      </c>
      <c r="E69" s="125" t="s">
        <v>236</v>
      </c>
    </row>
    <row r="70" s="144" customFormat="true" ht="15.75" hidden="false" customHeight="true" outlineLevel="0" collapsed="false">
      <c r="A70" s="99" t="s">
        <v>277</v>
      </c>
      <c r="B70" s="124" t="s">
        <v>409</v>
      </c>
      <c r="C70" s="124" t="s">
        <v>411</v>
      </c>
      <c r="D70" s="124" t="s">
        <v>412</v>
      </c>
      <c r="E70" s="125" t="s">
        <v>236</v>
      </c>
    </row>
    <row r="71" s="144" customFormat="true" ht="15.75" hidden="false" customHeight="true" outlineLevel="0" collapsed="false">
      <c r="A71" s="99" t="s">
        <v>280</v>
      </c>
      <c r="B71" s="124" t="s">
        <v>409</v>
      </c>
      <c r="C71" s="124" t="s">
        <v>413</v>
      </c>
      <c r="D71" s="124" t="s">
        <v>235</v>
      </c>
      <c r="E71" s="125" t="s">
        <v>236</v>
      </c>
    </row>
    <row r="72" s="144" customFormat="true" ht="15.75" hidden="false" customHeight="true" outlineLevel="0" collapsed="false">
      <c r="A72" s="99" t="s">
        <v>284</v>
      </c>
      <c r="B72" s="124" t="s">
        <v>273</v>
      </c>
      <c r="C72" s="124" t="s">
        <v>413</v>
      </c>
      <c r="D72" s="124" t="s">
        <v>235</v>
      </c>
      <c r="E72" s="125" t="s">
        <v>236</v>
      </c>
    </row>
    <row r="73" s="144" customFormat="true" ht="15.75" hidden="false" customHeight="true" outlineLevel="0" collapsed="false">
      <c r="A73" s="99" t="s">
        <v>288</v>
      </c>
      <c r="B73" s="124" t="s">
        <v>414</v>
      </c>
      <c r="C73" s="126" t="s">
        <v>415</v>
      </c>
      <c r="D73" s="124" t="s">
        <v>273</v>
      </c>
      <c r="E73" s="125" t="s">
        <v>236</v>
      </c>
    </row>
    <row r="74" s="144" customFormat="true" ht="15.75" hidden="false" customHeight="true" outlineLevel="0" collapsed="false">
      <c r="A74" s="99" t="s">
        <v>291</v>
      </c>
      <c r="B74" s="124" t="s">
        <v>416</v>
      </c>
      <c r="C74" s="124" t="s">
        <v>417</v>
      </c>
      <c r="D74" s="124" t="s">
        <v>416</v>
      </c>
      <c r="E74" s="125" t="s">
        <v>236</v>
      </c>
    </row>
    <row r="75" s="144" customFormat="true" ht="15.75" hidden="false" customHeight="true" outlineLevel="0" collapsed="false">
      <c r="A75" s="99" t="s">
        <v>295</v>
      </c>
      <c r="B75" s="124" t="s">
        <v>418</v>
      </c>
      <c r="C75" s="124" t="s">
        <v>419</v>
      </c>
      <c r="D75" s="124" t="s">
        <v>420</v>
      </c>
      <c r="E75" s="125" t="s">
        <v>236</v>
      </c>
    </row>
    <row r="76" s="144" customFormat="true" ht="15.75" hidden="false" customHeight="true" outlineLevel="0" collapsed="false">
      <c r="A76" s="99" t="s">
        <v>298</v>
      </c>
      <c r="B76" s="124" t="s">
        <v>292</v>
      </c>
      <c r="C76" s="124" t="s">
        <v>421</v>
      </c>
      <c r="D76" s="124" t="s">
        <v>422</v>
      </c>
      <c r="E76" s="125" t="s">
        <v>236</v>
      </c>
    </row>
    <row r="77" s="144" customFormat="true" ht="15.75" hidden="false" customHeight="true" outlineLevel="0" collapsed="false">
      <c r="A77" s="99" t="s">
        <v>302</v>
      </c>
      <c r="B77" s="124" t="s">
        <v>292</v>
      </c>
      <c r="C77" s="124" t="s">
        <v>423</v>
      </c>
      <c r="D77" s="124" t="s">
        <v>292</v>
      </c>
      <c r="E77" s="125" t="s">
        <v>236</v>
      </c>
    </row>
    <row r="78" s="144" customFormat="true" ht="15.75" hidden="false" customHeight="true" outlineLevel="0" collapsed="false">
      <c r="A78" s="99" t="s">
        <v>305</v>
      </c>
      <c r="B78" s="124" t="s">
        <v>292</v>
      </c>
      <c r="C78" s="124" t="s">
        <v>352</v>
      </c>
      <c r="D78" s="124" t="s">
        <v>235</v>
      </c>
      <c r="E78" s="125" t="s">
        <v>236</v>
      </c>
    </row>
    <row r="79" s="144" customFormat="true" ht="28.5" hidden="false" customHeight="true" outlineLevel="0" collapsed="false">
      <c r="A79" s="99" t="s">
        <v>308</v>
      </c>
      <c r="B79" s="124" t="s">
        <v>424</v>
      </c>
      <c r="C79" s="124" t="s">
        <v>394</v>
      </c>
      <c r="D79" s="124" t="s">
        <v>425</v>
      </c>
      <c r="E79" s="125" t="s">
        <v>236</v>
      </c>
    </row>
    <row r="80" s="144" customFormat="true" ht="28.5" hidden="false" customHeight="true" outlineLevel="0" collapsed="false">
      <c r="A80" s="99" t="s">
        <v>310</v>
      </c>
      <c r="B80" s="124" t="s">
        <v>424</v>
      </c>
      <c r="C80" s="124" t="s">
        <v>426</v>
      </c>
      <c r="D80" s="124" t="s">
        <v>424</v>
      </c>
      <c r="E80" s="125" t="s">
        <v>236</v>
      </c>
    </row>
    <row r="81" s="144" customFormat="true" ht="15.75" hidden="false" customHeight="true" outlineLevel="0" collapsed="false">
      <c r="A81" s="99" t="s">
        <v>314</v>
      </c>
      <c r="B81" s="124" t="s">
        <v>427</v>
      </c>
      <c r="C81" s="124" t="s">
        <v>428</v>
      </c>
      <c r="D81" s="124" t="s">
        <v>429</v>
      </c>
      <c r="E81" s="125" t="s">
        <v>236</v>
      </c>
    </row>
    <row r="82" s="144" customFormat="true" ht="28.5" hidden="false" customHeight="true" outlineLevel="0" collapsed="false">
      <c r="A82" s="99" t="s">
        <v>317</v>
      </c>
      <c r="B82" s="124" t="s">
        <v>301</v>
      </c>
      <c r="C82" s="124" t="s">
        <v>394</v>
      </c>
      <c r="D82" s="124" t="s">
        <v>430</v>
      </c>
      <c r="E82" s="125" t="s">
        <v>236</v>
      </c>
    </row>
    <row r="83" s="144" customFormat="true" ht="28.5" hidden="false" customHeight="true" outlineLevel="0" collapsed="false">
      <c r="A83" s="99" t="s">
        <v>321</v>
      </c>
      <c r="B83" s="124" t="s">
        <v>431</v>
      </c>
      <c r="C83" s="124" t="s">
        <v>432</v>
      </c>
      <c r="D83" s="124" t="s">
        <v>240</v>
      </c>
      <c r="E83" s="125" t="s">
        <v>236</v>
      </c>
    </row>
    <row r="84" s="144" customFormat="true" ht="15.75" hidden="false" customHeight="true" outlineLevel="0" collapsed="false">
      <c r="A84" s="99" t="s">
        <v>323</v>
      </c>
      <c r="B84" s="124" t="s">
        <v>433</v>
      </c>
      <c r="C84" s="124" t="s">
        <v>434</v>
      </c>
      <c r="D84" s="124" t="s">
        <v>433</v>
      </c>
      <c r="E84" s="125" t="s">
        <v>236</v>
      </c>
    </row>
    <row r="85" s="144" customFormat="true" ht="15.75" hidden="false" customHeight="true" outlineLevel="0" collapsed="false">
      <c r="A85" s="99" t="s">
        <v>326</v>
      </c>
      <c r="B85" s="124" t="s">
        <v>435</v>
      </c>
      <c r="C85" s="124" t="s">
        <v>436</v>
      </c>
      <c r="D85" s="124" t="s">
        <v>437</v>
      </c>
      <c r="E85" s="125" t="s">
        <v>236</v>
      </c>
    </row>
    <row r="86" s="144" customFormat="true" ht="15.75" hidden="false" customHeight="true" outlineLevel="0" collapsed="false">
      <c r="A86" s="99" t="s">
        <v>328</v>
      </c>
      <c r="B86" s="124" t="s">
        <v>311</v>
      </c>
      <c r="C86" s="124" t="s">
        <v>304</v>
      </c>
      <c r="D86" s="124" t="s">
        <v>273</v>
      </c>
      <c r="E86" s="125" t="s">
        <v>236</v>
      </c>
    </row>
    <row r="87" s="144" customFormat="true" ht="15.75" hidden="false" customHeight="true" outlineLevel="0" collapsed="false">
      <c r="A87" s="99" t="s">
        <v>331</v>
      </c>
      <c r="B87" s="124" t="s">
        <v>311</v>
      </c>
      <c r="C87" s="126" t="s">
        <v>438</v>
      </c>
      <c r="D87" s="124" t="s">
        <v>311</v>
      </c>
      <c r="E87" s="125" t="s">
        <v>236</v>
      </c>
    </row>
    <row r="88" s="144" customFormat="true" ht="15.75" hidden="false" customHeight="true" outlineLevel="0" collapsed="false">
      <c r="A88" s="99" t="s">
        <v>335</v>
      </c>
      <c r="B88" s="126" t="s">
        <v>315</v>
      </c>
      <c r="C88" s="126" t="s">
        <v>439</v>
      </c>
      <c r="D88" s="126" t="s">
        <v>315</v>
      </c>
      <c r="E88" s="129" t="s">
        <v>236</v>
      </c>
    </row>
    <row r="89" s="145" customFormat="true" ht="28.5" hidden="false" customHeight="true" outlineLevel="0" collapsed="false">
      <c r="A89" s="99" t="s">
        <v>339</v>
      </c>
      <c r="B89" s="124" t="s">
        <v>440</v>
      </c>
      <c r="C89" s="124" t="s">
        <v>394</v>
      </c>
      <c r="D89" s="131" t="s">
        <v>441</v>
      </c>
      <c r="E89" s="125" t="s">
        <v>236</v>
      </c>
    </row>
    <row r="90" s="144" customFormat="true" ht="28.5" hidden="false" customHeight="true" outlineLevel="0" collapsed="false">
      <c r="A90" s="99" t="s">
        <v>342</v>
      </c>
      <c r="B90" s="124" t="s">
        <v>442</v>
      </c>
      <c r="C90" s="124" t="s">
        <v>443</v>
      </c>
      <c r="D90" s="131" t="s">
        <v>444</v>
      </c>
      <c r="E90" s="125" t="s">
        <v>236</v>
      </c>
    </row>
    <row r="91" s="144" customFormat="true" ht="15.75" hidden="false" customHeight="true" outlineLevel="0" collapsed="false">
      <c r="A91" s="99" t="s">
        <v>345</v>
      </c>
      <c r="B91" s="124" t="s">
        <v>445</v>
      </c>
      <c r="C91" s="124" t="s">
        <v>436</v>
      </c>
      <c r="D91" s="124" t="s">
        <v>437</v>
      </c>
      <c r="E91" s="125" t="s">
        <v>236</v>
      </c>
    </row>
    <row r="92" s="144" customFormat="true" ht="15.75" hidden="false" customHeight="true" outlineLevel="0" collapsed="false">
      <c r="A92" s="99" t="s">
        <v>348</v>
      </c>
      <c r="B92" s="124" t="s">
        <v>315</v>
      </c>
      <c r="C92" s="124" t="s">
        <v>446</v>
      </c>
      <c r="D92" s="124" t="s">
        <v>315</v>
      </c>
      <c r="E92" s="125" t="s">
        <v>236</v>
      </c>
    </row>
    <row r="93" s="144" customFormat="true" ht="28.5" hidden="false" customHeight="true" outlineLevel="0" collapsed="false">
      <c r="A93" s="99" t="s">
        <v>349</v>
      </c>
      <c r="B93" s="124" t="s">
        <v>341</v>
      </c>
      <c r="C93" s="124" t="s">
        <v>447</v>
      </c>
      <c r="D93" s="131" t="s">
        <v>448</v>
      </c>
      <c r="E93" s="125" t="s">
        <v>236</v>
      </c>
    </row>
    <row r="94" s="145" customFormat="true" ht="15.75" hidden="false" customHeight="true" outlineLevel="0" collapsed="false">
      <c r="A94" s="99" t="s">
        <v>350</v>
      </c>
      <c r="B94" s="124" t="s">
        <v>449</v>
      </c>
      <c r="C94" s="124" t="s">
        <v>450</v>
      </c>
      <c r="D94" s="124" t="s">
        <v>449</v>
      </c>
      <c r="E94" s="125" t="s">
        <v>236</v>
      </c>
    </row>
    <row r="95" s="144" customFormat="true" ht="15.75" hidden="false" customHeight="true" outlineLevel="0" collapsed="false">
      <c r="A95" s="99" t="s">
        <v>353</v>
      </c>
      <c r="B95" s="124" t="s">
        <v>273</v>
      </c>
      <c r="C95" s="124" t="s">
        <v>451</v>
      </c>
      <c r="D95" s="124" t="s">
        <v>273</v>
      </c>
      <c r="E95" s="125" t="s">
        <v>236</v>
      </c>
    </row>
    <row r="96" s="144" customFormat="true" ht="28.5" hidden="false" customHeight="true" outlineLevel="0" collapsed="false">
      <c r="A96" s="99" t="s">
        <v>355</v>
      </c>
      <c r="B96" s="124" t="s">
        <v>452</v>
      </c>
      <c r="C96" s="124" t="s">
        <v>453</v>
      </c>
      <c r="D96" s="131" t="s">
        <v>454</v>
      </c>
      <c r="E96" s="125" t="s">
        <v>236</v>
      </c>
    </row>
    <row r="97" s="144" customFormat="true" ht="15.75" hidden="false" customHeight="true" outlineLevel="0" collapsed="false">
      <c r="A97" s="99" t="s">
        <v>358</v>
      </c>
      <c r="B97" s="126" t="s">
        <v>455</v>
      </c>
      <c r="C97" s="124" t="s">
        <v>456</v>
      </c>
      <c r="D97" s="124" t="s">
        <v>240</v>
      </c>
      <c r="E97" s="125" t="s">
        <v>236</v>
      </c>
    </row>
    <row r="98" s="144" customFormat="true" ht="15.75" hidden="false" customHeight="true" outlineLevel="0" collapsed="false">
      <c r="A98" s="99" t="s">
        <v>360</v>
      </c>
      <c r="B98" s="126" t="s">
        <v>457</v>
      </c>
      <c r="C98" s="126" t="s">
        <v>458</v>
      </c>
      <c r="D98" s="126" t="s">
        <v>235</v>
      </c>
      <c r="E98" s="125" t="s">
        <v>236</v>
      </c>
    </row>
    <row r="99" s="144" customFormat="true" ht="15.75" hidden="false" customHeight="true" outlineLevel="0" collapsed="false">
      <c r="A99" s="99" t="s">
        <v>362</v>
      </c>
      <c r="B99" s="124" t="s">
        <v>459</v>
      </c>
      <c r="C99" s="124" t="s">
        <v>460</v>
      </c>
      <c r="D99" s="126" t="s">
        <v>240</v>
      </c>
      <c r="E99" s="125" t="s">
        <v>236</v>
      </c>
    </row>
    <row r="100" s="144" customFormat="true" ht="15.75" hidden="false" customHeight="true" outlineLevel="0" collapsed="false">
      <c r="A100" s="99" t="s">
        <v>364</v>
      </c>
      <c r="B100" s="124" t="s">
        <v>461</v>
      </c>
      <c r="C100" s="124" t="s">
        <v>462</v>
      </c>
      <c r="D100" s="124" t="s">
        <v>461</v>
      </c>
      <c r="E100" s="125" t="s">
        <v>236</v>
      </c>
    </row>
    <row r="101" s="144" customFormat="true" ht="15.75" hidden="false" customHeight="true" outlineLevel="0" collapsed="false">
      <c r="A101" s="99" t="s">
        <v>368</v>
      </c>
      <c r="B101" s="124" t="s">
        <v>463</v>
      </c>
      <c r="C101" s="124" t="s">
        <v>464</v>
      </c>
      <c r="D101" s="124" t="s">
        <v>269</v>
      </c>
      <c r="E101" s="125" t="s">
        <v>236</v>
      </c>
    </row>
    <row r="102" s="144" customFormat="true" ht="15.75" hidden="false" customHeight="true" outlineLevel="0" collapsed="false">
      <c r="A102" s="99" t="s">
        <v>370</v>
      </c>
      <c r="B102" s="124" t="s">
        <v>465</v>
      </c>
      <c r="C102" s="124" t="s">
        <v>466</v>
      </c>
      <c r="D102" s="124" t="s">
        <v>465</v>
      </c>
      <c r="E102" s="125" t="s">
        <v>236</v>
      </c>
    </row>
    <row r="103" s="144" customFormat="true" ht="15.75" hidden="false" customHeight="true" outlineLevel="0" collapsed="false">
      <c r="A103" s="99" t="s">
        <v>372</v>
      </c>
      <c r="B103" s="124" t="s">
        <v>334</v>
      </c>
      <c r="C103" s="124" t="s">
        <v>304</v>
      </c>
      <c r="D103" s="124" t="s">
        <v>273</v>
      </c>
      <c r="E103" s="125" t="s">
        <v>236</v>
      </c>
    </row>
    <row r="104" s="145" customFormat="true" ht="15.75" hidden="false" customHeight="true" outlineLevel="0" collapsed="false">
      <c r="A104" s="99" t="s">
        <v>373</v>
      </c>
      <c r="B104" s="124" t="s">
        <v>399</v>
      </c>
      <c r="C104" s="124" t="s">
        <v>467</v>
      </c>
      <c r="D104" s="124" t="s">
        <v>240</v>
      </c>
      <c r="E104" s="125" t="s">
        <v>236</v>
      </c>
    </row>
    <row r="105" s="144" customFormat="true" ht="15.75" hidden="false" customHeight="true" outlineLevel="0" collapsed="false">
      <c r="A105" s="99" t="s">
        <v>375</v>
      </c>
      <c r="B105" s="124" t="s">
        <v>461</v>
      </c>
      <c r="C105" s="127" t="s">
        <v>468</v>
      </c>
      <c r="D105" s="127" t="s">
        <v>469</v>
      </c>
      <c r="E105" s="125" t="s">
        <v>236</v>
      </c>
    </row>
    <row r="106" s="144" customFormat="true" ht="15.75" hidden="false" customHeight="true" outlineLevel="0" collapsed="false">
      <c r="A106" s="99" t="s">
        <v>470</v>
      </c>
      <c r="B106" s="146" t="s">
        <v>471</v>
      </c>
      <c r="C106" s="147" t="s">
        <v>472</v>
      </c>
      <c r="D106" s="147" t="s">
        <v>311</v>
      </c>
      <c r="E106" s="148" t="s">
        <v>236</v>
      </c>
    </row>
    <row r="107" s="144" customFormat="true" ht="29.25" hidden="false" customHeight="true" outlineLevel="0" collapsed="false">
      <c r="A107" s="143" t="s">
        <v>473</v>
      </c>
      <c r="B107" s="143"/>
      <c r="C107" s="143"/>
      <c r="D107" s="143"/>
      <c r="E107" s="143"/>
    </row>
    <row r="108" customFormat="false" ht="18" hidden="false" customHeight="true" outlineLevel="0" collapsed="false">
      <c r="A108" s="99" t="s">
        <v>122</v>
      </c>
      <c r="B108" s="124" t="s">
        <v>281</v>
      </c>
      <c r="C108" s="124" t="s">
        <v>474</v>
      </c>
      <c r="D108" s="124" t="s">
        <v>235</v>
      </c>
      <c r="E108" s="125" t="s">
        <v>236</v>
      </c>
    </row>
    <row r="109" s="144" customFormat="true" ht="15.75" hidden="false" customHeight="true" outlineLevel="0" collapsed="false">
      <c r="A109" s="99" t="s">
        <v>237</v>
      </c>
      <c r="B109" s="124" t="s">
        <v>475</v>
      </c>
      <c r="C109" s="124" t="s">
        <v>474</v>
      </c>
      <c r="D109" s="124" t="s">
        <v>235</v>
      </c>
      <c r="E109" s="125" t="s">
        <v>236</v>
      </c>
    </row>
    <row r="110" s="144" customFormat="true" ht="15.75" hidden="false" customHeight="true" outlineLevel="0" collapsed="false">
      <c r="A110" s="99" t="s">
        <v>241</v>
      </c>
      <c r="B110" s="126" t="s">
        <v>476</v>
      </c>
      <c r="C110" s="124" t="s">
        <v>477</v>
      </c>
      <c r="D110" s="124" t="s">
        <v>476</v>
      </c>
      <c r="E110" s="125" t="s">
        <v>236</v>
      </c>
    </row>
    <row r="111" s="144" customFormat="true" ht="15.75" hidden="false" customHeight="true" outlineLevel="0" collapsed="false">
      <c r="A111" s="64" t="s">
        <v>244</v>
      </c>
      <c r="B111" s="149" t="s">
        <v>478</v>
      </c>
      <c r="C111" s="150" t="s">
        <v>262</v>
      </c>
      <c r="D111" s="150" t="s">
        <v>235</v>
      </c>
      <c r="E111" s="151" t="s">
        <v>236</v>
      </c>
    </row>
    <row r="112" s="144" customFormat="true" ht="15.75" hidden="false" customHeight="true" outlineLevel="0" collapsed="false">
      <c r="A112" s="143" t="s">
        <v>479</v>
      </c>
      <c r="B112" s="143"/>
      <c r="C112" s="143"/>
      <c r="D112" s="143"/>
      <c r="E112" s="143"/>
    </row>
    <row r="113" customFormat="false" ht="18" hidden="false" customHeight="true" outlineLevel="0" collapsed="false">
      <c r="A113" s="99" t="s">
        <v>122</v>
      </c>
      <c r="B113" s="133" t="s">
        <v>480</v>
      </c>
      <c r="C113" s="133" t="s">
        <v>481</v>
      </c>
      <c r="D113" s="124" t="s">
        <v>235</v>
      </c>
      <c r="E113" s="125" t="s">
        <v>236</v>
      </c>
    </row>
    <row r="114" s="144" customFormat="true" ht="15.75" hidden="false" customHeight="true" outlineLevel="0" collapsed="false">
      <c r="A114" s="99" t="s">
        <v>237</v>
      </c>
      <c r="B114" s="133" t="s">
        <v>482</v>
      </c>
      <c r="C114" s="124" t="s">
        <v>474</v>
      </c>
      <c r="D114" s="124" t="s">
        <v>235</v>
      </c>
      <c r="E114" s="125" t="s">
        <v>236</v>
      </c>
    </row>
    <row r="115" s="144" customFormat="true" ht="15.75" hidden="false" customHeight="true" outlineLevel="0" collapsed="false">
      <c r="A115" s="99" t="s">
        <v>241</v>
      </c>
      <c r="B115" s="152" t="s">
        <v>483</v>
      </c>
      <c r="C115" s="124" t="s">
        <v>484</v>
      </c>
      <c r="D115" s="124" t="s">
        <v>235</v>
      </c>
      <c r="E115" s="125" t="s">
        <v>236</v>
      </c>
    </row>
    <row r="116" s="144" customFormat="true" ht="15.75" hidden="false" customHeight="true" outlineLevel="0" collapsed="false">
      <c r="A116" s="99" t="s">
        <v>244</v>
      </c>
      <c r="B116" s="152" t="s">
        <v>485</v>
      </c>
      <c r="C116" s="124" t="s">
        <v>486</v>
      </c>
      <c r="D116" s="124" t="s">
        <v>235</v>
      </c>
      <c r="E116" s="125" t="s">
        <v>236</v>
      </c>
    </row>
    <row r="117" s="144" customFormat="true" ht="15.75" hidden="false" customHeight="true" outlineLevel="0" collapsed="false">
      <c r="A117" s="102" t="s">
        <v>247</v>
      </c>
      <c r="B117" s="153" t="s">
        <v>273</v>
      </c>
      <c r="C117" s="154" t="s">
        <v>487</v>
      </c>
      <c r="D117" s="154" t="s">
        <v>273</v>
      </c>
      <c r="E117" s="155" t="s">
        <v>236</v>
      </c>
    </row>
    <row r="118" customFormat="false" ht="18" hidden="false" customHeight="true" outlineLevel="0" collapsed="false">
      <c r="A118" s="143" t="s">
        <v>488</v>
      </c>
      <c r="B118" s="143"/>
      <c r="C118" s="143"/>
      <c r="D118" s="143"/>
      <c r="E118" s="143"/>
    </row>
    <row r="119" s="144" customFormat="true" ht="15.75" hidden="false" customHeight="true" outlineLevel="0" collapsed="false">
      <c r="A119" s="102" t="s">
        <v>122</v>
      </c>
      <c r="B119" s="154" t="s">
        <v>455</v>
      </c>
      <c r="C119" s="154" t="s">
        <v>489</v>
      </c>
      <c r="D119" s="154" t="s">
        <v>455</v>
      </c>
      <c r="E119" s="155" t="s">
        <v>236</v>
      </c>
    </row>
    <row r="121" customFormat="false" ht="35.25" hidden="false" customHeight="true" outlineLevel="0" collapsed="false">
      <c r="A121" s="156" t="s">
        <v>490</v>
      </c>
      <c r="B121" s="156"/>
      <c r="C121" s="156"/>
      <c r="D121" s="156"/>
      <c r="E121" s="156"/>
    </row>
  </sheetData>
  <mergeCells count="7">
    <mergeCell ref="A1:E1"/>
    <mergeCell ref="A4:E4"/>
    <mergeCell ref="A56:E56"/>
    <mergeCell ref="A107:E107"/>
    <mergeCell ref="A112:E112"/>
    <mergeCell ref="A118:E118"/>
    <mergeCell ref="A121:E12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4" t="s">
        <v>491</v>
      </c>
      <c r="B1" s="4"/>
      <c r="C1" s="4"/>
      <c r="D1" s="4"/>
      <c r="E1" s="4"/>
    </row>
    <row r="2" customFormat="false" ht="90" hidden="false" customHeight="true" outlineLevel="0" collapsed="false">
      <c r="A2" s="35" t="s">
        <v>16</v>
      </c>
      <c r="B2" s="35" t="s">
        <v>492</v>
      </c>
      <c r="C2" s="35" t="s">
        <v>229</v>
      </c>
      <c r="D2" s="35" t="s">
        <v>493</v>
      </c>
      <c r="E2" s="35" t="s">
        <v>494</v>
      </c>
    </row>
    <row r="3" customFormat="false" ht="15" hidden="false" customHeight="false" outlineLevel="0" collapsed="false">
      <c r="A3" s="35"/>
      <c r="B3" s="35"/>
      <c r="C3" s="35"/>
      <c r="D3" s="35"/>
      <c r="E3" s="35"/>
    </row>
    <row r="4" customFormat="false" ht="15.75" hidden="false" customHeight="false" outlineLevel="0" collapsed="false">
      <c r="A4" s="35"/>
      <c r="B4" s="35"/>
      <c r="C4" s="35"/>
      <c r="D4" s="35"/>
      <c r="E4" s="35"/>
    </row>
    <row r="5" customFormat="false" ht="15.75" hidden="false" customHeight="fals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</row>
    <row r="6" customFormat="false" ht="24" hidden="false" customHeight="true" outlineLevel="0" collapsed="false">
      <c r="A6" s="123" t="s">
        <v>495</v>
      </c>
      <c r="B6" s="123"/>
      <c r="C6" s="123"/>
      <c r="D6" s="123"/>
      <c r="E6" s="123"/>
    </row>
    <row r="7" customFormat="false" ht="6" hidden="false" customHeight="true" outlineLevel="0" collapsed="false">
      <c r="A7" s="157"/>
      <c r="B7" s="158"/>
      <c r="C7" s="158"/>
      <c r="D7" s="158"/>
      <c r="E7" s="159"/>
    </row>
    <row r="8" customFormat="false" ht="24" hidden="false" customHeight="true" outlineLevel="0" collapsed="false">
      <c r="A8" s="123" t="s">
        <v>496</v>
      </c>
      <c r="B8" s="123"/>
      <c r="C8" s="123"/>
      <c r="D8" s="123"/>
      <c r="E8" s="123"/>
    </row>
    <row r="9" s="1" customFormat="true" ht="15.75" hidden="false" customHeight="true" outlineLevel="0" collapsed="false">
      <c r="A9" s="45" t="s">
        <v>122</v>
      </c>
      <c r="B9" s="160" t="s">
        <v>233</v>
      </c>
      <c r="C9" s="160" t="s">
        <v>234</v>
      </c>
      <c r="D9" s="160" t="s">
        <v>235</v>
      </c>
      <c r="E9" s="66" t="s">
        <v>497</v>
      </c>
      <c r="F9" s="161"/>
    </row>
    <row r="10" s="1" customFormat="true" ht="33" hidden="false" customHeight="true" outlineLevel="0" collapsed="false">
      <c r="A10" s="45" t="s">
        <v>241</v>
      </c>
      <c r="B10" s="160" t="s">
        <v>242</v>
      </c>
      <c r="C10" s="160" t="s">
        <v>243</v>
      </c>
      <c r="D10" s="160" t="s">
        <v>235</v>
      </c>
      <c r="E10" s="66" t="s">
        <v>497</v>
      </c>
      <c r="F10" s="161"/>
    </row>
    <row r="11" s="1" customFormat="true" ht="15.75" hidden="false" customHeight="true" outlineLevel="0" collapsed="false">
      <c r="A11" s="99" t="s">
        <v>247</v>
      </c>
      <c r="B11" s="124" t="s">
        <v>498</v>
      </c>
      <c r="C11" s="124" t="s">
        <v>249</v>
      </c>
      <c r="D11" s="124" t="s">
        <v>240</v>
      </c>
      <c r="E11" s="162"/>
      <c r="F11" s="161"/>
    </row>
    <row r="12" s="1" customFormat="true" ht="33" hidden="false" customHeight="true" outlineLevel="0" collapsed="false">
      <c r="A12" s="45" t="s">
        <v>277</v>
      </c>
      <c r="B12" s="160" t="s">
        <v>499</v>
      </c>
      <c r="C12" s="160" t="s">
        <v>276</v>
      </c>
      <c r="D12" s="160" t="s">
        <v>240</v>
      </c>
      <c r="E12" s="125" t="s">
        <v>500</v>
      </c>
      <c r="F12" s="161"/>
    </row>
    <row r="13" s="1" customFormat="true" ht="33" hidden="false" customHeight="true" outlineLevel="0" collapsed="false">
      <c r="A13" s="45" t="s">
        <v>310</v>
      </c>
      <c r="B13" s="163" t="s">
        <v>501</v>
      </c>
      <c r="C13" s="160" t="s">
        <v>243</v>
      </c>
      <c r="D13" s="160" t="s">
        <v>235</v>
      </c>
      <c r="E13" s="125" t="s">
        <v>497</v>
      </c>
      <c r="F13" s="161"/>
    </row>
    <row r="14" s="1" customFormat="true" ht="15.75" hidden="false" customHeight="true" outlineLevel="0" collapsed="false">
      <c r="A14" s="45" t="s">
        <v>331</v>
      </c>
      <c r="B14" s="160" t="s">
        <v>329</v>
      </c>
      <c r="C14" s="160" t="s">
        <v>330</v>
      </c>
      <c r="D14" s="160" t="s">
        <v>235</v>
      </c>
      <c r="E14" s="164"/>
      <c r="F14" s="161"/>
    </row>
    <row r="15" s="1" customFormat="true" ht="33" hidden="false" customHeight="true" outlineLevel="0" collapsed="false">
      <c r="A15" s="45" t="s">
        <v>360</v>
      </c>
      <c r="B15" s="165" t="s">
        <v>502</v>
      </c>
      <c r="C15" s="165" t="s">
        <v>359</v>
      </c>
      <c r="D15" s="160" t="s">
        <v>240</v>
      </c>
      <c r="E15" s="125" t="s">
        <v>500</v>
      </c>
      <c r="F15" s="161"/>
    </row>
    <row r="16" s="1" customFormat="true" ht="33" hidden="false" customHeight="true" outlineLevel="0" collapsed="false">
      <c r="A16" s="45" t="s">
        <v>362</v>
      </c>
      <c r="B16" s="160" t="s">
        <v>503</v>
      </c>
      <c r="C16" s="160" t="s">
        <v>361</v>
      </c>
      <c r="D16" s="160" t="s">
        <v>235</v>
      </c>
      <c r="E16" s="66" t="s">
        <v>497</v>
      </c>
      <c r="F16" s="161"/>
    </row>
    <row r="17" s="1" customFormat="true" ht="74.25" hidden="false" customHeight="true" outlineLevel="0" collapsed="false">
      <c r="A17" s="45" t="s">
        <v>368</v>
      </c>
      <c r="B17" s="160" t="s">
        <v>504</v>
      </c>
      <c r="C17" s="160" t="s">
        <v>366</v>
      </c>
      <c r="D17" s="160" t="s">
        <v>367</v>
      </c>
      <c r="E17" s="162" t="s">
        <v>505</v>
      </c>
      <c r="F17" s="161"/>
    </row>
    <row r="18" s="1" customFormat="true" ht="78" hidden="false" customHeight="true" outlineLevel="0" collapsed="false">
      <c r="A18" s="45" t="s">
        <v>370</v>
      </c>
      <c r="B18" s="160" t="s">
        <v>506</v>
      </c>
      <c r="C18" s="160" t="s">
        <v>366</v>
      </c>
      <c r="D18" s="160" t="s">
        <v>367</v>
      </c>
      <c r="E18" s="162" t="s">
        <v>505</v>
      </c>
      <c r="F18" s="161"/>
    </row>
    <row r="19" s="1" customFormat="true" ht="15.75" hidden="false" customHeight="true" outlineLevel="0" collapsed="false">
      <c r="A19" s="45" t="s">
        <v>372</v>
      </c>
      <c r="B19" s="160" t="s">
        <v>273</v>
      </c>
      <c r="C19" s="160" t="s">
        <v>371</v>
      </c>
      <c r="D19" s="163" t="s">
        <v>235</v>
      </c>
      <c r="E19" s="125" t="s">
        <v>500</v>
      </c>
      <c r="F19" s="161"/>
    </row>
    <row r="20" s="1" customFormat="true" ht="15.75" hidden="false" customHeight="true" outlineLevel="0" collapsed="false">
      <c r="A20" s="102" t="s">
        <v>373</v>
      </c>
      <c r="B20" s="154" t="s">
        <v>273</v>
      </c>
      <c r="C20" s="154" t="s">
        <v>330</v>
      </c>
      <c r="D20" s="154" t="s">
        <v>235</v>
      </c>
      <c r="E20" s="155" t="s">
        <v>500</v>
      </c>
      <c r="F20" s="161"/>
    </row>
    <row r="21" customFormat="false" ht="24" hidden="false" customHeight="true" outlineLevel="0" collapsed="false">
      <c r="A21" s="123" t="s">
        <v>507</v>
      </c>
      <c r="B21" s="123"/>
      <c r="C21" s="123"/>
      <c r="D21" s="123"/>
      <c r="E21" s="123"/>
    </row>
    <row r="22" s="1" customFormat="true" ht="15.75" hidden="false" customHeight="true" outlineLevel="0" collapsed="false">
      <c r="A22" s="99" t="s">
        <v>250</v>
      </c>
      <c r="B22" s="124" t="s">
        <v>251</v>
      </c>
      <c r="C22" s="124" t="s">
        <v>252</v>
      </c>
      <c r="D22" s="124" t="s">
        <v>251</v>
      </c>
      <c r="E22" s="162"/>
      <c r="F22" s="161"/>
    </row>
    <row r="23" s="1" customFormat="true" ht="15.75" hidden="false" customHeight="true" outlineLevel="0" collapsed="false">
      <c r="A23" s="45" t="s">
        <v>317</v>
      </c>
      <c r="B23" s="160" t="s">
        <v>315</v>
      </c>
      <c r="C23" s="160" t="s">
        <v>508</v>
      </c>
      <c r="D23" s="160" t="s">
        <v>315</v>
      </c>
      <c r="E23" s="125" t="s">
        <v>500</v>
      </c>
      <c r="F23" s="161"/>
    </row>
    <row r="24" s="1" customFormat="true" ht="15.75" hidden="false" customHeight="true" outlineLevel="0" collapsed="false">
      <c r="A24" s="45" t="s">
        <v>335</v>
      </c>
      <c r="B24" s="160" t="s">
        <v>332</v>
      </c>
      <c r="C24" s="160" t="s">
        <v>333</v>
      </c>
      <c r="D24" s="160" t="s">
        <v>334</v>
      </c>
      <c r="E24" s="125" t="s">
        <v>500</v>
      </c>
      <c r="F24" s="161"/>
    </row>
    <row r="25" s="1" customFormat="true" ht="15.75" hidden="false" customHeight="true" outlineLevel="0" collapsed="false">
      <c r="A25" s="45" t="s">
        <v>375</v>
      </c>
      <c r="B25" s="160" t="s">
        <v>374</v>
      </c>
      <c r="C25" s="160" t="s">
        <v>333</v>
      </c>
      <c r="D25" s="160" t="s">
        <v>334</v>
      </c>
      <c r="E25" s="66" t="s">
        <v>497</v>
      </c>
      <c r="F25" s="161"/>
    </row>
    <row r="26" customFormat="false" ht="15.75" hidden="false" customHeight="true" outlineLevel="0" collapsed="false">
      <c r="A26" s="77" t="s">
        <v>470</v>
      </c>
      <c r="B26" s="166" t="s">
        <v>301</v>
      </c>
      <c r="C26" s="167" t="s">
        <v>276</v>
      </c>
      <c r="D26" s="166" t="s">
        <v>240</v>
      </c>
      <c r="E26" s="168"/>
    </row>
    <row r="27" customFormat="false" ht="24" hidden="false" customHeight="true" outlineLevel="0" collapsed="false">
      <c r="A27" s="123" t="s">
        <v>509</v>
      </c>
      <c r="B27" s="123"/>
      <c r="C27" s="123"/>
      <c r="D27" s="123"/>
      <c r="E27" s="123"/>
    </row>
    <row r="28" customFormat="false" ht="6" hidden="false" customHeight="true" outlineLevel="0" collapsed="false">
      <c r="A28" s="157"/>
      <c r="B28" s="158"/>
      <c r="C28" s="158"/>
      <c r="D28" s="158"/>
      <c r="E28" s="159"/>
    </row>
    <row r="29" customFormat="false" ht="24" hidden="false" customHeight="true" outlineLevel="0" collapsed="false">
      <c r="A29" s="123" t="s">
        <v>510</v>
      </c>
      <c r="B29" s="123"/>
      <c r="C29" s="123"/>
      <c r="D29" s="123"/>
      <c r="E29" s="123"/>
    </row>
    <row r="30" customFormat="false" ht="6" hidden="false" customHeight="true" outlineLevel="0" collapsed="false">
      <c r="A30" s="157"/>
      <c r="B30" s="158"/>
      <c r="C30" s="158"/>
      <c r="D30" s="158"/>
      <c r="E30" s="159"/>
    </row>
    <row r="31" customFormat="false" ht="24" hidden="false" customHeight="true" outlineLevel="0" collapsed="false">
      <c r="A31" s="123" t="s">
        <v>511</v>
      </c>
      <c r="B31" s="123"/>
      <c r="C31" s="123"/>
      <c r="D31" s="123"/>
      <c r="E31" s="123"/>
    </row>
    <row r="32" customFormat="false" ht="15.75" hidden="false" customHeight="true" outlineLevel="0" collapsed="false">
      <c r="A32" s="45" t="s">
        <v>122</v>
      </c>
      <c r="B32" s="160" t="s">
        <v>512</v>
      </c>
      <c r="C32" s="160" t="s">
        <v>234</v>
      </c>
      <c r="D32" s="160" t="s">
        <v>235</v>
      </c>
      <c r="E32" s="66" t="s">
        <v>497</v>
      </c>
    </row>
    <row r="33" customFormat="false" ht="15.75" hidden="false" customHeight="true" outlineLevel="0" collapsed="false">
      <c r="A33" s="45" t="s">
        <v>237</v>
      </c>
      <c r="B33" s="160" t="s">
        <v>513</v>
      </c>
      <c r="C33" s="160" t="s">
        <v>234</v>
      </c>
      <c r="D33" s="160" t="s">
        <v>235</v>
      </c>
      <c r="E33" s="66" t="s">
        <v>497</v>
      </c>
    </row>
    <row r="34" customFormat="false" ht="33" hidden="false" customHeight="true" outlineLevel="0" collapsed="false">
      <c r="A34" s="45" t="s">
        <v>250</v>
      </c>
      <c r="B34" s="160" t="s">
        <v>390</v>
      </c>
      <c r="C34" s="160" t="s">
        <v>391</v>
      </c>
      <c r="D34" s="163" t="s">
        <v>392</v>
      </c>
      <c r="E34" s="169"/>
    </row>
    <row r="35" customFormat="false" ht="33" hidden="false" customHeight="true" outlineLevel="0" collapsed="false">
      <c r="A35" s="45" t="s">
        <v>253</v>
      </c>
      <c r="B35" s="160" t="s">
        <v>393</v>
      </c>
      <c r="C35" s="160" t="s">
        <v>394</v>
      </c>
      <c r="D35" s="163" t="s">
        <v>395</v>
      </c>
      <c r="E35" s="169"/>
    </row>
    <row r="36" customFormat="false" ht="33" hidden="false" customHeight="true" outlineLevel="0" collapsed="false">
      <c r="A36" s="45" t="s">
        <v>256</v>
      </c>
      <c r="B36" s="160" t="s">
        <v>396</v>
      </c>
      <c r="C36" s="160" t="s">
        <v>397</v>
      </c>
      <c r="D36" s="163" t="s">
        <v>398</v>
      </c>
      <c r="E36" s="125" t="s">
        <v>500</v>
      </c>
    </row>
    <row r="37" customFormat="false" ht="15.75" hidden="false" customHeight="true" outlineLevel="0" collapsed="false">
      <c r="A37" s="45" t="s">
        <v>277</v>
      </c>
      <c r="B37" s="160" t="s">
        <v>409</v>
      </c>
      <c r="C37" s="160" t="s">
        <v>411</v>
      </c>
      <c r="D37" s="160" t="s">
        <v>412</v>
      </c>
      <c r="E37" s="125" t="s">
        <v>500</v>
      </c>
    </row>
    <row r="38" customFormat="false" ht="15.75" hidden="false" customHeight="true" outlineLevel="0" collapsed="false">
      <c r="A38" s="45" t="s">
        <v>298</v>
      </c>
      <c r="B38" s="160" t="s">
        <v>418</v>
      </c>
      <c r="C38" s="160" t="s">
        <v>419</v>
      </c>
      <c r="D38" s="160" t="s">
        <v>420</v>
      </c>
      <c r="E38" s="125" t="s">
        <v>500</v>
      </c>
    </row>
    <row r="39" customFormat="false" ht="15.75" hidden="false" customHeight="true" outlineLevel="0" collapsed="false">
      <c r="A39" s="45" t="s">
        <v>305</v>
      </c>
      <c r="B39" s="160" t="s">
        <v>292</v>
      </c>
      <c r="C39" s="160" t="s">
        <v>423</v>
      </c>
      <c r="D39" s="160" t="s">
        <v>292</v>
      </c>
      <c r="E39" s="170"/>
    </row>
    <row r="40" customFormat="false" ht="33" hidden="false" customHeight="true" outlineLevel="0" collapsed="false">
      <c r="A40" s="45" t="s">
        <v>310</v>
      </c>
      <c r="B40" s="160" t="s">
        <v>424</v>
      </c>
      <c r="C40" s="160" t="s">
        <v>394</v>
      </c>
      <c r="D40" s="160" t="s">
        <v>425</v>
      </c>
      <c r="E40" s="170"/>
    </row>
    <row r="41" customFormat="false" ht="15.75" hidden="false" customHeight="true" outlineLevel="0" collapsed="false">
      <c r="A41" s="45" t="s">
        <v>314</v>
      </c>
      <c r="B41" s="160" t="s">
        <v>424</v>
      </c>
      <c r="C41" s="160" t="s">
        <v>426</v>
      </c>
      <c r="D41" s="160" t="s">
        <v>424</v>
      </c>
      <c r="E41" s="125" t="s">
        <v>500</v>
      </c>
    </row>
    <row r="42" customFormat="false" ht="33" hidden="false" customHeight="true" outlineLevel="0" collapsed="false">
      <c r="A42" s="45" t="s">
        <v>321</v>
      </c>
      <c r="B42" s="160" t="s">
        <v>301</v>
      </c>
      <c r="C42" s="160" t="s">
        <v>394</v>
      </c>
      <c r="D42" s="160" t="s">
        <v>430</v>
      </c>
      <c r="E42" s="170"/>
    </row>
    <row r="43" customFormat="false" ht="15.75" hidden="false" customHeight="true" outlineLevel="0" collapsed="false">
      <c r="A43" s="45" t="s">
        <v>326</v>
      </c>
      <c r="B43" s="160" t="s">
        <v>433</v>
      </c>
      <c r="C43" s="160" t="s">
        <v>434</v>
      </c>
      <c r="D43" s="160" t="s">
        <v>433</v>
      </c>
      <c r="E43" s="125" t="s">
        <v>500</v>
      </c>
    </row>
    <row r="44" customFormat="false" ht="15.75" hidden="false" customHeight="true" outlineLevel="0" collapsed="false">
      <c r="A44" s="45" t="s">
        <v>339</v>
      </c>
      <c r="B44" s="126" t="s">
        <v>315</v>
      </c>
      <c r="C44" s="126" t="s">
        <v>439</v>
      </c>
      <c r="D44" s="165" t="s">
        <v>315</v>
      </c>
      <c r="E44" s="125" t="s">
        <v>500</v>
      </c>
    </row>
    <row r="45" customFormat="false" ht="33" hidden="false" customHeight="true" outlineLevel="0" collapsed="false">
      <c r="A45" s="45" t="s">
        <v>345</v>
      </c>
      <c r="B45" s="160" t="s">
        <v>442</v>
      </c>
      <c r="C45" s="160" t="s">
        <v>443</v>
      </c>
      <c r="D45" s="163" t="s">
        <v>444</v>
      </c>
      <c r="E45" s="170"/>
    </row>
    <row r="46" customFormat="false" ht="15.75" hidden="false" customHeight="true" outlineLevel="0" collapsed="false">
      <c r="A46" s="45" t="s">
        <v>353</v>
      </c>
      <c r="B46" s="160" t="s">
        <v>449</v>
      </c>
      <c r="C46" s="160" t="s">
        <v>450</v>
      </c>
      <c r="D46" s="160" t="s">
        <v>449</v>
      </c>
      <c r="E46" s="170"/>
    </row>
    <row r="47" customFormat="false" ht="15.75" hidden="false" customHeight="true" outlineLevel="0" collapsed="false">
      <c r="A47" s="45" t="s">
        <v>362</v>
      </c>
      <c r="B47" s="165" t="s">
        <v>457</v>
      </c>
      <c r="C47" s="165" t="s">
        <v>458</v>
      </c>
      <c r="D47" s="165" t="s">
        <v>235</v>
      </c>
      <c r="E47" s="125" t="s">
        <v>500</v>
      </c>
    </row>
    <row r="48" customFormat="false" ht="15.75" hidden="false" customHeight="true" outlineLevel="0" collapsed="false">
      <c r="A48" s="45" t="s">
        <v>372</v>
      </c>
      <c r="B48" s="160" t="s">
        <v>465</v>
      </c>
      <c r="C48" s="160" t="s">
        <v>466</v>
      </c>
      <c r="D48" s="160" t="s">
        <v>465</v>
      </c>
      <c r="E48" s="125" t="s">
        <v>500</v>
      </c>
    </row>
    <row r="49" customFormat="false" ht="15.75" hidden="false" customHeight="true" outlineLevel="0" collapsed="false">
      <c r="A49" s="45" t="s">
        <v>375</v>
      </c>
      <c r="B49" s="160" t="s">
        <v>399</v>
      </c>
      <c r="C49" s="160" t="s">
        <v>467</v>
      </c>
      <c r="D49" s="160" t="s">
        <v>240</v>
      </c>
      <c r="E49" s="125" t="s">
        <v>500</v>
      </c>
    </row>
    <row r="50" customFormat="false" ht="15.75" hidden="false" customHeight="true" outlineLevel="0" collapsed="false">
      <c r="A50" s="77" t="s">
        <v>514</v>
      </c>
      <c r="B50" s="166" t="s">
        <v>471</v>
      </c>
      <c r="C50" s="171" t="s">
        <v>515</v>
      </c>
      <c r="D50" s="171" t="s">
        <v>311</v>
      </c>
      <c r="E50" s="172"/>
    </row>
    <row r="51" customFormat="false" ht="24" hidden="false" customHeight="true" outlineLevel="0" collapsed="false">
      <c r="A51" s="123" t="s">
        <v>516</v>
      </c>
      <c r="B51" s="123"/>
      <c r="C51" s="123"/>
      <c r="D51" s="123"/>
      <c r="E51" s="123"/>
    </row>
    <row r="52" customFormat="false" ht="33" hidden="false" customHeight="true" outlineLevel="0" collapsed="false">
      <c r="A52" s="173" t="s">
        <v>241</v>
      </c>
      <c r="B52" s="167" t="s">
        <v>517</v>
      </c>
      <c r="C52" s="166" t="s">
        <v>477</v>
      </c>
      <c r="D52" s="166" t="s">
        <v>476</v>
      </c>
      <c r="E52" s="168"/>
    </row>
    <row r="53" customFormat="false" ht="6" hidden="false" customHeight="true" outlineLevel="0" collapsed="false">
      <c r="A53" s="174"/>
      <c r="B53" s="175"/>
      <c r="C53" s="176"/>
      <c r="D53" s="175"/>
      <c r="E53" s="177"/>
    </row>
    <row r="54" customFormat="false" ht="24" hidden="false" customHeight="true" outlineLevel="0" collapsed="false">
      <c r="A54" s="123" t="s">
        <v>518</v>
      </c>
      <c r="B54" s="123"/>
      <c r="C54" s="123"/>
      <c r="D54" s="123"/>
      <c r="E54" s="123"/>
    </row>
    <row r="55" customFormat="false" ht="15.75" hidden="false" customHeight="true" outlineLevel="0" collapsed="false">
      <c r="A55" s="77" t="s">
        <v>122</v>
      </c>
      <c r="B55" s="178" t="s">
        <v>480</v>
      </c>
      <c r="C55" s="178" t="s">
        <v>481</v>
      </c>
      <c r="D55" s="166" t="s">
        <v>235</v>
      </c>
      <c r="E55" s="155" t="s">
        <v>500</v>
      </c>
    </row>
    <row r="56" customFormat="false" ht="6" hidden="false" customHeight="true" outlineLevel="0" collapsed="false">
      <c r="A56" s="174"/>
      <c r="B56" s="175"/>
      <c r="C56" s="176"/>
      <c r="D56" s="175"/>
      <c r="E56" s="177"/>
    </row>
    <row r="57" customFormat="false" ht="24" hidden="false" customHeight="true" outlineLevel="0" collapsed="false">
      <c r="A57" s="123" t="s">
        <v>519</v>
      </c>
      <c r="B57" s="123"/>
      <c r="C57" s="123"/>
      <c r="D57" s="123"/>
      <c r="E57" s="123"/>
    </row>
    <row r="58" customFormat="false" ht="15.75" hidden="false" customHeight="true" outlineLevel="0" collapsed="false">
      <c r="A58" s="77" t="s">
        <v>122</v>
      </c>
      <c r="B58" s="166" t="s">
        <v>455</v>
      </c>
      <c r="C58" s="166" t="s">
        <v>489</v>
      </c>
      <c r="D58" s="166" t="s">
        <v>455</v>
      </c>
      <c r="E58" s="179"/>
    </row>
    <row r="59" customFormat="false" ht="6" hidden="false" customHeight="true" outlineLevel="0" collapsed="false">
      <c r="A59" s="180"/>
      <c r="B59" s="176"/>
      <c r="C59" s="176"/>
      <c r="D59" s="176"/>
      <c r="E59" s="177"/>
    </row>
    <row r="60" customFormat="false" ht="23.25" hidden="false" customHeight="true" outlineLevel="0" collapsed="false">
      <c r="A60" s="123" t="s">
        <v>520</v>
      </c>
      <c r="B60" s="123"/>
      <c r="C60" s="123"/>
      <c r="D60" s="123"/>
      <c r="E60" s="123"/>
    </row>
    <row r="61" customFormat="false" ht="6.75" hidden="false" customHeight="true" outlineLevel="0" collapsed="false">
      <c r="A61" s="157"/>
      <c r="B61" s="158"/>
      <c r="C61" s="158"/>
      <c r="D61" s="158"/>
      <c r="E61" s="159"/>
    </row>
    <row r="62" customFormat="false" ht="9.75" hidden="false" customHeight="true" outlineLevel="0" collapsed="false"/>
    <row r="63" customFormat="false" ht="15" hidden="false" customHeight="false" outlineLevel="0" collapsed="false">
      <c r="A63" s="13" t="s">
        <v>521</v>
      </c>
    </row>
  </sheetData>
  <mergeCells count="16">
    <mergeCell ref="A1:E1"/>
    <mergeCell ref="A2:A4"/>
    <mergeCell ref="B2:B4"/>
    <mergeCell ref="C2:C4"/>
    <mergeCell ref="D2:D4"/>
    <mergeCell ref="E2:E4"/>
    <mergeCell ref="A6:E6"/>
    <mergeCell ref="A8:E8"/>
    <mergeCell ref="A21:E21"/>
    <mergeCell ref="A27:E27"/>
    <mergeCell ref="A29:E29"/>
    <mergeCell ref="A31:E31"/>
    <mergeCell ref="A51:E51"/>
    <mergeCell ref="A54:E54"/>
    <mergeCell ref="A57:E57"/>
    <mergeCell ref="A60:E6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48.41"/>
  </cols>
  <sheetData>
    <row r="1" customFormat="false" ht="41.25" hidden="false" customHeight="true" outlineLevel="0" collapsed="false">
      <c r="A1" s="181" t="s">
        <v>522</v>
      </c>
      <c r="B1" s="181"/>
      <c r="C1" s="181"/>
      <c r="D1" s="181"/>
      <c r="E1" s="181"/>
    </row>
    <row r="2" customFormat="false" ht="15" hidden="false" customHeight="true" outlineLevel="0" collapsed="false">
      <c r="A2" s="15" t="s">
        <v>16</v>
      </c>
      <c r="B2" s="15" t="s">
        <v>492</v>
      </c>
      <c r="C2" s="15" t="s">
        <v>229</v>
      </c>
      <c r="D2" s="15" t="s">
        <v>523</v>
      </c>
      <c r="E2" s="15" t="s">
        <v>524</v>
      </c>
    </row>
    <row r="3" customFormat="false" ht="15" hidden="false" customHeight="false" outlineLevel="0" collapsed="false">
      <c r="A3" s="15"/>
      <c r="B3" s="15"/>
      <c r="C3" s="15"/>
      <c r="D3" s="15"/>
      <c r="E3" s="15"/>
    </row>
    <row r="4" customFormat="false" ht="21.75" hidden="false" customHeight="true" outlineLevel="0" collapsed="false">
      <c r="A4" s="15"/>
      <c r="B4" s="15"/>
      <c r="C4" s="15"/>
      <c r="D4" s="15"/>
      <c r="E4" s="15"/>
    </row>
    <row r="5" customFormat="false" ht="15.75" hidden="false" customHeight="true" outlineLevel="0" collapsed="false">
      <c r="A5" s="182" t="n">
        <v>1</v>
      </c>
      <c r="B5" s="183" t="n">
        <v>2</v>
      </c>
      <c r="C5" s="183" t="n">
        <v>3</v>
      </c>
      <c r="D5" s="183" t="n">
        <v>4</v>
      </c>
      <c r="E5" s="183" t="n">
        <v>5</v>
      </c>
    </row>
    <row r="6" customFormat="false" ht="15.75" hidden="false" customHeight="true" outlineLevel="0" collapsed="false">
      <c r="A6" s="184" t="s">
        <v>525</v>
      </c>
      <c r="B6" s="184"/>
      <c r="C6" s="184"/>
      <c r="D6" s="184"/>
      <c r="E6" s="184"/>
    </row>
    <row r="7" customFormat="false" ht="15.75" hidden="false" customHeight="true" outlineLevel="0" collapsed="false">
      <c r="A7" s="185"/>
      <c r="B7" s="186"/>
      <c r="C7" s="186"/>
      <c r="D7" s="186"/>
      <c r="E7" s="187"/>
    </row>
    <row r="8" customFormat="false" ht="15.75" hidden="false" customHeight="true" outlineLevel="0" collapsed="false">
      <c r="A8" s="188" t="s">
        <v>526</v>
      </c>
      <c r="B8" s="188"/>
      <c r="C8" s="188"/>
      <c r="D8" s="188"/>
      <c r="E8" s="188"/>
    </row>
    <row r="9" customFormat="false" ht="15.75" hidden="false" customHeight="true" outlineLevel="0" collapsed="false">
      <c r="A9" s="185"/>
      <c r="B9" s="186"/>
      <c r="C9" s="186"/>
      <c r="D9" s="186"/>
      <c r="E9" s="187"/>
    </row>
    <row r="10" customFormat="false" ht="15.75" hidden="false" customHeight="true" outlineLevel="0" collapsed="false">
      <c r="A10" s="188" t="s">
        <v>527</v>
      </c>
      <c r="B10" s="188"/>
      <c r="C10" s="188"/>
      <c r="D10" s="188"/>
      <c r="E10" s="188"/>
    </row>
    <row r="11" customFormat="false" ht="15.75" hidden="false" customHeight="true" outlineLevel="0" collapsed="false">
      <c r="A11" s="185"/>
      <c r="B11" s="186"/>
      <c r="C11" s="186"/>
      <c r="D11" s="186"/>
      <c r="E11" s="187"/>
    </row>
    <row r="12" customFormat="false" ht="15.75" hidden="false" customHeight="true" outlineLevel="0" collapsed="false">
      <c r="A12" s="188" t="s">
        <v>528</v>
      </c>
      <c r="B12" s="188"/>
      <c r="C12" s="188"/>
      <c r="D12" s="188"/>
      <c r="E12" s="188"/>
    </row>
    <row r="13" customFormat="false" ht="15.75" hidden="false" customHeight="true" outlineLevel="0" collapsed="false">
      <c r="A13" s="189"/>
      <c r="B13" s="190"/>
      <c r="C13" s="186"/>
      <c r="D13" s="190"/>
      <c r="E13" s="187"/>
    </row>
    <row r="14" customFormat="false" ht="15.75" hidden="false" customHeight="true" outlineLevel="0" collapsed="false">
      <c r="A14" s="188" t="s">
        <v>529</v>
      </c>
      <c r="B14" s="188"/>
      <c r="C14" s="188"/>
      <c r="D14" s="188"/>
      <c r="E14" s="188"/>
    </row>
    <row r="15" customFormat="false" ht="15.75" hidden="false" customHeight="true" outlineLevel="0" collapsed="false">
      <c r="A15" s="191"/>
      <c r="B15" s="192"/>
      <c r="C15" s="192"/>
      <c r="D15" s="192"/>
      <c r="E15" s="193"/>
    </row>
    <row r="17" customFormat="false" ht="15.75" hidden="false" customHeight="false" outlineLevel="0" collapsed="false">
      <c r="A17" s="194" t="s">
        <v>530</v>
      </c>
      <c r="B17" s="194"/>
      <c r="C17" s="9"/>
      <c r="D17" s="9"/>
      <c r="E17" s="9"/>
    </row>
    <row r="18" customFormat="false" ht="33.75" hidden="false" customHeight="true" outlineLevel="0" collapsed="false">
      <c r="A18" s="195" t="s">
        <v>531</v>
      </c>
      <c r="B18" s="195"/>
      <c r="C18" s="195"/>
      <c r="D18" s="195"/>
      <c r="E18" s="195"/>
    </row>
  </sheetData>
  <mergeCells count="12">
    <mergeCell ref="A1:E1"/>
    <mergeCell ref="A2:A4"/>
    <mergeCell ref="B2:B4"/>
    <mergeCell ref="C2:C4"/>
    <mergeCell ref="D2:D4"/>
    <mergeCell ref="E2:E4"/>
    <mergeCell ref="A6:E6"/>
    <mergeCell ref="A8:E8"/>
    <mergeCell ref="A10:E10"/>
    <mergeCell ref="A12:E12"/>
    <mergeCell ref="A14:E14"/>
    <mergeCell ref="A18:E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2-06T14:15:17Z</cp:lastPrinted>
  <dcterms:modified xsi:type="dcterms:W3CDTF">2017-02-09T08:36:46Z</dcterms:modified>
  <cp:revision>0</cp:revision>
  <dc:subject/>
  <dc:title/>
</cp:coreProperties>
</file>