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13.1" sheetId="1" state="visible" r:id="rId2"/>
    <sheet name="Справка 13.2" sheetId="2" state="visible" r:id="rId3"/>
    <sheet name="Справка 13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9">
  <si>
    <t xml:space="preserve">13. ДОСТЪП ДО ИНФОРМАЦИЯ, УЧАСТИЕ НА ОБЩЕСТВЕНОСТТА ПРИ ВЗЕМАНЕ НА РЕШЕНИЯ, ПОВИШАВАНЕ НА ЕКОЛОГИЧНОТО СЪЗНАНИЕ И КУЛТУРА</t>
  </si>
  <si>
    <t xml:space="preserve">Справка 13.1.Информация за дейности за повишаване на общественото съзнание и  култура в областта на опазване на околната среда и участие на обществеността в процеса на вземане на решения  
</t>
  </si>
  <si>
    <t xml:space="preserve">Вид проведена дейност</t>
  </si>
  <si>
    <t xml:space="preserve">Брой/тема</t>
  </si>
  <si>
    <t xml:space="preserve">Посетители в информационния център на РИОСВ</t>
  </si>
  <si>
    <t xml:space="preserve">Посетители на Интернет-страницата на РИОСВ</t>
  </si>
  <si>
    <t xml:space="preserve">Брой проведени консултации с обществеността по ОВОС</t>
  </si>
  <si>
    <t xml:space="preserve">Брой проведени срещи за обществени обсъждания на доклада по ОВОС, спрямо проведените процедури по ОВОС, в това число</t>
  </si>
  <si>
    <t xml:space="preserve">         -   Брой на участвалите в обществените обсъждания</t>
  </si>
  <si>
    <t xml:space="preserve">         -   Брой на направените предложения  от обществеността</t>
  </si>
  <si>
    <t xml:space="preserve">         -   Брой на взетите предвид предложения по законосъобразност от обществеността</t>
  </si>
  <si>
    <t xml:space="preserve">Брой проведени консултации с обществеността на екологични оценки на планове и програми, в това число</t>
  </si>
  <si>
    <t xml:space="preserve">         -   Брой на участвалите в консултациите с обществеността</t>
  </si>
  <si>
    <t xml:space="preserve">         -   Брой на взетите предвид предложения по законосъобразност от обществеността                                                                                                                                                                                                  </t>
  </si>
  <si>
    <t xml:space="preserve">Брой проведени обществени обсъждания, свързани с обявяване на защитени територии и зони, разработване и приемане на планове за управление на защитени територии, в това число</t>
  </si>
  <si>
    <t xml:space="preserve">         -   Брой на взетите предвид предложения по законосъобразност от    обществеността</t>
  </si>
  <si>
    <t xml:space="preserve">Проведени информационно- образователни кампании за обществеността (да се посочат наименованията на кампаниите)</t>
  </si>
  <si>
    <t xml:space="preserve">2 февруари-Световен ден на влажните зони;                                         22 март– Световен ден на водата;                                                      22 април - Международен ден на Земята;                                 „Да изчистим България заедно”;                                              22 май- Международен ден на биоразнообразието,                                 4 юни - „Да изчистим България заедно”;
5 юни – Световен ден на околната среда;
16-22 септември – Европейска седмица на мобилността;                                                                                  21-29 ноември – Европейска седмица за намаляване на отпадъците – 2016г.</t>
  </si>
  <si>
    <t xml:space="preserve">Форуми </t>
  </si>
  <si>
    <t xml:space="preserve">Конкурси</t>
  </si>
  <si>
    <t xml:space="preserve">Открити уроци</t>
  </si>
  <si>
    <t xml:space="preserve">Изложби</t>
  </si>
  <si>
    <t xml:space="preserve">Обучителни семинари</t>
  </si>
  <si>
    <t xml:space="preserve">Издадени информационни материали</t>
  </si>
  <si>
    <t xml:space="preserve">Магнити със защитени животни, обект на опазване от РИОСВ- Пазарджик, чаши с логото „Яко е да си еко”.</t>
  </si>
  <si>
    <t xml:space="preserve">Други</t>
  </si>
  <si>
    <t xml:space="preserve">Залесителни кампании - 3; вело-състезание - 1;                          арт-ателие - 1; редене на електронни пъзели - 2;  участие в "Да изчистим България заедно" на 4 юни 2016г. - в почистването и в координацията на кампанията за област Пазарджик.</t>
  </si>
  <si>
    <t xml:space="preserve">Справка 13.2.Регистър на заявленията за достъп  до  информация                                                                                </t>
  </si>
  <si>
    <t xml:space="preserve">Заявление               №</t>
  </si>
  <si>
    <t xml:space="preserve">Вид на исканата информация</t>
  </si>
  <si>
    <t xml:space="preserve">Заявител</t>
  </si>
  <si>
    <t xml:space="preserve">Решение за предоставяне на достъп до информация</t>
  </si>
  <si>
    <t xml:space="preserve">Решение за отказ за предоставяне на достъп до информация</t>
  </si>
  <si>
    <t xml:space="preserve">Мотиви                     за отказа</t>
  </si>
  <si>
    <t xml:space="preserve">Обжалване</t>
  </si>
  <si>
    <t xml:space="preserve">Друго</t>
  </si>
  <si>
    <t xml:space="preserve">журналисти</t>
  </si>
  <si>
    <t xml:space="preserve">граждани</t>
  </si>
  <si>
    <t xml:space="preserve">НПО</t>
  </si>
  <si>
    <t xml:space="preserve"> КД-19-117 13.01.2016</t>
  </si>
  <si>
    <t xml:space="preserve">Функциониращи асфалтови бази на територията на РИОСВ-Пазарджик координати и адреси за връзка</t>
  </si>
  <si>
    <t xml:space="preserve">ДА</t>
  </si>
  <si>
    <t xml:space="preserve"> Решение №1 от       15.01.2016г.</t>
  </si>
  <si>
    <t xml:space="preserve"> КД-19-79  11.01.2016</t>
  </si>
  <si>
    <t xml:space="preserve">Информация за   ИП, планове програми и проекти, попадащи в ЗЗ ВG0000304 "Голак" и ЗЗ  ВG0001389  "Средна гора"   -   за периода 01.01.2007-19.01.2016г.</t>
  </si>
  <si>
    <t xml:space="preserve">Решение №2 от       19.01.2016г. </t>
  </si>
  <si>
    <t xml:space="preserve"> КД-19-147  20.01.2016</t>
  </si>
  <si>
    <t xml:space="preserve">Информация за регистрирани на територията на РИОСВ-Пазарджик нерегламентирани депа за отпадъци - землище, място за депониране, GPS координати.</t>
  </si>
  <si>
    <t xml:space="preserve">Решение №3 от
    25.01.2016г.</t>
  </si>
  <si>
    <t xml:space="preserve"> КД-19-334  01.02.2016</t>
  </si>
  <si>
    <t xml:space="preserve">Концесии за добив на строителни материали в землището на село КапитанДимитриево - имоти, площ, статут, срок на договорите, попадат ли в обхвата на НЕМ  "Натура 2000"</t>
  </si>
  <si>
    <t xml:space="preserve">Решение №4  от
  18.02.2016г.</t>
  </si>
  <si>
    <t xml:space="preserve">КД-19-647  22.02.2016</t>
  </si>
  <si>
    <t xml:space="preserve">Информация относно ИП за МВЕЦ по река Яденица след вливане на река Юндолска с издадени от РИОСВ-Пазарджик решения - валидни или с изтекъл срок.</t>
  </si>
  <si>
    <t xml:space="preserve">Решение №5               от
 07.03.2016г.</t>
  </si>
  <si>
    <t xml:space="preserve">КД-19-686  24.02.2016</t>
  </si>
  <si>
    <t xml:space="preserve">Съгласувани от РИОСВ-Пазарджик планове, прог
рами, проекти, ИП, техни изменения,  разширения, попадащи изцяло или частично в границите на ЗЗ „Средна гора”    ВG 0001989 и ВG 0002054 и за ИП в процедура по ОС , които могат да окажат значително отрицателно въздействие върху ЗЗ, с издадено решение за извършване на ОС на ЗЗ </t>
  </si>
  <si>
    <t xml:space="preserve">Решение №6  от
 09.03.2016г.</t>
  </si>
  <si>
    <t xml:space="preserve">КД-19-971  17.03.2016</t>
  </si>
  <si>
    <t xml:space="preserve">Данни за движение на площи  в ЗМ на територията ТП ДЛС ”Борово”, вкл. включване-изключване за периода от 2008г. до момента –има ли документи за новообособени и прекатегоризирани защитени, рекреационни гори и гори в ЗТ, има ли документи за прекатегоризирана буферна зона в резерват „Дупката” и движение в цифровия модел на КВС от 2008г. до момента, касаещо ЗТ.</t>
  </si>
  <si>
    <t xml:space="preserve">Уведомително писмо, че няма  промяна в границите на ЗМ на стопанството и указания къде може да бъде намере
на останалата инфор
мация, изискана в за
явлението на ТП ДЛС „Борово”.</t>
  </si>
  <si>
    <t xml:space="preserve">КД-19-1008   21.03.2016</t>
  </si>
  <si>
    <t xml:space="preserve">Копие от акта, който урежда организацията и движението на доку
ментооборота  в  РИОСВ– Пазарджик.</t>
  </si>
  <si>
    <t xml:space="preserve">Решение №7  от
      24.03.2016г.</t>
  </si>
  <si>
    <t xml:space="preserve">КД-19-1164   31.03.2016</t>
  </si>
  <si>
    <t xml:space="preserve">Информация за заявени  интереси чрез други  инвестиционни предложения, планове и програми в ЗЗ „Река Марица” ВG(0000578), попадаща под юрис
дикцията на РИОСВ-Пазарджик и
водещи при евентуалната си реали
зация до комулативен ефект върху
нея.</t>
  </si>
  <si>
    <t xml:space="preserve"> Решение №8  от
 13.04.2016г.</t>
  </si>
  <si>
    <t xml:space="preserve">ОИ-01-1659   04.05.2016</t>
  </si>
  <si>
    <t xml:space="preserve">Информация за заявени  интереси чрез други  ИП, планове и програми, вкл.
площ, капацитет, засег- нати  местообитания и други основни  характеристики на ИП в ЗЗ „Река Марица”ВG 0000578 по Директивата за местообитанията за пет години назад, от дата 04.05.2016г.</t>
  </si>
  <si>
    <t xml:space="preserve"> Решение №9  от
      11.05.2016г.</t>
  </si>
  <si>
    <t xml:space="preserve">ОИ-01-1568/26.04.2016</t>
  </si>
  <si>
    <t xml:space="preserve">Предадени билки и диворастящи плодове от лицензирани  билкоза-
готвителни пунктове и индивидуални граждани на ниво община. Данни за състоянието /брой таксиран дивеч/ на дивечовите запаси в
държавните горски стопанства в област Пазарджик. </t>
  </si>
  <si>
    <t xml:space="preserve">Решение №10 от
    11.05.2016г.</t>
  </si>
  <si>
    <t xml:space="preserve">ОИ-01-1727/10.05.2016</t>
  </si>
  <si>
    <t xml:space="preserve">Издадени от РИОСВ Пк Решения по ОВОС  и ЕО за находище „Стрелча-Мерата”  -   участъци „Мерата”,  „Мали кладни дял” и „Банчовец”.
</t>
  </si>
  <si>
    <t xml:space="preserve">Решение №11 от
 20.05.2016г.</t>
  </si>
  <si>
    <t xml:space="preserve">ОИ-01-1894/19.05.2016</t>
  </si>
  <si>
    <t xml:space="preserve">Одобрени или в процедура на одобряване планове, програми и ИП, които засягат ЗЗ ВG 0000304 „Голак”, ВG 0001386  „Яденица”, ВG 0000578 „Река Марица”, ВG 0002069 „Рибарници Звъничево” и всички ППП/ИП на територията на община Септември – типове местообитания в зоните и др.
</t>
  </si>
  <si>
    <t xml:space="preserve">Решение №12 от
 30.05.2016г.</t>
  </si>
  <si>
    <t xml:space="preserve">ОИ-01-2100   03.06.2016</t>
  </si>
  <si>
    <t xml:space="preserve">ЗТ в област Пазарджик, де-па за отпадъци и точкови из точници на замърсяване  в района - 2015г., дифузно за- мърсяване на почвите с теж- ки метали, 2013-2015г., пожа- ри в природни територии -2015г., ползване на тръстика.  </t>
  </si>
  <si>
    <t xml:space="preserve">Решение №13 от
22.06.2016г.</t>
  </si>
  <si>
    <t xml:space="preserve">ОИ-01-2480   29.06.2016</t>
  </si>
  <si>
    <t xml:space="preserve">Стойностите на усреднените за денонощие данни за емисии на  SO2, NO2, и PM10, регистрирани от пункта в град Пазарджик в периода 2009 - 2015г.</t>
  </si>
  <si>
    <t xml:space="preserve">Решение №14 от
  01.07.2016г.</t>
  </si>
  <si>
    <t xml:space="preserve">ОИ-01-2502   01.07.2016</t>
  </si>
  <si>
    <t xml:space="preserve">Иинформация за инвестиционни предложения, планове, програми и проекти на територията на ЗЗ BG0001030 „Родопи-Западни“ в териториалния обхват на РИОСВ-Пазарджик за последните пет години.  </t>
  </si>
  <si>
    <t xml:space="preserve">Решение №15 от
  22.06.2016г.</t>
  </si>
  <si>
    <t xml:space="preserve">ОИ-01-2736   18.07.2016</t>
  </si>
  <si>
    <t xml:space="preserve">Копия от проведена кореспонден ция между компетентните институ
ции, въз основа на която РИОСВ -Пазарджик спира административното производство по ОВОС на ИП «Добив за преработване на волфрамсъдържащи руди от находище «Грънчарица Център» в границите на община Велинград, област Пазарджик, с възложител «Ресурс 1»АД.</t>
  </si>
  <si>
    <t xml:space="preserve">Решение №16 от
 21.07.2016г.</t>
  </si>
  <si>
    <t xml:space="preserve">ОИ-01-2827   21.07.2016</t>
  </si>
  <si>
    <t xml:space="preserve">Координати на граничните точки на всички ИП, планове и програми, одобрени или в процес на одобрение, и/или карти с местоположението им, както и  информация за ОУП и техните предвиждания на територията на защитени зони „Бесапарски ридове”, Бесапарски възвишения”, „Западни Родопи” и „Родопи-Западни”, във връзка с изготвяне на ДОВОС. </t>
  </si>
  <si>
    <t xml:space="preserve">Решение №17 от
 28.07.2016г.</t>
  </si>
  <si>
    <t xml:space="preserve">ОИ-01-3199/16.08.2016</t>
  </si>
  <si>
    <t xml:space="preserve">Одобрени и/или в процес на разглеждане и одобряване от 2007г. до дн. дата ИП, планове, програми и проекти в обхвата на ЗЗ Средна гора ВG0001389 и ЗЗ  Средна гора ВG0002054,  за които компетентен орган е РИОСВ-Паз -к.</t>
  </si>
  <si>
    <t xml:space="preserve">Х</t>
  </si>
  <si>
    <t xml:space="preserve">ДА –   Решение №18 от
   25.08.2016г.</t>
  </si>
  <si>
    <t xml:space="preserve">ОИ-01-3762   04.10.2016</t>
  </si>
  <si>
    <t xml:space="preserve">Проведените от РИОСВ-Пазарджик процедури за инвестиционни предложения, планове, програми и проекти в защитени зони BG0002063 „Западни Родопи” и BG0001030 „Родопи-Западни“, в териториалния обхват на инспекцията.</t>
  </si>
  <si>
    <t xml:space="preserve">Решение №19                                                                  от 10.10.2016г.                          </t>
  </si>
  <si>
    <t xml:space="preserve">ОИ-01-3987   20.10.2016</t>
  </si>
  <si>
    <t xml:space="preserve">Копия на протоколи с резултати от измерване качеството на атмосферния въздух в гр. Пещера през първото полугодие на 2016г. с анализ на резултатите.</t>
  </si>
  <si>
    <t xml:space="preserve"> Решение №20 от
  02.11.2016г.</t>
  </si>
  <si>
    <t xml:space="preserve">ОИ-01-4629   05.12.2016</t>
  </si>
  <si>
    <t xml:space="preserve">ИН,  процедирани от РИОСВ-Пазарджик на територията на   ЗЗ  „Попинци”, „Средна гора” и „Река Луда Яна” с данни за площ, начин на трайно ползване на земята преди одобряване, засегнати местообитания и данни за актуалните граници на ЗЗ „Река Луда Яна”, във връзка с разработване на Доклад за оценка на съвместимостта на ОУП на община Стрелча.</t>
  </si>
  <si>
    <t xml:space="preserve">ДА –   Решение №21                          от 07.12.2016г.</t>
  </si>
  <si>
    <t xml:space="preserve">ОИ-01-4606   02.12.2016</t>
  </si>
  <si>
    <t xml:space="preserve">Информация за разработени и одобрени задания и доклади за ОВОС към издадени Решения по ОВОС на директора на РИОСВ-Пазарджик</t>
  </si>
  <si>
    <t xml:space="preserve">Решение №22              от 16.12.2016г.</t>
  </si>
  <si>
    <t xml:space="preserve">ОИ-01-4797   13.12.2016</t>
  </si>
  <si>
    <t xml:space="preserve">Информация за действащи пречиствателни станции за отпадъчни води в промишлени обекти на територията на РИОСВ-Пазарджик</t>
  </si>
  <si>
    <t xml:space="preserve">Решение №23                от 19.12.2016г.</t>
  </si>
  <si>
    <t xml:space="preserve">ОИ-01-4945   21.12.2016</t>
  </si>
  <si>
    <t xml:space="preserve">Данни за типа, ефективността и контрола на пречиствателните съоръжения на „Асарел Медет”АД и резултати от извършван собствен мониторинг на отпадъчните води на обекта за периода 2010 – 2014год. </t>
  </si>
  <si>
    <t xml:space="preserve">Решение №1 от 04.01.2017г.</t>
  </si>
  <si>
    <t xml:space="preserve">Общо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Информацията, която се попълва в колона № 11 “Друго” е следната: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 е препратено на съответния компетентен орган (териториални поделения на МОСВ и всички останали задължени по ЗДОИ субекти) за вземане на отношение по компетентност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органа не разполага с исканата информация и уведомява с писмо заявител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то е оставено без разглеждания поради непълноти в самото заявление или когато заявителя не е конкретизирал исканата информаци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ато цяло в графата се отразяват всички случаи, в които не е изготвяно Решение за достъп/отказ за предоставяне на информация. </t>
    </r>
  </si>
  <si>
    <t xml:space="preserve">Справка 13.3.Информация за Европейската комисия при докладването по Директива 2003/4/ЕО относно достъпа до информация за околна среда</t>
  </si>
  <si>
    <t xml:space="preserve">% на заявленията за достъп до информация, обработени в срок, съгласно ЗДОИ</t>
  </si>
  <si>
    <t xml:space="preserve">% на заявленията за достъп до информация, обработени в удължен срок, съгласно ЗДОИ</t>
  </si>
  <si>
    <t xml:space="preserve">Процедури, проведени съгласно чл. 6 (Достъп до правосъдие), параграфи 1 и 2 от Директива 2003/4/ЕО относно достъп на обществеността до информация за околна среда</t>
  </si>
  <si>
    <t xml:space="preserve">Брой </t>
  </si>
  <si>
    <t xml:space="preserve">Средна продължителност</t>
  </si>
  <si>
    <t xml:space="preserve">Средна себестойнос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51.28"/>
  </cols>
  <sheetData>
    <row r="1" s="2" customFormat="true" ht="37.5" hidden="false" customHeight="true" outlineLevel="0" collapsed="false">
      <c r="A1" s="1" t="s">
        <v>0</v>
      </c>
      <c r="B1" s="1"/>
    </row>
    <row r="2" s="2" customFormat="true" ht="33" hidden="false" customHeight="true" outlineLevel="0" collapsed="false">
      <c r="A2" s="3" t="s">
        <v>1</v>
      </c>
      <c r="B2" s="3"/>
    </row>
    <row r="3" s="2" customFormat="true" ht="12" hidden="false" customHeight="true" outlineLevel="0" collapsed="false">
      <c r="A3" s="3"/>
      <c r="B3" s="3"/>
    </row>
    <row r="4" s="2" customFormat="true" ht="21.75" hidden="false" customHeight="true" outlineLevel="0" collapsed="false">
      <c r="A4" s="4" t="s">
        <v>2</v>
      </c>
      <c r="B4" s="4" t="s">
        <v>3</v>
      </c>
    </row>
    <row r="5" s="2" customFormat="true" ht="15" hidden="false" customHeight="false" outlineLevel="0" collapsed="false">
      <c r="A5" s="5" t="s">
        <v>4</v>
      </c>
      <c r="B5" s="6" t="n">
        <v>86</v>
      </c>
    </row>
    <row r="6" s="2" customFormat="true" ht="15.75" hidden="false" customHeight="true" outlineLevel="0" collapsed="false">
      <c r="A6" s="7" t="s">
        <v>5</v>
      </c>
      <c r="B6" s="8" t="n">
        <v>37780</v>
      </c>
    </row>
    <row r="7" s="2" customFormat="true" ht="15.75" hidden="false" customHeight="true" outlineLevel="0" collapsed="false">
      <c r="A7" s="7" t="s">
        <v>6</v>
      </c>
      <c r="B7" s="9" t="n">
        <v>0</v>
      </c>
    </row>
    <row r="8" s="2" customFormat="true" ht="30" hidden="false" customHeight="true" outlineLevel="0" collapsed="false">
      <c r="A8" s="7" t="s">
        <v>7</v>
      </c>
      <c r="B8" s="9" t="n">
        <v>0</v>
      </c>
    </row>
    <row r="9" s="2" customFormat="true" ht="16.5" hidden="false" customHeight="true" outlineLevel="0" collapsed="false">
      <c r="A9" s="7" t="s">
        <v>8</v>
      </c>
      <c r="B9" s="9" t="n">
        <v>0</v>
      </c>
    </row>
    <row r="10" s="2" customFormat="true" ht="15" hidden="false" customHeight="false" outlineLevel="0" collapsed="false">
      <c r="A10" s="7" t="s">
        <v>9</v>
      </c>
      <c r="B10" s="9" t="n">
        <v>0</v>
      </c>
    </row>
    <row r="11" s="2" customFormat="true" ht="15" hidden="false" customHeight="false" outlineLevel="0" collapsed="false">
      <c r="A11" s="7" t="s">
        <v>10</v>
      </c>
      <c r="B11" s="9" t="n">
        <v>0</v>
      </c>
    </row>
    <row r="12" s="2" customFormat="true" ht="30" hidden="false" customHeight="true" outlineLevel="0" collapsed="false">
      <c r="A12" s="7" t="s">
        <v>11</v>
      </c>
      <c r="B12" s="10" t="n">
        <v>3</v>
      </c>
    </row>
    <row r="13" s="2" customFormat="true" ht="15" hidden="false" customHeight="false" outlineLevel="0" collapsed="false">
      <c r="A13" s="7" t="s">
        <v>12</v>
      </c>
      <c r="B13" s="11" t="n">
        <v>109</v>
      </c>
    </row>
    <row r="14" s="2" customFormat="true" ht="15" hidden="false" customHeight="false" outlineLevel="0" collapsed="false">
      <c r="A14" s="7" t="s">
        <v>9</v>
      </c>
      <c r="B14" s="11" t="n">
        <v>0</v>
      </c>
    </row>
    <row r="15" s="2" customFormat="true" ht="15" hidden="false" customHeight="false" outlineLevel="0" collapsed="false">
      <c r="A15" s="7" t="s">
        <v>13</v>
      </c>
      <c r="B15" s="12"/>
    </row>
    <row r="16" s="2" customFormat="true" ht="30" hidden="false" customHeight="true" outlineLevel="0" collapsed="false">
      <c r="A16" s="7" t="s">
        <v>14</v>
      </c>
      <c r="B16" s="9" t="n">
        <v>0</v>
      </c>
    </row>
    <row r="17" s="2" customFormat="true" ht="15.75" hidden="false" customHeight="true" outlineLevel="0" collapsed="false">
      <c r="A17" s="7" t="s">
        <v>8</v>
      </c>
      <c r="B17" s="9" t="n">
        <v>0</v>
      </c>
    </row>
    <row r="18" s="2" customFormat="true" ht="15.75" hidden="false" customHeight="true" outlineLevel="0" collapsed="false">
      <c r="A18" s="7" t="s">
        <v>9</v>
      </c>
      <c r="B18" s="9" t="n">
        <v>0</v>
      </c>
    </row>
    <row r="19" s="2" customFormat="true" ht="15" hidden="false" customHeight="false" outlineLevel="0" collapsed="false">
      <c r="A19" s="7" t="s">
        <v>15</v>
      </c>
      <c r="B19" s="9" t="n">
        <v>0</v>
      </c>
    </row>
    <row r="20" s="2" customFormat="true" ht="164.25" hidden="false" customHeight="true" outlineLevel="0" collapsed="false">
      <c r="A20" s="7" t="s">
        <v>16</v>
      </c>
      <c r="B20" s="13" t="s">
        <v>17</v>
      </c>
    </row>
    <row r="21" s="2" customFormat="true" ht="15" hidden="false" customHeight="false" outlineLevel="0" collapsed="false">
      <c r="A21" s="7" t="s">
        <v>18</v>
      </c>
      <c r="B21" s="9" t="n">
        <v>1</v>
      </c>
    </row>
    <row r="22" s="2" customFormat="true" ht="15" hidden="false" customHeight="false" outlineLevel="0" collapsed="false">
      <c r="A22" s="7" t="s">
        <v>19</v>
      </c>
      <c r="B22" s="9" t="n">
        <v>1</v>
      </c>
    </row>
    <row r="23" s="2" customFormat="true" ht="14.25" hidden="false" customHeight="true" outlineLevel="0" collapsed="false">
      <c r="A23" s="7" t="s">
        <v>20</v>
      </c>
      <c r="B23" s="9" t="n">
        <v>16</v>
      </c>
    </row>
    <row r="24" s="2" customFormat="true" ht="15" hidden="false" customHeight="false" outlineLevel="0" collapsed="false">
      <c r="A24" s="7" t="s">
        <v>21</v>
      </c>
      <c r="B24" s="9" t="n">
        <v>4</v>
      </c>
    </row>
    <row r="25" s="2" customFormat="true" ht="17.25" hidden="false" customHeight="true" outlineLevel="0" collapsed="false">
      <c r="A25" s="7" t="s">
        <v>22</v>
      </c>
      <c r="B25" s="9" t="n">
        <v>0</v>
      </c>
    </row>
    <row r="26" s="2" customFormat="true" ht="30" hidden="false" customHeight="true" outlineLevel="0" collapsed="false">
      <c r="A26" s="7" t="s">
        <v>23</v>
      </c>
      <c r="B26" s="14" t="s">
        <v>24</v>
      </c>
    </row>
    <row r="27" s="2" customFormat="true" ht="78" hidden="false" customHeight="true" outlineLevel="0" collapsed="false">
      <c r="A27" s="15" t="s">
        <v>25</v>
      </c>
      <c r="B27" s="16" t="s">
        <v>26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12.7"/>
    <col collapsed="false" customWidth="true" hidden="false" outlineLevel="0" max="2" min="2" style="17" width="17.14"/>
    <col collapsed="false" customWidth="true" hidden="false" outlineLevel="0" max="3" min="3" style="17" width="11.56"/>
    <col collapsed="false" customWidth="true" hidden="false" outlineLevel="0" max="4" min="4" style="17" width="10.41"/>
    <col collapsed="false" customWidth="true" hidden="false" outlineLevel="0" max="5" min="5" style="17" width="10.28"/>
    <col collapsed="false" customWidth="true" hidden="false" outlineLevel="0" max="6" min="6" style="17" width="9.99"/>
    <col collapsed="false" customWidth="true" hidden="false" outlineLevel="0" max="7" min="7" style="17" width="12.14"/>
    <col collapsed="false" customWidth="true" hidden="false" outlineLevel="0" max="8" min="8" style="17" width="14.14"/>
    <col collapsed="false" customWidth="true" hidden="false" outlineLevel="0" max="9" min="9" style="17" width="11.85"/>
    <col collapsed="false" customWidth="true" hidden="false" outlineLevel="0" max="10" min="10" style="17" width="12.56"/>
    <col collapsed="false" customWidth="true" hidden="false" outlineLevel="0" max="11" min="11" style="17" width="15.41"/>
    <col collapsed="false" customWidth="false" hidden="false" outlineLevel="0" max="257" min="12" style="17" width="9.14"/>
  </cols>
  <sheetData>
    <row r="1" customFormat="false" ht="27.75" hidden="false" customHeight="true" outlineLevel="0" collapsed="false">
      <c r="A1" s="18" t="s">
        <v>2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s="19" customFormat="true" ht="62.25" hidden="false" customHeight="true" outlineLevel="0" collapsed="false">
      <c r="A2" s="4" t="s">
        <v>28</v>
      </c>
      <c r="B2" s="4" t="s">
        <v>29</v>
      </c>
      <c r="C2" s="4" t="s">
        <v>30</v>
      </c>
      <c r="D2" s="4"/>
      <c r="E2" s="4"/>
      <c r="F2" s="4"/>
      <c r="G2" s="4" t="s">
        <v>31</v>
      </c>
      <c r="H2" s="4" t="s">
        <v>32</v>
      </c>
      <c r="I2" s="4" t="s">
        <v>33</v>
      </c>
      <c r="J2" s="4" t="s">
        <v>34</v>
      </c>
      <c r="K2" s="4" t="s">
        <v>35</v>
      </c>
    </row>
    <row r="3" s="19" customFormat="true" ht="16.5" hidden="false" customHeight="true" outlineLevel="0" collapsed="false">
      <c r="A3" s="4"/>
      <c r="B3" s="4"/>
      <c r="C3" s="4" t="s">
        <v>36</v>
      </c>
      <c r="D3" s="4" t="s">
        <v>37</v>
      </c>
      <c r="E3" s="4" t="s">
        <v>38</v>
      </c>
      <c r="F3" s="4" t="s">
        <v>25</v>
      </c>
      <c r="G3" s="4"/>
      <c r="H3" s="4"/>
      <c r="I3" s="4"/>
      <c r="J3" s="4"/>
      <c r="K3" s="4"/>
    </row>
    <row r="4" s="19" customFormat="true" ht="12.75" hidden="false" customHeight="fals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</row>
    <row r="5" s="19" customFormat="true" ht="76.5" hidden="false" customHeight="false" outlineLevel="0" collapsed="false">
      <c r="A5" s="21" t="s">
        <v>39</v>
      </c>
      <c r="B5" s="22" t="s">
        <v>40</v>
      </c>
      <c r="C5" s="23"/>
      <c r="D5" s="24"/>
      <c r="E5" s="23"/>
      <c r="F5" s="24" t="s">
        <v>41</v>
      </c>
      <c r="G5" s="23" t="s">
        <v>42</v>
      </c>
      <c r="H5" s="23"/>
      <c r="I5" s="23"/>
      <c r="J5" s="23"/>
      <c r="K5" s="23"/>
    </row>
    <row r="6" s="19" customFormat="true" ht="127.5" hidden="false" customHeight="false" outlineLevel="0" collapsed="false">
      <c r="A6" s="23" t="s">
        <v>43</v>
      </c>
      <c r="B6" s="23" t="s">
        <v>44</v>
      </c>
      <c r="C6" s="23"/>
      <c r="D6" s="24"/>
      <c r="E6" s="24"/>
      <c r="F6" s="24" t="s">
        <v>41</v>
      </c>
      <c r="G6" s="23" t="s">
        <v>45</v>
      </c>
      <c r="H6" s="23"/>
      <c r="I6" s="23"/>
      <c r="J6" s="23"/>
      <c r="K6" s="23"/>
    </row>
    <row r="7" s="19" customFormat="true" ht="114.75" hidden="false" customHeight="false" outlineLevel="0" collapsed="false">
      <c r="A7" s="23" t="s">
        <v>46</v>
      </c>
      <c r="B7" s="23" t="s">
        <v>47</v>
      </c>
      <c r="C7" s="23"/>
      <c r="D7" s="24"/>
      <c r="E7" s="23"/>
      <c r="F7" s="24" t="s">
        <v>41</v>
      </c>
      <c r="G7" s="23" t="s">
        <v>48</v>
      </c>
      <c r="H7" s="23"/>
      <c r="I7" s="23"/>
      <c r="J7" s="23"/>
      <c r="K7" s="23"/>
    </row>
    <row r="8" s="19" customFormat="true" ht="140.25" hidden="false" customHeight="false" outlineLevel="0" collapsed="false">
      <c r="A8" s="23" t="s">
        <v>49</v>
      </c>
      <c r="B8" s="23" t="s">
        <v>50</v>
      </c>
      <c r="C8" s="23"/>
      <c r="D8" s="24"/>
      <c r="E8" s="23"/>
      <c r="F8" s="24" t="s">
        <v>41</v>
      </c>
      <c r="G8" s="23" t="s">
        <v>51</v>
      </c>
      <c r="H8" s="23"/>
      <c r="I8" s="23"/>
      <c r="J8" s="23"/>
      <c r="K8" s="23"/>
    </row>
    <row r="9" s="19" customFormat="true" ht="127.5" hidden="false" customHeight="false" outlineLevel="0" collapsed="false">
      <c r="A9" s="23" t="s">
        <v>52</v>
      </c>
      <c r="B9" s="23" t="s">
        <v>53</v>
      </c>
      <c r="C9" s="23"/>
      <c r="D9" s="24" t="s">
        <v>41</v>
      </c>
      <c r="E9" s="23"/>
      <c r="F9" s="24"/>
      <c r="G9" s="23" t="s">
        <v>54</v>
      </c>
      <c r="H9" s="23"/>
      <c r="I9" s="23"/>
      <c r="J9" s="23"/>
      <c r="K9" s="23"/>
    </row>
    <row r="10" s="19" customFormat="true" ht="267.75" hidden="false" customHeight="false" outlineLevel="0" collapsed="false">
      <c r="A10" s="23" t="s">
        <v>55</v>
      </c>
      <c r="B10" s="23" t="s">
        <v>56</v>
      </c>
      <c r="C10" s="23"/>
      <c r="D10" s="24"/>
      <c r="E10" s="23"/>
      <c r="F10" s="24" t="s">
        <v>41</v>
      </c>
      <c r="G10" s="23" t="s">
        <v>57</v>
      </c>
      <c r="H10" s="23"/>
      <c r="I10" s="23"/>
      <c r="J10" s="23"/>
      <c r="K10" s="23"/>
    </row>
    <row r="11" s="19" customFormat="true" ht="295.5" hidden="false" customHeight="true" outlineLevel="0" collapsed="false">
      <c r="A11" s="23" t="s">
        <v>58</v>
      </c>
      <c r="B11" s="23" t="s">
        <v>59</v>
      </c>
      <c r="C11" s="23"/>
      <c r="D11" s="24"/>
      <c r="E11" s="23"/>
      <c r="F11" s="24" t="s">
        <v>41</v>
      </c>
      <c r="G11" s="23"/>
      <c r="H11" s="23"/>
      <c r="I11" s="23"/>
      <c r="J11" s="23"/>
      <c r="K11" s="23" t="s">
        <v>60</v>
      </c>
    </row>
    <row r="12" s="19" customFormat="true" ht="89.25" hidden="false" customHeight="false" outlineLevel="0" collapsed="false">
      <c r="A12" s="23" t="s">
        <v>61</v>
      </c>
      <c r="B12" s="23" t="s">
        <v>62</v>
      </c>
      <c r="C12" s="23"/>
      <c r="D12" s="24"/>
      <c r="E12" s="24" t="s">
        <v>41</v>
      </c>
      <c r="F12" s="24"/>
      <c r="G12" s="23" t="s">
        <v>63</v>
      </c>
      <c r="H12" s="23"/>
      <c r="I12" s="23"/>
      <c r="J12" s="23"/>
      <c r="K12" s="23"/>
    </row>
    <row r="13" s="19" customFormat="true" ht="242.25" hidden="false" customHeight="false" outlineLevel="0" collapsed="false">
      <c r="A13" s="23" t="s">
        <v>64</v>
      </c>
      <c r="B13" s="22" t="s">
        <v>65</v>
      </c>
      <c r="C13" s="23"/>
      <c r="D13" s="23"/>
      <c r="E13" s="23"/>
      <c r="F13" s="24" t="s">
        <v>41</v>
      </c>
      <c r="G13" s="23" t="s">
        <v>66</v>
      </c>
      <c r="H13" s="23"/>
      <c r="I13" s="23"/>
      <c r="J13" s="23"/>
      <c r="K13" s="23"/>
    </row>
    <row r="14" s="19" customFormat="true" ht="204" hidden="false" customHeight="false" outlineLevel="0" collapsed="false">
      <c r="A14" s="22" t="s">
        <v>67</v>
      </c>
      <c r="B14" s="23" t="s">
        <v>68</v>
      </c>
      <c r="C14" s="23"/>
      <c r="D14" s="23"/>
      <c r="E14" s="23"/>
      <c r="F14" s="24" t="s">
        <v>41</v>
      </c>
      <c r="G14" s="23" t="s">
        <v>69</v>
      </c>
      <c r="H14" s="23"/>
      <c r="I14" s="23"/>
      <c r="J14" s="23"/>
      <c r="K14" s="23"/>
    </row>
    <row r="15" s="19" customFormat="true" ht="204" hidden="false" customHeight="false" outlineLevel="0" collapsed="false">
      <c r="A15" s="22" t="s">
        <v>70</v>
      </c>
      <c r="B15" s="22" t="s">
        <v>71</v>
      </c>
      <c r="C15" s="23"/>
      <c r="D15" s="23"/>
      <c r="E15" s="23"/>
      <c r="F15" s="24" t="s">
        <v>41</v>
      </c>
      <c r="G15" s="23" t="s">
        <v>72</v>
      </c>
      <c r="H15" s="23"/>
      <c r="I15" s="23"/>
      <c r="J15" s="23"/>
      <c r="K15" s="23"/>
    </row>
    <row r="16" s="19" customFormat="true" ht="114.75" hidden="false" customHeight="false" outlineLevel="0" collapsed="false">
      <c r="A16" s="23" t="s">
        <v>73</v>
      </c>
      <c r="B16" s="23" t="s">
        <v>74</v>
      </c>
      <c r="C16" s="23"/>
      <c r="D16" s="23"/>
      <c r="E16" s="23"/>
      <c r="F16" s="24" t="s">
        <v>41</v>
      </c>
      <c r="G16" s="23" t="s">
        <v>75</v>
      </c>
      <c r="H16" s="23"/>
      <c r="I16" s="23"/>
      <c r="J16" s="23"/>
      <c r="K16" s="23"/>
    </row>
    <row r="17" s="19" customFormat="true" ht="242.25" hidden="false" customHeight="false" outlineLevel="0" collapsed="false">
      <c r="A17" s="23" t="s">
        <v>76</v>
      </c>
      <c r="B17" s="24" t="s">
        <v>77</v>
      </c>
      <c r="C17" s="23"/>
      <c r="D17" s="23"/>
      <c r="E17" s="23"/>
      <c r="F17" s="24" t="s">
        <v>41</v>
      </c>
      <c r="G17" s="24" t="s">
        <v>78</v>
      </c>
      <c r="H17" s="23"/>
      <c r="I17" s="23"/>
      <c r="J17" s="23"/>
      <c r="K17" s="23"/>
    </row>
    <row r="18" s="19" customFormat="true" ht="191.25" hidden="false" customHeight="false" outlineLevel="0" collapsed="false">
      <c r="A18" s="24" t="s">
        <v>79</v>
      </c>
      <c r="B18" s="24" t="s">
        <v>80</v>
      </c>
      <c r="C18" s="24"/>
      <c r="D18" s="24"/>
      <c r="E18" s="23"/>
      <c r="F18" s="24" t="s">
        <v>41</v>
      </c>
      <c r="G18" s="24" t="s">
        <v>81</v>
      </c>
      <c r="H18" s="23"/>
      <c r="I18" s="23"/>
      <c r="J18" s="23"/>
      <c r="K18" s="23"/>
    </row>
    <row r="19" s="19" customFormat="true" ht="127.5" hidden="false" customHeight="false" outlineLevel="0" collapsed="false">
      <c r="A19" s="24" t="s">
        <v>82</v>
      </c>
      <c r="B19" s="24" t="s">
        <v>83</v>
      </c>
      <c r="C19" s="24"/>
      <c r="D19" s="24"/>
      <c r="E19" s="23"/>
      <c r="F19" s="24" t="s">
        <v>41</v>
      </c>
      <c r="G19" s="24" t="s">
        <v>84</v>
      </c>
      <c r="H19" s="23"/>
      <c r="I19" s="23"/>
      <c r="J19" s="23"/>
      <c r="K19" s="23"/>
    </row>
    <row r="20" s="19" customFormat="true" ht="165.75" hidden="false" customHeight="false" outlineLevel="0" collapsed="false">
      <c r="A20" s="24" t="s">
        <v>85</v>
      </c>
      <c r="B20" s="24" t="s">
        <v>86</v>
      </c>
      <c r="C20" s="23"/>
      <c r="D20" s="23"/>
      <c r="E20" s="23"/>
      <c r="F20" s="24" t="s">
        <v>41</v>
      </c>
      <c r="G20" s="24" t="s">
        <v>87</v>
      </c>
      <c r="H20" s="23"/>
      <c r="I20" s="23"/>
      <c r="J20" s="23"/>
      <c r="K20" s="23"/>
    </row>
    <row r="21" s="19" customFormat="true" ht="280.5" hidden="false" customHeight="false" outlineLevel="0" collapsed="false">
      <c r="A21" s="24" t="s">
        <v>88</v>
      </c>
      <c r="B21" s="24" t="s">
        <v>89</v>
      </c>
      <c r="C21" s="24"/>
      <c r="D21" s="23"/>
      <c r="E21" s="23"/>
      <c r="F21" s="24" t="s">
        <v>41</v>
      </c>
      <c r="G21" s="24" t="s">
        <v>90</v>
      </c>
      <c r="H21" s="23"/>
      <c r="I21" s="23"/>
      <c r="J21" s="23"/>
      <c r="K21" s="23"/>
    </row>
    <row r="22" s="19" customFormat="true" ht="318.75" hidden="false" customHeight="false" outlineLevel="0" collapsed="false">
      <c r="A22" s="24" t="s">
        <v>91</v>
      </c>
      <c r="B22" s="24" t="s">
        <v>92</v>
      </c>
      <c r="C22" s="23"/>
      <c r="D22" s="23"/>
      <c r="E22" s="23"/>
      <c r="F22" s="24" t="s">
        <v>41</v>
      </c>
      <c r="G22" s="24" t="s">
        <v>93</v>
      </c>
      <c r="H22" s="23"/>
      <c r="I22" s="23"/>
      <c r="J22" s="23"/>
      <c r="K22" s="23"/>
    </row>
    <row r="23" s="19" customFormat="true" ht="191.25" hidden="false" customHeight="false" outlineLevel="0" collapsed="false">
      <c r="A23" s="24" t="s">
        <v>94</v>
      </c>
      <c r="B23" s="24" t="s">
        <v>95</v>
      </c>
      <c r="C23" s="23"/>
      <c r="D23" s="23"/>
      <c r="E23" s="23"/>
      <c r="F23" s="24" t="s">
        <v>96</v>
      </c>
      <c r="G23" s="24" t="s">
        <v>97</v>
      </c>
      <c r="H23" s="23"/>
      <c r="I23" s="23"/>
      <c r="J23" s="23"/>
      <c r="K23" s="23"/>
    </row>
    <row r="24" s="19" customFormat="true" ht="191.25" hidden="false" customHeight="false" outlineLevel="0" collapsed="false">
      <c r="A24" s="24" t="s">
        <v>98</v>
      </c>
      <c r="B24" s="24" t="s">
        <v>99</v>
      </c>
      <c r="C24" s="23"/>
      <c r="D24" s="23"/>
      <c r="E24" s="23"/>
      <c r="F24" s="24" t="s">
        <v>41</v>
      </c>
      <c r="G24" s="24" t="s">
        <v>100</v>
      </c>
      <c r="H24" s="23"/>
      <c r="I24" s="23"/>
      <c r="J24" s="23"/>
      <c r="K24" s="23"/>
    </row>
    <row r="25" s="19" customFormat="true" ht="125.25" hidden="false" customHeight="true" outlineLevel="0" collapsed="false">
      <c r="A25" s="24" t="s">
        <v>101</v>
      </c>
      <c r="B25" s="24" t="s">
        <v>102</v>
      </c>
      <c r="C25" s="23"/>
      <c r="D25" s="23"/>
      <c r="E25" s="23"/>
      <c r="F25" s="24" t="s">
        <v>41</v>
      </c>
      <c r="G25" s="24" t="s">
        <v>103</v>
      </c>
      <c r="H25" s="23"/>
      <c r="I25" s="23"/>
      <c r="J25" s="23"/>
      <c r="K25" s="23"/>
    </row>
    <row r="26" s="19" customFormat="true" ht="280.5" hidden="false" customHeight="false" outlineLevel="0" collapsed="false">
      <c r="A26" s="24" t="s">
        <v>104</v>
      </c>
      <c r="B26" s="24" t="s">
        <v>105</v>
      </c>
      <c r="C26" s="23"/>
      <c r="D26" s="23"/>
      <c r="E26" s="23"/>
      <c r="F26" s="24" t="s">
        <v>41</v>
      </c>
      <c r="G26" s="24" t="s">
        <v>106</v>
      </c>
      <c r="H26" s="23"/>
      <c r="I26" s="23"/>
      <c r="J26" s="23"/>
      <c r="K26" s="23"/>
    </row>
    <row r="27" s="19" customFormat="true" ht="102" hidden="false" customHeight="false" outlineLevel="0" collapsed="false">
      <c r="A27" s="24" t="s">
        <v>107</v>
      </c>
      <c r="B27" s="24" t="s">
        <v>108</v>
      </c>
      <c r="C27" s="24"/>
      <c r="D27" s="23"/>
      <c r="E27" s="23"/>
      <c r="F27" s="24" t="s">
        <v>41</v>
      </c>
      <c r="G27" s="24" t="s">
        <v>109</v>
      </c>
      <c r="H27" s="23"/>
      <c r="I27" s="23"/>
      <c r="J27" s="23"/>
      <c r="K27" s="23"/>
    </row>
    <row r="28" s="19" customFormat="true" ht="109.5" hidden="false" customHeight="true" outlineLevel="0" collapsed="false">
      <c r="A28" s="24" t="s">
        <v>110</v>
      </c>
      <c r="B28" s="24" t="s">
        <v>111</v>
      </c>
      <c r="C28" s="23"/>
      <c r="D28" s="23"/>
      <c r="E28" s="23"/>
      <c r="F28" s="24" t="s">
        <v>41</v>
      </c>
      <c r="G28" s="24" t="s">
        <v>112</v>
      </c>
      <c r="H28" s="23"/>
      <c r="I28" s="23"/>
      <c r="J28" s="23"/>
      <c r="K28" s="23"/>
    </row>
    <row r="29" s="19" customFormat="true" ht="160.5" hidden="false" customHeight="true" outlineLevel="0" collapsed="false">
      <c r="A29" s="24" t="s">
        <v>113</v>
      </c>
      <c r="B29" s="24" t="s">
        <v>114</v>
      </c>
      <c r="C29" s="23"/>
      <c r="D29" s="23"/>
      <c r="E29" s="23"/>
      <c r="F29" s="24" t="s">
        <v>41</v>
      </c>
      <c r="G29" s="25" t="s">
        <v>115</v>
      </c>
      <c r="H29" s="23"/>
      <c r="I29" s="23"/>
      <c r="J29" s="23"/>
      <c r="K29" s="23"/>
    </row>
    <row r="30" s="28" customFormat="true" ht="21" hidden="false" customHeight="true" outlineLevel="0" collapsed="false">
      <c r="A30" s="26" t="s">
        <v>116</v>
      </c>
      <c r="B30" s="27" t="n">
        <f aca="false">COUNTA(B5:B29)</f>
        <v>25</v>
      </c>
      <c r="C30" s="27" t="n">
        <f aca="false">COUNTA(C5:C29)</f>
        <v>0</v>
      </c>
      <c r="D30" s="27" t="n">
        <f aca="false">COUNTA(D5:D29)</f>
        <v>1</v>
      </c>
      <c r="E30" s="27" t="n">
        <f aca="false">COUNTA(E5:E29)</f>
        <v>1</v>
      </c>
      <c r="F30" s="27" t="n">
        <f aca="false">COUNTA(F5:F29)</f>
        <v>23</v>
      </c>
      <c r="G30" s="27" t="n">
        <f aca="false">COUNTA(G5:G29)</f>
        <v>24</v>
      </c>
      <c r="H30" s="27" t="n">
        <f aca="false">COUNTA(H5:H29)</f>
        <v>0</v>
      </c>
      <c r="I30" s="27" t="n">
        <f aca="false">COUNTA(I5:I29)</f>
        <v>0</v>
      </c>
      <c r="J30" s="27" t="n">
        <f aca="false">COUNTA(J5:J29)</f>
        <v>0</v>
      </c>
      <c r="K30" s="27" t="n">
        <f aca="false">COUNTA(K5:K29)</f>
        <v>1</v>
      </c>
    </row>
    <row r="31" customFormat="false" ht="12.75" hidden="false" customHeight="false" outlineLevel="0" collapsed="false">
      <c r="C31" s="29"/>
      <c r="D31" s="29"/>
      <c r="E31" s="29"/>
      <c r="F31" s="29"/>
      <c r="G31" s="29"/>
    </row>
    <row r="32" customFormat="false" ht="15" hidden="false" customHeight="false" outlineLevel="0" collapsed="false">
      <c r="A32" s="30" t="s">
        <v>117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25" hidden="false" customHeight="true" outlineLevel="0" collapsed="false">
      <c r="A33" s="31" t="s">
        <v>11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32" t="s">
        <v>119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2" t="s">
        <v>120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32" t="s">
        <v>121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0">
    <mergeCell ref="A1:K1"/>
    <mergeCell ref="A2:A3"/>
    <mergeCell ref="B2:B3"/>
    <mergeCell ref="C2:F2"/>
    <mergeCell ref="G2:G3"/>
    <mergeCell ref="H2:H3"/>
    <mergeCell ref="I2:I3"/>
    <mergeCell ref="J2:J3"/>
    <mergeCell ref="K2:K3"/>
    <mergeCell ref="A33:K3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3.7"/>
    <col collapsed="false" customWidth="true" hidden="false" outlineLevel="0" max="3" min="3" style="0" width="30.56"/>
    <col collapsed="false" customWidth="true" hidden="false" outlineLevel="0" max="4" min="4" style="0" width="26.13"/>
  </cols>
  <sheetData>
    <row r="1" customFormat="false" ht="40.5" hidden="false" customHeight="true" outlineLevel="0" collapsed="false">
      <c r="A1" s="33" t="s">
        <v>122</v>
      </c>
      <c r="B1" s="33"/>
      <c r="C1" s="33"/>
      <c r="D1" s="33"/>
    </row>
    <row r="2" customFormat="false" ht="22.5" hidden="false" customHeight="true" outlineLevel="0" collapsed="false">
      <c r="A2" s="34" t="s">
        <v>123</v>
      </c>
      <c r="B2" s="34"/>
      <c r="C2" s="34"/>
      <c r="D2" s="35" t="n">
        <v>1</v>
      </c>
    </row>
    <row r="3" customFormat="false" ht="15.75" hidden="false" customHeight="false" outlineLevel="0" collapsed="false">
      <c r="A3" s="34"/>
      <c r="B3" s="34"/>
      <c r="C3" s="34"/>
      <c r="D3" s="35"/>
    </row>
    <row r="4" customFormat="false" ht="22.5" hidden="false" customHeight="true" outlineLevel="0" collapsed="false">
      <c r="A4" s="34" t="s">
        <v>124</v>
      </c>
      <c r="B4" s="34"/>
      <c r="C4" s="34"/>
      <c r="D4" s="35" t="n">
        <v>0</v>
      </c>
    </row>
    <row r="5" customFormat="false" ht="15.75" hidden="false" customHeight="false" outlineLevel="0" collapsed="false">
      <c r="A5" s="34"/>
      <c r="B5" s="34"/>
      <c r="C5" s="34"/>
      <c r="D5" s="35"/>
    </row>
    <row r="6" customFormat="false" ht="63.75" hidden="false" customHeight="true" outlineLevel="0" collapsed="false">
      <c r="A6" s="36" t="s">
        <v>125</v>
      </c>
      <c r="B6" s="36"/>
      <c r="C6" s="36"/>
      <c r="D6" s="36"/>
    </row>
    <row r="7" customFormat="false" ht="18" hidden="false" customHeight="true" outlineLevel="0" collapsed="false">
      <c r="A7" s="37" t="s">
        <v>126</v>
      </c>
      <c r="B7" s="38" t="s">
        <v>127</v>
      </c>
      <c r="C7" s="4" t="s">
        <v>128</v>
      </c>
      <c r="D7" s="4"/>
    </row>
    <row r="8" customFormat="false" ht="25.5" hidden="false" customHeight="true" outlineLevel="0" collapsed="false">
      <c r="A8" s="39" t="n">
        <v>0</v>
      </c>
      <c r="B8" s="40" t="n">
        <v>0</v>
      </c>
      <c r="C8" s="41" t="n">
        <v>0</v>
      </c>
      <c r="D8" s="41"/>
    </row>
  </sheetData>
  <mergeCells count="8">
    <mergeCell ref="A1:D1"/>
    <mergeCell ref="A2:C3"/>
    <mergeCell ref="D2:D3"/>
    <mergeCell ref="A4:C5"/>
    <mergeCell ref="D4:D5"/>
    <mergeCell ref="A6:D6"/>
    <mergeCell ref="C7:D7"/>
    <mergeCell ref="C8:D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7-01-27T09:44:23Z</cp:lastPrinted>
  <dcterms:modified xsi:type="dcterms:W3CDTF">2017-01-27T09:44:25Z</dcterms:modified>
  <cp:revision>0</cp:revision>
  <dc:subject/>
  <dc:title/>
</cp:coreProperties>
</file>