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5.1" sheetId="1" state="visible" r:id="rId2"/>
    <sheet name="Справка 5.2.1" sheetId="2" state="visible" r:id="rId3"/>
    <sheet name="Справка 5.2.2" sheetId="3" state="visible" r:id="rId4"/>
    <sheet name="Справка 5.3" sheetId="4" state="visible" r:id="rId5"/>
    <sheet name="Справка 5.4" sheetId="5" state="visible" r:id="rId6"/>
    <sheet name="Справка 5.5" sheetId="6" state="visible" r:id="rId7"/>
    <sheet name="Справка 5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712">
  <si>
    <t xml:space="preserve">5. БИОЛОГИЧНО РАЗНООБРАЗИЕ И НЕМ</t>
  </si>
  <si>
    <t xml:space="preserve">Справка 5.1. Обща справка за извършените проверки по ЗЗТ, ЗБР,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5.2.1. Проведени процедури по ОС  </t>
  </si>
  <si>
    <t xml:space="preserve">Характеристика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-ване (ЗООС и/ или ЗБР)</t>
  </si>
  <si>
    <t xml:space="preserve">община</t>
  </si>
  <si>
    <t xml:space="preserve">землище</t>
  </si>
  <si>
    <t xml:space="preserve">№ на имот</t>
  </si>
  <si>
    <t xml:space="preserve">Площ (дка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 по директивата за птиците</t>
  </si>
  <si>
    <t xml:space="preserve">В защитени зони по директивата за местообитанията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вероятност</t>
  </si>
  <si>
    <t xml:space="preserve">Няма вероят-ност</t>
  </si>
  <si>
    <t xml:space="preserve">Изграждане на ново водовземно съоръжение - тръбен кладенец</t>
  </si>
  <si>
    <t xml:space="preserve">Пазарджик</t>
  </si>
  <si>
    <t xml:space="preserve">индентификатор 55155.508.625</t>
  </si>
  <si>
    <t xml:space="preserve">6 911 м2</t>
  </si>
  <si>
    <t xml:space="preserve">BG0002057</t>
  </si>
  <si>
    <t xml:space="preserve">ПК-1-ПР/2015 г.</t>
  </si>
  <si>
    <t xml:space="preserve">Реконструкция на съществуващи и изграждане на нови канализационни мрежи и съоръжения, съпътстващи водопроводи и два броя ПСОВ</t>
  </si>
  <si>
    <t xml:space="preserve">Брацигово</t>
  </si>
  <si>
    <t xml:space="preserve">Исперихово</t>
  </si>
  <si>
    <t xml:space="preserve">УПИ XI, кв.7, УПИ XI-438, кв.52</t>
  </si>
  <si>
    <t xml:space="preserve">300 м3</t>
  </si>
  <si>
    <t xml:space="preserve">BG0000254</t>
  </si>
  <si>
    <t xml:space="preserve">ПК-2-ПР/2015 г.</t>
  </si>
  <si>
    <t xml:space="preserve">Площадка за трериране на отпадъци</t>
  </si>
  <si>
    <t xml:space="preserve">индентификатор 55155.20.112</t>
  </si>
  <si>
    <t xml:space="preserve">6 843 м2</t>
  </si>
  <si>
    <t xml:space="preserve">ПК-3-ПР/2015 г.</t>
  </si>
  <si>
    <t xml:space="preserve">Крайпътен комплекс, коплексна автоснабдителна станция - бензин и АГСС, обслужваща сграда, КТП, паркинги за леки автомобили и ТИР, WC</t>
  </si>
  <si>
    <t xml:space="preserve">Добровница</t>
  </si>
  <si>
    <t xml:space="preserve">№011067</t>
  </si>
  <si>
    <t xml:space="preserve">16,746 дка</t>
  </si>
  <si>
    <t xml:space="preserve">ПК-4-ПР/2015 г.</t>
  </si>
  <si>
    <t xml:space="preserve">Обслужващи помещения към оранжерия и котелно</t>
  </si>
  <si>
    <t xml:space="preserve">Говедаре</t>
  </si>
  <si>
    <t xml:space="preserve">№006007</t>
  </si>
  <si>
    <t xml:space="preserve">0.374 дка</t>
  </si>
  <si>
    <t xml:space="preserve">ПК-5-ПР/2015 г.</t>
  </si>
  <si>
    <t xml:space="preserve">Изграждане на ново водовземно съоръжение за водовземане от подземни води - един брой тръбен кладенец подземен резервоар</t>
  </si>
  <si>
    <t xml:space="preserve">Пещера</t>
  </si>
  <si>
    <t xml:space="preserve">Капитан Димитриево</t>
  </si>
  <si>
    <t xml:space="preserve">№000226, №000227</t>
  </si>
  <si>
    <t xml:space="preserve">36, 624 дка</t>
  </si>
  <si>
    <t xml:space="preserve">ПК-6-ПР/2015 г.</t>
  </si>
  <si>
    <t xml:space="preserve">Изграждане на покрит пазар за търговия на дребно на ул."Царица Йоанна"</t>
  </si>
  <si>
    <t xml:space="preserve">УПИ II - 645, кв.512</t>
  </si>
  <si>
    <t xml:space="preserve">ПК-7-ПР/2015 г.</t>
  </si>
  <si>
    <t xml:space="preserve">Телеугоително стопанство за 1000 броя телета</t>
  </si>
  <si>
    <t xml:space="preserve">Лесичово</t>
  </si>
  <si>
    <t xml:space="preserve">Боримечково</t>
  </si>
  <si>
    <t xml:space="preserve">№090006</t>
  </si>
  <si>
    <t xml:space="preserve">32,338 дка</t>
  </si>
  <si>
    <t xml:space="preserve">ПК-8-ПР/2015 г.</t>
  </si>
  <si>
    <t xml:space="preserve">"Автопарк"</t>
  </si>
  <si>
    <t xml:space="preserve">Црънча</t>
  </si>
  <si>
    <t xml:space="preserve">ПИ 119021, ПИ 119022 </t>
  </si>
  <si>
    <t xml:space="preserve">2,493 дка</t>
  </si>
  <si>
    <t xml:space="preserve">ПК-9-ПР/2015 г.</t>
  </si>
  <si>
    <t xml:space="preserve">Инсталиране на две нови инсталации за гранулиране на фуражни добавки и фармацевтични продукти</t>
  </si>
  <si>
    <t xml:space="preserve">УПИ II, кв.132</t>
  </si>
  <si>
    <t xml:space="preserve">ПК-10-ПР/2015 г.</t>
  </si>
  <si>
    <t xml:space="preserve">Изграждане на оранжерия по европейска програма на ДФЗ</t>
  </si>
  <si>
    <t xml:space="preserve">Септември </t>
  </si>
  <si>
    <t xml:space="preserve">Ветрен дол</t>
  </si>
  <si>
    <t xml:space="preserve">ПИ 012089 </t>
  </si>
  <si>
    <t xml:space="preserve">ПК-11-ПР/2015 г.</t>
  </si>
  <si>
    <t xml:space="preserve">Разширение на птицеферма/намираща се в поземлен имот с индентификатор 56277.2.478/, чрез въвеждане в експлоатация на две съществуващи производствени сгради намиращи се в поземлени имоти с индентификатори 56277.2.460 и 56277.2.461, закупуване на нова сграда в поземлен имот с индентификатор 56277.462,  закупуване на ново технологично оборудване и подмяна на покривите на всички производсвени сгради с общ брой места за отглеждане на птици 39 900 </t>
  </si>
  <si>
    <t xml:space="preserve">индентификатори 56277.2.460, 56277.2.461, 56277.462</t>
  </si>
  <si>
    <t xml:space="preserve">ПК-12-ПР/2015 г.</t>
  </si>
  <si>
    <t xml:space="preserve">Ремонт и реконструкция на съществуващ водопровод от РШ с.Розово до водоем висока зона гр.Брацигово за поставяне на три инсталации за производство на ел. енергия</t>
  </si>
  <si>
    <t xml:space="preserve">Брацигово, Розово</t>
  </si>
  <si>
    <t xml:space="preserve">№06207.5.43, №06207.5.12, №001495</t>
  </si>
  <si>
    <t xml:space="preserve">BG0002063</t>
  </si>
  <si>
    <t xml:space="preserve">ПК-13-ПР/2015 г.</t>
  </si>
  <si>
    <t xml:space="preserve">Цех за производство на пелети и производство на електрическа и топлинна енергия за собствени нужди чрез газификация на биомаса</t>
  </si>
  <si>
    <t xml:space="preserve">Церово</t>
  </si>
  <si>
    <t xml:space="preserve">УПИ XVIII-752</t>
  </si>
  <si>
    <t xml:space="preserve">3,590 дка</t>
  </si>
  <si>
    <t xml:space="preserve">ПК-14-ПР/2015 г.</t>
  </si>
  <si>
    <t xml:space="preserve">Изграждане на едноетажни животновъдни сгради (разширяване на съществуваща ферма) за свине майки до 720 бр.</t>
  </si>
  <si>
    <t xml:space="preserve">Синитово</t>
  </si>
  <si>
    <t xml:space="preserve">№000128</t>
  </si>
  <si>
    <t xml:space="preserve">36,860 дка</t>
  </si>
  <si>
    <t xml:space="preserve">ПК-15-ПР/2015 г.</t>
  </si>
  <si>
    <t xml:space="preserve">Едноетажна сграда за фуражна кухня и складове за зърно, изграждане на едноетажни животновъдни сгради (разширяване на съществуваща ферма) за угояване на свине до 2000 бр.</t>
  </si>
  <si>
    <t xml:space="preserve">Величково</t>
  </si>
  <si>
    <t xml:space="preserve">№000969</t>
  </si>
  <si>
    <t xml:space="preserve">10,667 дка</t>
  </si>
  <si>
    <t xml:space="preserve">BG0002069</t>
  </si>
  <si>
    <t xml:space="preserve">ПК-16-ПР/2015 г.</t>
  </si>
  <si>
    <t xml:space="preserve">Паркинг, обслужващ сервиз и магазин</t>
  </si>
  <si>
    <t xml:space="preserve">индентификатори 56277.1.158</t>
  </si>
  <si>
    <t xml:space="preserve">7,770 дка</t>
  </si>
  <si>
    <t xml:space="preserve">ПК-17-ПР/2015 г.</t>
  </si>
  <si>
    <t xml:space="preserve">Промяна предназначението на част от започнат строеж за многофункционална сграда със стаи за гости, заведение за хранене, складове за негорими материали и минипивоварна</t>
  </si>
  <si>
    <t xml:space="preserve">Ивайло</t>
  </si>
  <si>
    <t xml:space="preserve">УПИ II-303</t>
  </si>
  <si>
    <t xml:space="preserve">ПК-18-ПР/2015 г.</t>
  </si>
  <si>
    <t xml:space="preserve">Разширение на съществуващ гробищен парк</t>
  </si>
  <si>
    <t xml:space="preserve">Сарая</t>
  </si>
  <si>
    <t xml:space="preserve">№069122</t>
  </si>
  <si>
    <t xml:space="preserve">5,265 дка</t>
  </si>
  <si>
    <t xml:space="preserve">ПК-19-ПР/2015 г.</t>
  </si>
  <si>
    <t xml:space="preserve">Газснабдяване на община Велинград, с изграждане на декомпресираща станция 220/5 бара в УПИ II-7094, кв.83 и подвързване към съществуващата газоразпределителна мрежа на гр.Велинград с диаметри Ф 250 до Ф 32 ~ 30 000 м</t>
  </si>
  <si>
    <t xml:space="preserve">Велинград</t>
  </si>
  <si>
    <t xml:space="preserve">УПИ II-7094, кв.83</t>
  </si>
  <si>
    <t xml:space="preserve">ПК-20-ПР/2015 г.</t>
  </si>
  <si>
    <t xml:space="preserve">Изграждане на водопровод Ф 160 и система за капково напояване на трайни насаждения в масив 302 на площ от 200 дка</t>
  </si>
  <si>
    <t xml:space="preserve">Септември</t>
  </si>
  <si>
    <t xml:space="preserve">Виноградец</t>
  </si>
  <si>
    <t xml:space="preserve">№30259, №302118,№302110,№302101,№302092,№302077,№302074, №302065,№302060, №302041,№302038, №302036,№302023, №302151,№302150, №302149,№302148, №302147,№302146, №302145,№302067, №302062,№302027,№302058, №302119, №302072 </t>
  </si>
  <si>
    <t xml:space="preserve">200 дка</t>
  </si>
  <si>
    <t xml:space="preserve">ПК-21-ПР/2015 г.</t>
  </si>
  <si>
    <t xml:space="preserve">Създаване на лозово насаждение от винени сортове и изграждане на система за капково напояване</t>
  </si>
  <si>
    <t xml:space="preserve">№011515, №011510</t>
  </si>
  <si>
    <t xml:space="preserve">23,887 дка</t>
  </si>
  <si>
    <t xml:space="preserve">BG0000578</t>
  </si>
  <si>
    <t xml:space="preserve">ПК-22-ПР/2015 г.</t>
  </si>
  <si>
    <t xml:space="preserve">Животновъден обект - кравеферма</t>
  </si>
  <si>
    <t xml:space="preserve">Симеоновец</t>
  </si>
  <si>
    <t xml:space="preserve">УПИ XVII - 13074, 130078; УПИ IX - 13076</t>
  </si>
  <si>
    <t xml:space="preserve">2250 m2</t>
  </si>
  <si>
    <t xml:space="preserve">BG0001386</t>
  </si>
  <si>
    <t xml:space="preserve">ПК-23-ПР/2015 г.</t>
  </si>
  <si>
    <t xml:space="preserve">Разширяване с 94 дка на създадени трайни насаждения от ягоди на обща площ 39,806 дка в землището на гр.Батак, изграждане на система за капково напояване и закупуване на земеделска техника и електропастир</t>
  </si>
  <si>
    <t xml:space="preserve">Батак</t>
  </si>
  <si>
    <t xml:space="preserve">индентификатори 02837.17.63, 02837.17.64, 02837.17.56</t>
  </si>
  <si>
    <t xml:space="preserve">94 дка</t>
  </si>
  <si>
    <t xml:space="preserve">BG0001030</t>
  </si>
  <si>
    <t xml:space="preserve">ПК-24-ПР/2015 г.</t>
  </si>
  <si>
    <t xml:space="preserve">Автосервиз и център за разкомплектоване на излезли от употреба моторни превозни средства/ИУМПС/</t>
  </si>
  <si>
    <t xml:space="preserve">Варвара</t>
  </si>
  <si>
    <t xml:space="preserve">№386002</t>
  </si>
  <si>
    <t xml:space="preserve">2,413 дка</t>
  </si>
  <si>
    <t xml:space="preserve">ПК-25-ПР/2015 г.</t>
  </si>
  <si>
    <t xml:space="preserve">Играждане на тръбен кладенец за напояване на овощна градина за отглеждане на лешници - биологично земеделие</t>
  </si>
  <si>
    <t xml:space="preserve">Мокрище</t>
  </si>
  <si>
    <t xml:space="preserve">№045027</t>
  </si>
  <si>
    <t xml:space="preserve">ПК-26-ПР/2015 г.</t>
  </si>
  <si>
    <t xml:space="preserve">Изграждане на модулна мандра</t>
  </si>
  <si>
    <t xml:space="preserve">Кръстава</t>
  </si>
  <si>
    <t xml:space="preserve">УПИ XX-4, кв.11</t>
  </si>
  <si>
    <t xml:space="preserve">0,811 дка</t>
  </si>
  <si>
    <t xml:space="preserve">ПК-27-ПР/2015 г.</t>
  </si>
  <si>
    <t xml:space="preserve">Административна сграда, ограда, площадка за разкомплектоване на автомобили и навес за твърди горива</t>
  </si>
  <si>
    <t xml:space="preserve">индентификатори 55155.52.6</t>
  </si>
  <si>
    <t xml:space="preserve">3 000 м2</t>
  </si>
  <si>
    <t xml:space="preserve">ПК-28-ПР/2015 г.</t>
  </si>
  <si>
    <t xml:space="preserve">Разкъсване на ВЛ 110 kV "Радилово" в п/ст "Пещера"</t>
  </si>
  <si>
    <t xml:space="preserve">ПИ 56277.1.374</t>
  </si>
  <si>
    <t xml:space="preserve">ПК-29-ПР/2015 г.</t>
  </si>
  <si>
    <t xml:space="preserve">Разширяване на действаща площадка №1, находяща се в УПИ XXIX-17, кв.1, стопански двор , с.Паталеница</t>
  </si>
  <si>
    <t xml:space="preserve">Паталеница</t>
  </si>
  <si>
    <t xml:space="preserve">УПИ XXIX-17, кв.1</t>
  </si>
  <si>
    <t xml:space="preserve">3,619 дка</t>
  </si>
  <si>
    <t xml:space="preserve">ПК-30-ПР/2015 г.</t>
  </si>
  <si>
    <t xml:space="preserve">Трасе на водопровод за гравитачно напояване от язовир "Корубата - 1"</t>
  </si>
  <si>
    <t xml:space="preserve">Стрелча</t>
  </si>
  <si>
    <t xml:space="preserve">Смилец</t>
  </si>
  <si>
    <t xml:space="preserve">3,774 дка</t>
  </si>
  <si>
    <t xml:space="preserve">ПК-31-ПР/2015 г.</t>
  </si>
  <si>
    <t xml:space="preserve">Ново, конкурентноспособно и модерно животновъдно стопанство </t>
  </si>
  <si>
    <t xml:space="preserve">УПИ IV-219</t>
  </si>
  <si>
    <t xml:space="preserve">19 340 м2</t>
  </si>
  <si>
    <t xml:space="preserve">ПК-32-ПР/2015 г.</t>
  </si>
  <si>
    <t xml:space="preserve">УПИ ХХVI-402, кв.2</t>
  </si>
  <si>
    <t xml:space="preserve">46 263 м2</t>
  </si>
  <si>
    <t xml:space="preserve">ПК-33-ПР/2015 г.</t>
  </si>
  <si>
    <t xml:space="preserve">Промяна предназначението на земеделска земя, имот с индентификатор №56277.2.336 в УПИ XVI-336 с отреждане за птицеферма с 15 000 места за отглеждане на бройлери за месо и промяна предназначението на имот с индентификатор №56277.2.339 в УПИ XVIII-339 "Птицеферма" с 15 000 места за отглеждане на бройлери за месо</t>
  </si>
  <si>
    <t xml:space="preserve">индентификатори №56277.2.336 в УПИ XVI-336 и  №56277.2.339 в УПИ XVIII-339</t>
  </si>
  <si>
    <t xml:space="preserve"> 6 538 м2</t>
  </si>
  <si>
    <t xml:space="preserve">ПК-34-ПР/2015 г.</t>
  </si>
  <si>
    <t xml:space="preserve">Изграждане на тръбен кладенец /сондаж за вода/ и капково напояване на овощна градина от сливи и круши</t>
  </si>
  <si>
    <t xml:space="preserve">индентификатор №55155.2.126</t>
  </si>
  <si>
    <t xml:space="preserve">45.898 дка</t>
  </si>
  <si>
    <t xml:space="preserve">ПК-35-ПР/2015 г.</t>
  </si>
  <si>
    <t xml:space="preserve">Разширяване на площадка за приемане; съхранение и дейности с ООЧЦМС, от битов и промишлен характер; събиране, транспортиране, съхраняване и дейности със строителни отпадъци; събиране, транспортиране, съхранение и разкомплектоване на ИУЕЕО; събиране, транспортиране, съхранение и разкомплектоване на ИУМПС; събиране, транспортиране и предварително съхранение на компоненти от разкомплектоване на излезли от употреба моторни превозни средства и/или компоненти получени от ремонтна дейност на моторни превозни средства; събиране, транспортиране, съхранение на НУБА; събиране, транспортиране, съхранение и дейности с отпадъци от опаковки; събиране, транспортиране, съхраняване и дейности с отпадъци от пластмаса, хартия и картон, трици, талаш и изрезки от дървесни материали; събиране, транспортиране, съхранение и дейности по оползотворяване-рециклиране на отпадъци от стъкло</t>
  </si>
  <si>
    <t xml:space="preserve">УПИ XVI-8821, кв.1013</t>
  </si>
  <si>
    <t xml:space="preserve">2001 кв.м.</t>
  </si>
  <si>
    <t xml:space="preserve">ПК-36-ПР/2015 г.</t>
  </si>
  <si>
    <t xml:space="preserve">Инсталация за производство на електрическа и топлинна енергия, чрез индиректно използване на  животинска и растителна биомаса в границите на свинекомплекс с.Априлци, с номинална мощност до  5,4 МW</t>
  </si>
  <si>
    <t xml:space="preserve">Априлци</t>
  </si>
  <si>
    <t xml:space="preserve">ПИ 000013</t>
  </si>
  <si>
    <t xml:space="preserve">ПК-37-ПР/2015 г.</t>
  </si>
  <si>
    <t xml:space="preserve">Инвестиции за внедряване на нови процеси, технологии и подобряване на наличните производствени активи в животновъдното стопанство</t>
  </si>
  <si>
    <t xml:space="preserve">№000226</t>
  </si>
  <si>
    <t xml:space="preserve">17,284 дка</t>
  </si>
  <si>
    <t xml:space="preserve">ПК-38-ПР/2015 г.</t>
  </si>
  <si>
    <t xml:space="preserve">Цех за обработка на дрехи</t>
  </si>
  <si>
    <t xml:space="preserve">№007057</t>
  </si>
  <si>
    <t xml:space="preserve">7,498 дка</t>
  </si>
  <si>
    <t xml:space="preserve">ПК-39-ПР/2015 г.</t>
  </si>
  <si>
    <t xml:space="preserve">Осъществяване на търговска дейност, услуги и разкомплектоване на излезли от употреба моторни превозни средства (ИУМПС)</t>
  </si>
  <si>
    <t xml:space="preserve">УПИ I-123007</t>
  </si>
  <si>
    <t xml:space="preserve">1000 кв.м.</t>
  </si>
  <si>
    <t xml:space="preserve">ПК-40-ПР/2015 г.</t>
  </si>
  <si>
    <t xml:space="preserve">Разширяване на суровинната база на обект за газификация и когенерация на биомаса и производство на гориво за газификация</t>
  </si>
  <si>
    <t xml:space="preserve">№16034, №016033</t>
  </si>
  <si>
    <t xml:space="preserve">ПК-41-ПР/2015 г.</t>
  </si>
  <si>
    <t xml:space="preserve">Изграждане на тръбен кладенец (ТК-1) за напояване на декоративни тревни, храстови и дървесни насаждения</t>
  </si>
  <si>
    <t xml:space="preserve">Юнаците</t>
  </si>
  <si>
    <t xml:space="preserve">№001020</t>
  </si>
  <si>
    <t xml:space="preserve">ПК-42-ПР/2015 г.</t>
  </si>
  <si>
    <t xml:space="preserve">Площадка за разкомплектоване на излезли от употреба моторни превозни средства (ИУМПС) и автосервиз</t>
  </si>
  <si>
    <t xml:space="preserve">Мало Конаре</t>
  </si>
  <si>
    <t xml:space="preserve">№41126</t>
  </si>
  <si>
    <t xml:space="preserve">ПК-43-ПР/2015 г.</t>
  </si>
  <si>
    <t xml:space="preserve">Добив на подземни богатства - строителни материали - пясък и чакъл от находище "Рибарниците", "Участък - 1" и "Участък - 2"</t>
  </si>
  <si>
    <t xml:space="preserve">к.т.</t>
  </si>
  <si>
    <t xml:space="preserve">215,9 дка</t>
  </si>
  <si>
    <t xml:space="preserve">ПК-44-ПР/2015 г.</t>
  </si>
  <si>
    <t xml:space="preserve">Предприятие за преработка на билки и ядкови плодове</t>
  </si>
  <si>
    <t xml:space="preserve">Калугерово</t>
  </si>
  <si>
    <t xml:space="preserve">УПИ I, производствена дейност, кв.31</t>
  </si>
  <si>
    <t xml:space="preserve">6 дка</t>
  </si>
  <si>
    <t xml:space="preserve">ПК-45-ПР/2015 г.</t>
  </si>
  <si>
    <t xml:space="preserve">Засаждане на трайни насаждения - лозя и изграждане на капкова система за напояване</t>
  </si>
  <si>
    <t xml:space="preserve">№452016, 452014, 452013, 452012, 450001, 409022, 491040, 493016</t>
  </si>
  <si>
    <t xml:space="preserve">107,603дка</t>
  </si>
  <si>
    <t xml:space="preserve">ПК-46-ПР/2015 г.</t>
  </si>
  <si>
    <t xml:space="preserve">Добив и преработка на пясъци и чакъли от находище "Кайметлий"</t>
  </si>
  <si>
    <t xml:space="preserve">Концесия</t>
  </si>
  <si>
    <t xml:space="preserve">221 322 м2</t>
  </si>
  <si>
    <t xml:space="preserve">№ 1-1/ 15.10.2015 г. </t>
  </si>
  <si>
    <t xml:space="preserve">Изграждане на инсталация за производство на ел. енергия от отпадъци от биомаса</t>
  </si>
  <si>
    <t xml:space="preserve">УПИ I-3468, кв. 172, площадка на "Биовет" АД</t>
  </si>
  <si>
    <t xml:space="preserve">№ 2-1/ 09.12.2015 г. </t>
  </si>
  <si>
    <t xml:space="preserve">Изменение на ПРЗ за промяна на отреждането на  УПИ  I-123007 </t>
  </si>
  <si>
    <t xml:space="preserve">ПК-01-ЕО/2015 г</t>
  </si>
  <si>
    <t xml:space="preserve">ПУП-ПРЗ за поземлен имот  № 003162 и обособяването му в УПИ III-162</t>
  </si>
  <si>
    <t xml:space="preserve">Септемрви</t>
  </si>
  <si>
    <t xml:space="preserve">Семчиново</t>
  </si>
  <si>
    <t xml:space="preserve">№ 003162</t>
  </si>
  <si>
    <t xml:space="preserve">ПК-02-ЕО/2015 г</t>
  </si>
  <si>
    <t xml:space="preserve">ПУП-ПРЗ за поземлен имот  № 027344 </t>
  </si>
  <si>
    <t xml:space="preserve">Ветрен</t>
  </si>
  <si>
    <t xml:space="preserve">№ 027344</t>
  </si>
  <si>
    <t xml:space="preserve">ПК-03-ЕО/2015 г</t>
  </si>
  <si>
    <t xml:space="preserve">ПУП-ПРЗ за разширяване на площадка за ИУМПС, ИУЕЕО</t>
  </si>
  <si>
    <t xml:space="preserve">Злокучене</t>
  </si>
  <si>
    <t xml:space="preserve">№ 000061</t>
  </si>
  <si>
    <t xml:space="preserve">ПК-04-ЕО/2015 г</t>
  </si>
  <si>
    <t xml:space="preserve">Добив на мрамори, годни за производство на трошени фракции за пътно строителство, асфалтови смеси и бетон</t>
  </si>
  <si>
    <t xml:space="preserve">Белово</t>
  </si>
  <si>
    <t xml:space="preserve">Дъбравите,   Мененкьово</t>
  </si>
  <si>
    <t xml:space="preserve">ПК - 001/ 07.01.2015</t>
  </si>
  <si>
    <t xml:space="preserve">Инсталация за производство на електроенергия от ВЕИ - биомаса и преработка на дървен материал</t>
  </si>
  <si>
    <t xml:space="preserve">индентификатор №02837.13.90</t>
  </si>
  <si>
    <t xml:space="preserve">ПК - 002/ 09.01.2015</t>
  </si>
  <si>
    <t xml:space="preserve">Рибарник</t>
  </si>
  <si>
    <t xml:space="preserve">Сърница</t>
  </si>
  <si>
    <t xml:space="preserve">№035129</t>
  </si>
  <si>
    <t xml:space="preserve">2,132 дка</t>
  </si>
  <si>
    <t xml:space="preserve">ПК - 004/ 27.01.2015</t>
  </si>
  <si>
    <t xml:space="preserve">Малък плувен басейн</t>
  </si>
  <si>
    <t xml:space="preserve">УПИ IV-1240, кв.5</t>
  </si>
  <si>
    <t xml:space="preserve">ПК - 006/ 20.02.2015</t>
  </si>
  <si>
    <t xml:space="preserve">Разширение на площадка за третиране на отпадъци - цех за производство на пелети</t>
  </si>
  <si>
    <t xml:space="preserve">УПИ IV-6516, кв.101Г</t>
  </si>
  <si>
    <t xml:space="preserve">ПК - 008/ 04.03.2015</t>
  </si>
  <si>
    <t xml:space="preserve">Извършване на селективна дейност за "товарене" и "транспортиране" на разбухнати земни маси примесени с различни по размер /фракции/ скални късове, които де се изземват от депонираните такива на определен участък /табан/ от площа на насипище (отвал или табан) на територията на държавно дружество "Панагюрски мини" ЕАД</t>
  </si>
  <si>
    <t xml:space="preserve">ПК - 009/ 17.03.2015</t>
  </si>
  <si>
    <t xml:space="preserve">Автокъща, офиси, търговия с авточасти</t>
  </si>
  <si>
    <t xml:space="preserve">№136053</t>
  </si>
  <si>
    <t xml:space="preserve">ПК - 010/ 19.03.2015</t>
  </si>
  <si>
    <t xml:space="preserve">Център за разкомплектоване на излезли от употреба моторни превозни средства (ИУМПС)</t>
  </si>
  <si>
    <t xml:space="preserve">УПИ I-6397, кв.117   УПИ XIV-7676, кв.101</t>
  </si>
  <si>
    <t xml:space="preserve">ПК - 011/ 25.03.2015</t>
  </si>
  <si>
    <t xml:space="preserve">Съоръжения за преминаване на дребни животни</t>
  </si>
  <si>
    <t xml:space="preserve">ПК - 012/ 30.03.2015</t>
  </si>
  <si>
    <t xml:space="preserve">Изработване на ПУП за ПИ №013272 местност "Дъбравата 4" землище на гр.Пещера с цел смяна на предназначението му от пасище, мера в нива</t>
  </si>
  <si>
    <t xml:space="preserve">№013272</t>
  </si>
  <si>
    <t xml:space="preserve">ПК - 014/ 05.05.2015</t>
  </si>
  <si>
    <t xml:space="preserve">Изграждане на силозно стопанство</t>
  </si>
  <si>
    <t xml:space="preserve">№000013</t>
  </si>
  <si>
    <t xml:space="preserve">ПК - 015/ 05.05.2015</t>
  </si>
  <si>
    <t xml:space="preserve">Изграждане на автомивка</t>
  </si>
  <si>
    <t xml:space="preserve">Септеври</t>
  </si>
  <si>
    <t xml:space="preserve">Ковачево</t>
  </si>
  <si>
    <t xml:space="preserve">УПИ II - Търговия и услуги, кв.42</t>
  </si>
  <si>
    <t xml:space="preserve">ПК - 018/ 12.05.2015</t>
  </si>
  <si>
    <t xml:space="preserve">Добив на строителни материали (доломитни варовици и доломити) от находище "Столюва чукара" землище с.Оборище</t>
  </si>
  <si>
    <t xml:space="preserve">Панагюрище</t>
  </si>
  <si>
    <t xml:space="preserve">Оборище</t>
  </si>
  <si>
    <t xml:space="preserve">ПК - 019/ 22.05.2015</t>
  </si>
  <si>
    <t xml:space="preserve">Изграждане на термоизолационна система, осветителна система, сграда, подземен топлопровод и отоплителна инсталация на биооранжериен комплекс</t>
  </si>
  <si>
    <t xml:space="preserve">Драгиново</t>
  </si>
  <si>
    <t xml:space="preserve">№341084</t>
  </si>
  <si>
    <t xml:space="preserve">ПК - 020/ 03.06.2015</t>
  </si>
  <si>
    <t xml:space="preserve">Изграждане на открит паркинг и открит склад за авточасти за търговия и услуги</t>
  </si>
  <si>
    <t xml:space="preserve">Звъничево</t>
  </si>
  <si>
    <t xml:space="preserve">№047046</t>
  </si>
  <si>
    <t xml:space="preserve">ПК - 021/ 19.06.2015</t>
  </si>
  <si>
    <t xml:space="preserve">Изграждане на силозно стопанство за съхранение на зърнени куртури и сграда за телета и крави</t>
  </si>
  <si>
    <t xml:space="preserve">ПК - 023/ 24.07.2015</t>
  </si>
  <si>
    <t xml:space="preserve">Схема за подмяна и полагане на ел.кабел, захранващ язовирен район "Голям Беглик" от мачтов трафопост до сграда за технологични нужди</t>
  </si>
  <si>
    <t xml:space="preserve">ПК - 029/ 19.08.2015</t>
  </si>
  <si>
    <t xml:space="preserve">Създаване на насаждения от пауловня за биомаса и изграждане на система за капково напояване</t>
  </si>
  <si>
    <t xml:space="preserve">№000254</t>
  </si>
  <si>
    <t xml:space="preserve">ПК - 031/ 20.08.2015</t>
  </si>
  <si>
    <t xml:space="preserve">Преустройство на ПСОВ площадка с.Априлци и производство на електрическа и топлинна енергия чрез индиректно оползотворяване на животински и растителни отпадъци</t>
  </si>
  <si>
    <t xml:space="preserve">ПК - 032/ 28.08.2015</t>
  </si>
  <si>
    <t xml:space="preserve">Изграждане на микроязовир "Яна"</t>
  </si>
  <si>
    <t xml:space="preserve">Попинци  Свобода</t>
  </si>
  <si>
    <t xml:space="preserve">ПК - 033/ 10.09.2015</t>
  </si>
  <si>
    <t xml:space="preserve">Ивидуално вилно застрояване  на територията на землище Батак и трасе на захранващ електропровод</t>
  </si>
  <si>
    <t xml:space="preserve">индентификатор №02837.4.1634</t>
  </si>
  <si>
    <t xml:space="preserve">ПК - 035/ 01.10.2015</t>
  </si>
  <si>
    <t xml:space="preserve">Изграждане на ваканционно селище</t>
  </si>
  <si>
    <t xml:space="preserve">УПИ IV-324</t>
  </si>
  <si>
    <t xml:space="preserve">ПК - 034/ 01.10.2015</t>
  </si>
  <si>
    <t xml:space="preserve">Промяна предназначението на земеделски земи за УПИ I - 1055 "Паркинг"; УПИ II - 1055 "ИВЗ, търговия и услуги, атракционни дейности, вилно селище, къмпинг"; УПИ III - 1106 "ИВЗ, търговия и услуги, атракционни дейности, вилно селище, къмпинг"; УПИ IV - 1166 "ИВЗ, търговия и услуги, атракционни дейности, вилно селище, къмпинг" и УПИ V - 1055, 1106 "За улица" в поземлени имоти с индентификатори 028.37.4.1106 и 028.37.4.1055 </t>
  </si>
  <si>
    <t xml:space="preserve">ПК - 036/ 08.10.2015</t>
  </si>
  <si>
    <t xml:space="preserve">Горскостопанска програма за поземлени имоти №206001 и №000127, гори частна собственост</t>
  </si>
  <si>
    <t xml:space="preserve">Дюлево</t>
  </si>
  <si>
    <t xml:space="preserve">№206001, №000127</t>
  </si>
  <si>
    <t xml:space="preserve">6,2 ха</t>
  </si>
  <si>
    <t xml:space="preserve">BG0001039</t>
  </si>
  <si>
    <t xml:space="preserve">001-ОС/ 2015</t>
  </si>
  <si>
    <t xml:space="preserve">План извлечение за промяна вида на сечта през 2015 г.  </t>
  </si>
  <si>
    <t xml:space="preserve">в териториалният обхват на ТП ДГС Родопи</t>
  </si>
  <si>
    <t xml:space="preserve">отдели, подотдели</t>
  </si>
  <si>
    <t xml:space="preserve">003-ОС/ 2015</t>
  </si>
  <si>
    <t xml:space="preserve">Технологичен план за залесяване на подотдел 411-а и 535-1, в гори собственост на държавата и от териториалния обхват на ТП ДГС "Алабак"</t>
  </si>
  <si>
    <t xml:space="preserve">в териториалният обхват на ТП ДГС "Алабак"</t>
  </si>
  <si>
    <t xml:space="preserve">004-ОС/ 2015</t>
  </si>
  <si>
    <t xml:space="preserve">План извлечение за промяна вида на сечта (извеждане на техническа сеч) през 2015 г.  </t>
  </si>
  <si>
    <t xml:space="preserve">в териториалният обхват на ТП ДГС Панагюрище</t>
  </si>
  <si>
    <t xml:space="preserve">BG0002054</t>
  </si>
  <si>
    <t xml:space="preserve">BG0001389</t>
  </si>
  <si>
    <t xml:space="preserve">006-ОС/ 2015</t>
  </si>
  <si>
    <t xml:space="preserve">План - извлечение за промяна вида на сечта през 2015 г.  </t>
  </si>
  <si>
    <t xml:space="preserve">в териториалният обхват на ТП ДЛС Чепино</t>
  </si>
  <si>
    <t xml:space="preserve">007-ОС/ 2015</t>
  </si>
  <si>
    <t xml:space="preserve">Технологичен план за почвоподготовка през 2015 г.</t>
  </si>
  <si>
    <t xml:space="preserve">в териториалният обхват на ТП ДГС Батак</t>
  </si>
  <si>
    <t xml:space="preserve">008-ОС/ 2015</t>
  </si>
  <si>
    <t xml:space="preserve">Горскостопанска програма за поземлени имоти №116010, №117003, №55302.93.4 гори частна собственост и от териториалния обхват на ТП ДГС Панагюрище</t>
  </si>
  <si>
    <t xml:space="preserve">Панагюрище, Стрелча</t>
  </si>
  <si>
    <t xml:space="preserve">№116010, №117003, №55302.93.4</t>
  </si>
  <si>
    <t xml:space="preserve">BG0001039 BG0001389</t>
  </si>
  <si>
    <t xml:space="preserve">009-ОС/ 2015</t>
  </si>
  <si>
    <t xml:space="preserve">План извлечение за промяна вида и интензивността на сечта (извеждане на санитарна сеч) през 2015 г.  </t>
  </si>
  <si>
    <t xml:space="preserve">Ракитово</t>
  </si>
  <si>
    <t xml:space="preserve">в териториалният обхват на ТП ДГС Ракитово</t>
  </si>
  <si>
    <t xml:space="preserve">010-ОС/ 2015</t>
  </si>
  <si>
    <t xml:space="preserve">в териториалният обхват на ТП ДГС Пещера</t>
  </si>
  <si>
    <t xml:space="preserve">011-ОС/ 2015</t>
  </si>
  <si>
    <t xml:space="preserve">Технологичен план за почвоподготовка през 2015 г. r залесяване</t>
  </si>
  <si>
    <t xml:space="preserve">012-ОС/ 2015</t>
  </si>
  <si>
    <t xml:space="preserve">Технологичен план за залесяване на подотдели 304-13, 304-15, 400-а, 552-4, 627-1, 541-8, 548-5, 464-2, 495-9, 522-2</t>
  </si>
  <si>
    <t xml:space="preserve">014-ОС/ 2015</t>
  </si>
  <si>
    <t xml:space="preserve">Технологичен план за залесяване на подотдели 514-а, 514-б, 514-в, 535-з</t>
  </si>
  <si>
    <t xml:space="preserve">в териториалният обхват на ТП ДГС Алабак</t>
  </si>
  <si>
    <t xml:space="preserve">017-ОС/ 2015</t>
  </si>
  <si>
    <t xml:space="preserve">в териториалният обхват на ТП ДЛС Борово</t>
  </si>
  <si>
    <t xml:space="preserve">022-ОС/ 2015</t>
  </si>
  <si>
    <t xml:space="preserve">Подробен устройствен план - Парцелен план за обект "Трасе на подземен напорен тръбопровод - хидротехническо съоръжение, захранващ МВЕЦ "Пещерата"</t>
  </si>
  <si>
    <t xml:space="preserve">№62004.12.578, №62004.12.582</t>
  </si>
  <si>
    <t xml:space="preserve">024-ОС/ 2015</t>
  </si>
  <si>
    <t xml:space="preserve">026-ОС/ 2015</t>
  </si>
  <si>
    <t xml:space="preserve">027-ОС/ 2015</t>
  </si>
  <si>
    <t xml:space="preserve">028-ОС/ 2015</t>
  </si>
  <si>
    <t xml:space="preserve">029-ОС/ 2015</t>
  </si>
  <si>
    <t xml:space="preserve">План извлечение за промяна вида и интензивността на сечта през 2015 г. - извеждане на санитарни сечи в следствие на абиотични фактори, извеждане на технически сечи и промяна вида сеч от крастосрочни в групово-постепенни </t>
  </si>
  <si>
    <t xml:space="preserve">Фотиново</t>
  </si>
  <si>
    <t xml:space="preserve">030-ОС/ 2015</t>
  </si>
  <si>
    <t xml:space="preserve">План извлечение за промяна вида и интензивността на сечта през 2015 г. - извеждане на санитарни сечи в следствие на снеголом и снеговал</t>
  </si>
  <si>
    <t xml:space="preserve">031-ОС/ 2015</t>
  </si>
  <si>
    <t xml:space="preserve">План-извлечение промяна вида и интензивността на сечта</t>
  </si>
  <si>
    <t xml:space="preserve">032-ОС/ 2015</t>
  </si>
  <si>
    <t xml:space="preserve">План извлечение за промяна вида и интензивността на сечта през 2015 г.  </t>
  </si>
  <si>
    <t xml:space="preserve">033-ОС/ 2015</t>
  </si>
  <si>
    <t xml:space="preserve">306 - з</t>
  </si>
  <si>
    <t xml:space="preserve">034-ОС/ 2015</t>
  </si>
  <si>
    <t xml:space="preserve">321 е;323 д</t>
  </si>
  <si>
    <t xml:space="preserve">035-ОС/ 2015</t>
  </si>
  <si>
    <t xml:space="preserve">План извлечение за промяна на вида и интензивността на сечта през 2015 г. За района на ТП ДГС Родопи  </t>
  </si>
  <si>
    <t xml:space="preserve">036-ОС/ 2015</t>
  </si>
  <si>
    <t xml:space="preserve">План извлечение за промяна на вида и интензивността на сечта през 2015 г. за района на ТП ДЛС Борово  </t>
  </si>
  <si>
    <t xml:space="preserve">037-ОС/ 2015</t>
  </si>
  <si>
    <t xml:space="preserve">План извлечение за промяна на вида на сечта през 2015 г. за района на ТП ДГС Батак  </t>
  </si>
  <si>
    <t xml:space="preserve">Нова Махала</t>
  </si>
  <si>
    <t xml:space="preserve">038-ОС/ 2015</t>
  </si>
  <si>
    <t xml:space="preserve">План извлечение за промяна на вида и интензивността на сечта през 2015 г. за района на ТП ДЛС Широка поляна  </t>
  </si>
  <si>
    <t xml:space="preserve">039-ОС/ 2015  </t>
  </si>
  <si>
    <t xml:space="preserve">040-ОС/ 2015</t>
  </si>
  <si>
    <t xml:space="preserve">в териториалния обхват на ТП ДГС Родопи</t>
  </si>
  <si>
    <t xml:space="preserve">041-ОС/ 2015 </t>
  </si>
  <si>
    <t xml:space="preserve">План извлечение за промяна на вида и интензивността на сечта през 2016 г. за района на ТП ДЛС Чепино</t>
  </si>
  <si>
    <t xml:space="preserve">в териториалния обхват на ТП ДЛС Чепино</t>
  </si>
  <si>
    <t xml:space="preserve">042-ОС/ 2015</t>
  </si>
  <si>
    <t xml:space="preserve">в териториалния обхват на ТП ДЛС Широка поляна</t>
  </si>
  <si>
    <t xml:space="preserve">044-ОС/ 2015</t>
  </si>
  <si>
    <t xml:space="preserve">План-извлечение за промяна вида и интензивността на сечта през 2015 г.</t>
  </si>
  <si>
    <t xml:space="preserve">в териториалния обхват на ТП ДЛС Панагюрище</t>
  </si>
  <si>
    <t xml:space="preserve">54.6 ха</t>
  </si>
  <si>
    <t xml:space="preserve">BG 0002054 </t>
  </si>
  <si>
    <t xml:space="preserve">BG 0001389 и BG0001039</t>
  </si>
  <si>
    <t xml:space="preserve">045-ОС/ 2015</t>
  </si>
  <si>
    <t xml:space="preserve">в териториалният обхват на ТП ДЛС Панагюрище</t>
  </si>
  <si>
    <t xml:space="preserve">196.7 ха</t>
  </si>
  <si>
    <t xml:space="preserve">046-ОС/ 2015</t>
  </si>
  <si>
    <t xml:space="preserve">План извлечение за промяна на вида и интензивността на сечта през 2015 г. за района на ТП ДГС Алабак</t>
  </si>
  <si>
    <t xml:space="preserve">1204 ха</t>
  </si>
  <si>
    <t xml:space="preserve">BG 0001386 и BG0001030</t>
  </si>
  <si>
    <t xml:space="preserve">047-ОС/ 2015</t>
  </si>
  <si>
    <t xml:space="preserve">46.9 ха</t>
  </si>
  <si>
    <t xml:space="preserve">048-ОС/ 2015 </t>
  </si>
  <si>
    <t xml:space="preserve">33.3 ха</t>
  </si>
  <si>
    <t xml:space="preserve">049-ОС/ 2015</t>
  </si>
  <si>
    <t xml:space="preserve">План извлечение за промяна на вида и интензивността на сечта през 2015 г. за района на УОГС "Георги Аврамов"</t>
  </si>
  <si>
    <t xml:space="preserve">Велинград, Юндола</t>
  </si>
  <si>
    <t xml:space="preserve">в териториалния обхват на УОГС Георги Аврамов</t>
  </si>
  <si>
    <t xml:space="preserve">803.4 ха</t>
  </si>
  <si>
    <t xml:space="preserve">050-ОС/ 2015</t>
  </si>
  <si>
    <t xml:space="preserve">План извлечение за промяна на вида и интензивността на сечта през 2015 г. за района на ТП ДГС Белово</t>
  </si>
  <si>
    <t xml:space="preserve">в териториалния обхват на ТП ДГС Белово</t>
  </si>
  <si>
    <t xml:space="preserve">304.3 ха</t>
  </si>
  <si>
    <t xml:space="preserve">BG0001386 и BG0000304</t>
  </si>
  <si>
    <t xml:space="preserve">051-ОС/ 2015</t>
  </si>
  <si>
    <t xml:space="preserve">BG0001386, BG0000304 и BG0000578</t>
  </si>
  <si>
    <t xml:space="preserve">052-ОС/ 2015</t>
  </si>
  <si>
    <t xml:space="preserve">в териториалния обхват на ТП ДГС Алабак</t>
  </si>
  <si>
    <t xml:space="preserve">270.8 ха</t>
  </si>
  <si>
    <t xml:space="preserve">053-ОС/ 2015</t>
  </si>
  <si>
    <t xml:space="preserve">ПУП-ПП за промяна предназначението на земи и гори от ДГФ за обект: сграда попадаща в ПИ 000308, местност "Широка поляна", с отреждане на I-308 за индивидуално вилно строителство.</t>
  </si>
  <si>
    <t xml:space="preserve">ПИ 000308</t>
  </si>
  <si>
    <t xml:space="preserve">1 дка</t>
  </si>
  <si>
    <t xml:space="preserve">054-ОС/2015 г.</t>
  </si>
  <si>
    <t xml:space="preserve">Производство на пелети от дървесна биомаса</t>
  </si>
  <si>
    <t xml:space="preserve">с. Мирянци</t>
  </si>
  <si>
    <t xml:space="preserve">ПИ 018015</t>
  </si>
  <si>
    <t xml:space="preserve">4.5 дка</t>
  </si>
  <si>
    <t xml:space="preserve">055-ОС/2015 г.</t>
  </si>
  <si>
    <t xml:space="preserve">План-извлечение за промяна вида и интензивността на сечта през 2015 г. за района на ТП ДГС "Алабак"</t>
  </si>
  <si>
    <t xml:space="preserve">42.6 ха</t>
  </si>
  <si>
    <t xml:space="preserve">BG0001030 и BG0001386</t>
  </si>
  <si>
    <t xml:space="preserve">056-ОС/2015 г.</t>
  </si>
  <si>
    <t xml:space="preserve">План-извлечение за промяна вида и интензивността на сечта през 2015 г. за района на ТП ДЛС "Чепино" (технически сечи)</t>
  </si>
  <si>
    <t xml:space="preserve">в териториалния обхват на ТП ДЛС "Чепино"</t>
  </si>
  <si>
    <t xml:space="preserve">0.4 ха</t>
  </si>
  <si>
    <t xml:space="preserve">057-ОС/2015 г.</t>
  </si>
  <si>
    <t xml:space="preserve">План-извлечение за промяна вида и интензивността на сечта през 2015 г. за района на ТП ДЛС "Борово" </t>
  </si>
  <si>
    <t xml:space="preserve">в териториалния обхват на ТП ДЛС "Борово"</t>
  </si>
  <si>
    <t xml:space="preserve">подотдели: 45-а, 178-з, 180-л</t>
  </si>
  <si>
    <t xml:space="preserve">50.2 ха</t>
  </si>
  <si>
    <t xml:space="preserve">058-ОС/2015 г.</t>
  </si>
  <si>
    <t xml:space="preserve">Индивидуално вилно строителство</t>
  </si>
  <si>
    <t xml:space="preserve">ПИ с идентификатор 62004.15.76 (стар 238078)</t>
  </si>
  <si>
    <t xml:space="preserve">1000 кв. м.</t>
  </si>
  <si>
    <t xml:space="preserve">059-ОС/2015 г.</t>
  </si>
  <si>
    <t xml:space="preserve">Проект, доставка, монтаж и въвеждане в експлоатация на 4 броя метеорологични станции в района на за "Асарел-Медет" АД</t>
  </si>
  <si>
    <t xml:space="preserve">№ 002-ОС/ 2015г</t>
  </si>
  <si>
    <t xml:space="preserve">Трасета на захранващи електропровод и водопровод към ПУП-ПРЗ, за поземлени имоти (ПИ)№№412001, 412002, 412003, 412005, 4120007, 412008, 412009</t>
  </si>
  <si>
    <t xml:space="preserve">Росен</t>
  </si>
  <si>
    <t xml:space="preserve">№412001, 412002, 412003, 412005, 4120007, 412008, 412009</t>
  </si>
  <si>
    <t xml:space="preserve">№ 005-ОС/ 2015г</t>
  </si>
  <si>
    <t xml:space="preserve">Базова станция GSM/UMTS №3108</t>
  </si>
  <si>
    <t xml:space="preserve">№000532</t>
  </si>
  <si>
    <t xml:space="preserve">0,400 дка</t>
  </si>
  <si>
    <t xml:space="preserve">BG0000365</t>
  </si>
  <si>
    <t xml:space="preserve">№ 013-ОС/ 2015г</t>
  </si>
  <si>
    <t xml:space="preserve">Вилни сгради</t>
  </si>
  <si>
    <t xml:space="preserve">№141101</t>
  </si>
  <si>
    <t xml:space="preserve">1.356 дка</t>
  </si>
  <si>
    <t xml:space="preserve">№ 015-ОС/ 2015г</t>
  </si>
  <si>
    <t xml:space="preserve">Изграждане на нов мост над река Луда Яна при км 195+230 на път I-8 София - Пловдив</t>
  </si>
  <si>
    <t xml:space="preserve">Добровница, Мало Конаре</t>
  </si>
  <si>
    <t xml:space="preserve">BG0000426</t>
  </si>
  <si>
    <t xml:space="preserve">№ 016-ОС/ 2015г</t>
  </si>
  <si>
    <t xml:space="preserve">Създаване на насаждение от череши на площ от 20.986 дка и сондажен кладенец с дълбочина до 9 метра</t>
  </si>
  <si>
    <t xml:space="preserve">Мирянци</t>
  </si>
  <si>
    <t xml:space="preserve">№019025</t>
  </si>
  <si>
    <t xml:space="preserve">20.986 дка</t>
  </si>
  <si>
    <t xml:space="preserve">№ 018-ОС/ 2015г</t>
  </si>
  <si>
    <t xml:space="preserve">Реконструкция на път от края на регулацията на гр.Батак - местност "Света Богородица" - кантон "Карлъшка"</t>
  </si>
  <si>
    <t xml:space="preserve">№02837.12.2007</t>
  </si>
  <si>
    <t xml:space="preserve">дължина 2318 м.</t>
  </si>
  <si>
    <t xml:space="preserve">№ 019-ОС/ 2015г</t>
  </si>
  <si>
    <t xml:space="preserve">Промяна предназначението на земя от горския фонд - "за СОЗ - пояс 1" и прокопаване и полагане на нов водопровод до поземлен имот 174107</t>
  </si>
  <si>
    <t xml:space="preserve">№000681, №174107</t>
  </si>
  <si>
    <t xml:space="preserve">№ 020-ОС/ 2015г</t>
  </si>
  <si>
    <t xml:space="preserve">Жилищно строителство</t>
  </si>
  <si>
    <t xml:space="preserve">№55302.18.403</t>
  </si>
  <si>
    <t xml:space="preserve">4 дка</t>
  </si>
  <si>
    <t xml:space="preserve">№ 021-ОС/ 2015г</t>
  </si>
  <si>
    <t xml:space="preserve">Рибовъдство</t>
  </si>
  <si>
    <t xml:space="preserve">№000205</t>
  </si>
  <si>
    <t xml:space="preserve">7.005 дка</t>
  </si>
  <si>
    <t xml:space="preserve">№ 023-ОС/ 2015г</t>
  </si>
  <si>
    <t xml:space="preserve">Създаване на трайни насаждения - орехи"</t>
  </si>
  <si>
    <t xml:space="preserve">Свобода</t>
  </si>
  <si>
    <t xml:space="preserve">№027081, 031001, 031002, 031005, 031013, 031032, 031033, 030073, 029033, 029046, 027064, 027083, 027510, 027513, 027516, 016127, 014007, 014098, 014099, 014101, 014121, 012119, 012120, 012126, 012129, 012136, 012137, 012139, 013007, 011010</t>
  </si>
  <si>
    <t xml:space="preserve">720 дка</t>
  </si>
  <si>
    <t xml:space="preserve">№ 025-ОС/ 2015г</t>
  </si>
  <si>
    <t xml:space="preserve">Смяна предназначението на поземлен имот № 457004 в землището на с. Исперихово за склад и силози за зърно.</t>
  </si>
  <si>
    <t xml:space="preserve">с. Исперихово</t>
  </si>
  <si>
    <t xml:space="preserve">№ 457004</t>
  </si>
  <si>
    <t xml:space="preserve">№ 043-ОС/ 2015г</t>
  </si>
  <si>
    <t xml:space="preserve">X</t>
  </si>
  <si>
    <t xml:space="preserve">Справка 5.2.2. Извършени проверки- защитени зони</t>
  </si>
  <si>
    <t xml:space="preserve">Обект за контрол – наименование на ЗЗ</t>
  </si>
  <si>
    <t xml:space="preserve">Заповед за обявяване № (ако е приложимо)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Издадени 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Решение № 013-ОС/2014 г. на РИОСВ - Пазарджик; ЗЗ BG0001030 „Родопи-Западни” </t>
  </si>
  <si>
    <t xml:space="preserve">включена в списъка от защитени зони, приет от Министерски съвет с Решение № 661 /2007 г. </t>
  </si>
  <si>
    <t xml:space="preserve">ЗЗ BG0000578 „Река Марица” </t>
  </si>
  <si>
    <t xml:space="preserve">включена в списъка от защитени зони, приет от Министерски съвет с Решение № 122 /2007 г. </t>
  </si>
  <si>
    <t xml:space="preserve">1 АУАН по чл. 31, ал. 1 от ЗБР</t>
  </si>
  <si>
    <t xml:space="preserve"> ЗЗ BG0002054 „Средна гора” </t>
  </si>
  <si>
    <t xml:space="preserve">Заповед № РД-273/20012 г. на МОСВ</t>
  </si>
  <si>
    <t xml:space="preserve">местност Момино корито, землище на с. Исперихово,ЗЗ BG0002057 „Бесапарски ридове” </t>
  </si>
  <si>
    <t xml:space="preserve">Заповед № РД-786/2008 г. на МОСВ и актуализирана със Заповед № РД-78/2013 г. </t>
  </si>
  <si>
    <t xml:space="preserve">1 АУАН по чл. 12, ал. 6 от ЗБР</t>
  </si>
  <si>
    <t xml:space="preserve">Решение № 037-ОС/2014 г. на РИОСВ - Пазарджик; ЗЗ BG0001039 „Попинци” </t>
  </si>
  <si>
    <t xml:space="preserve">Решение № 12-ПР/2010 г. на РИОСВ - Пазарджик; ЗЗ BG0002057 „Бесапарски ридове” </t>
  </si>
  <si>
    <t xml:space="preserve">гори на територията на ТП ДГС "Чепино";ЗЗ BG0001030 „Родопи-Западни” и ЗЗ BG0002063 „Западни Родопи” </t>
  </si>
  <si>
    <t xml:space="preserve">включена в списъка от защитени зони, приет от Министерски съвет с Решение № 661 /2007 г.; Заповед № РД-835/2008 г. на МОСВ</t>
  </si>
  <si>
    <t xml:space="preserve">Решение № 014-ОС/2014 г. на РИОСВ - Пазарджик; ЗЗ BG0001030 „Родопи-Западни” </t>
  </si>
  <si>
    <t xml:space="preserve">Решение № 002-ОС/2014 г. на РИОСВ - Пазарджик; ЗЗ BG0002057 „Бесапарски ридове” </t>
  </si>
  <si>
    <t xml:space="preserve">Решение № 001-ОС/2014 г. на РИОСВ - Пазарджик; ЗЗ BG0001030 „Родопи-Западни” и ЗЗ BG0002063 „Западни Родопи” </t>
  </si>
  <si>
    <t xml:space="preserve">Справка 5.3 Извършени проверки – защитени територии </t>
  </si>
  <si>
    <t xml:space="preserve">Обект за контрол – наименование на ЗТ</t>
  </si>
  <si>
    <t xml:space="preserve">Заповед за обявяване № </t>
  </si>
  <si>
    <t xml:space="preserve">резерват Купена</t>
  </si>
  <si>
    <t xml:space="preserve">Заповед № 2969/1961 г. на Главно управление на горите при МС и заповеди за разширение на площта му, съответно: № 3539/1973 г. на Министерство на горите и опазване на природната среда; № 503/1979 г. на КОПС при МС и № 530/07.07.1992 г. на МОСВ, Заповед № 505/1979 г. на КОПС</t>
  </si>
  <si>
    <t xml:space="preserve">резерват Беглика</t>
  </si>
  <si>
    <t xml:space="preserve">Заповед № 751/1960 г. на Управление на горското стопанство, разширен със Заповед № 482/1992 г. на МОСВ и Заповед № РД-138/2013 г.  за актуализиране на площта му</t>
  </si>
  <si>
    <t xml:space="preserve">резерват Дупката</t>
  </si>
  <si>
    <t xml:space="preserve">Постановление №14827/1951 г. на МС заповед №2245/30.12.1956 г. променя режима на дейностите в границата на резервата, намалява територията му със заповед №1700/17.07.1961 г., след това е разширен – №3899/15.09.1975 г. на МГОПС, и отново намален със заповеди №702/14.07.1982 г. и 587/08.06.1983 г. на КОПС.</t>
  </si>
  <si>
    <t xml:space="preserve">резерват Мантарица</t>
  </si>
  <si>
    <t xml:space="preserve">Заповед № 960/1968 г. на МГГП, разширен със Заповеди № 3812 /1975 г. на МГОПС и № 529/1992 г. на МОСВ</t>
  </si>
  <si>
    <t xml:space="preserve">ЗМ "Баташки снежник"</t>
  </si>
  <si>
    <t xml:space="preserve">Заповед №3700 от 29.12.1972 г. МГОПС</t>
  </si>
  <si>
    <t xml:space="preserve">ЗМ "Пашино бърдо"</t>
  </si>
  <si>
    <t xml:space="preserve">Заповед № 357/1973 г. МГОПС и Заповед № РД-392 /2003 г. на МОСВ</t>
  </si>
  <si>
    <t xml:space="preserve">ЗМ "Клептуза"</t>
  </si>
  <si>
    <t xml:space="preserve">Заповед № 407/1966 г. КГГП</t>
  </si>
  <si>
    <t xml:space="preserve">ПЗ "Снежанка"</t>
  </si>
  <si>
    <t xml:space="preserve">Заповед №512/1961 г. Главно управление на горите, Заповед № РД-2419/1967 г. МГГП, Заповед № 504/1979 г КОПС</t>
  </si>
  <si>
    <t xml:space="preserve">ПЗ "Палеонтологично находище с.Дорково"</t>
  </si>
  <si>
    <t xml:space="preserve">Заповед № 90/ 1990 г. Държавен комитет на опазване на околната среда</t>
  </si>
  <si>
    <t xml:space="preserve">ЗМ "Атолука"</t>
  </si>
  <si>
    <t xml:space="preserve">Заповед № РД-10/1985 г. на КОПС при МС</t>
  </si>
  <si>
    <t xml:space="preserve">Справка 5.4 Осъществен контрол по Закона за лечебните растения</t>
  </si>
  <si>
    <t xml:space="preserve">Наименование на обекта, населено място, община</t>
  </si>
  <si>
    <t xml:space="preserve">Община</t>
  </si>
  <si>
    <t xml:space="preserve">община Пазарджик</t>
  </si>
  <si>
    <t xml:space="preserve">община Пещера</t>
  </si>
  <si>
    <t xml:space="preserve">община Брацигово</t>
  </si>
  <si>
    <t xml:space="preserve">община Батак</t>
  </si>
  <si>
    <t xml:space="preserve">община Велинград</t>
  </si>
  <si>
    <t xml:space="preserve">община Ракитово</t>
  </si>
  <si>
    <t xml:space="preserve">община Лесичово</t>
  </si>
  <si>
    <t xml:space="preserve">община Панагюрище</t>
  </si>
  <si>
    <t xml:space="preserve">община Септември</t>
  </si>
  <si>
    <t xml:space="preserve">община Белово</t>
  </si>
  <si>
    <t xml:space="preserve">община Стрелча</t>
  </si>
  <si>
    <t xml:space="preserve">Билкозаготвителни пунктове</t>
  </si>
  <si>
    <t xml:space="preserve">Спас Атанасов Шарков , с. Драгор (спациален режим)</t>
  </si>
  <si>
    <t xml:space="preserve">"Бул фунги" ООД, гр. Панагюрище</t>
  </si>
  <si>
    <t xml:space="preserve">Събин Йосифов Дурльов - с.Дорково</t>
  </si>
  <si>
    <t xml:space="preserve">Георги Латинов Мартинов (специален режим) - с.Варвара</t>
  </si>
  <si>
    <t xml:space="preserve">Цанко Делов, с. Левски</t>
  </si>
  <si>
    <t xml:space="preserve">Георги Дюлгеров, с. Поибрене</t>
  </si>
  <si>
    <t xml:space="preserve">Кирил Йорданов, с. Дъбравите</t>
  </si>
  <si>
    <t xml:space="preserve">Димтър Крънчев, с. Габровица</t>
  </si>
  <si>
    <t xml:space="preserve">Асен Иванов, с. Дорково</t>
  </si>
  <si>
    <t xml:space="preserve">ЕТ "Георги Триов", гр. Панагюрище</t>
  </si>
  <si>
    <t xml:space="preserve">Николай Стефанов, с. Елшица</t>
  </si>
  <si>
    <t xml:space="preserve">Владимир Шулеков, с. Елшица</t>
  </si>
  <si>
    <t xml:space="preserve">Складове</t>
  </si>
  <si>
    <t xml:space="preserve">Хладилни бази</t>
  </si>
  <si>
    <t xml:space="preserve">ТП ДГС</t>
  </si>
  <si>
    <t xml:space="preserve">ТП ДГС Белово</t>
  </si>
  <si>
    <t xml:space="preserve">ТП ДГС Панагюрище</t>
  </si>
  <si>
    <t xml:space="preserve">Общо:</t>
  </si>
  <si>
    <t xml:space="preserve">Справка 5.5 Осъществен контрол по Закона за биологичното разнообразие</t>
  </si>
  <si>
    <t xml:space="preserve">Вековни дървета</t>
  </si>
  <si>
    <t xml:space="preserve">Секвоя, землище Панагюрище (горски разсадник) № ДР 172</t>
  </si>
  <si>
    <t xml:space="preserve">Бял бор, местност Пандово дере, Белово(№ ДР 1419)</t>
  </si>
  <si>
    <t xml:space="preserve">Бук, местност Пандово дере, Белово (№ ДР 152)</t>
  </si>
  <si>
    <t xml:space="preserve">Бук, местност Пандово дере, Белово (№ ДР 1420)</t>
  </si>
  <si>
    <t xml:space="preserve">Бук, местност Пандово дере, Белово (№ ДР 1422)</t>
  </si>
  <si>
    <t xml:space="preserve">Бяла мура, землище Медени поляни, Велинград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Ботанически градини</t>
  </si>
  <si>
    <t xml:space="preserve">Зоомагазини</t>
  </si>
  <si>
    <t xml:space="preserve">зоомагазин "Екзотика" гр. Пазарджик</t>
  </si>
  <si>
    <t xml:space="preserve">зоомагазин "Аквариум.BG" гр. Пазарджик</t>
  </si>
  <si>
    <t xml:space="preserve">зоомагазин "Илияна Кордева" гр. Пазарджик</t>
  </si>
  <si>
    <t xml:space="preserve">зоомагазин "Карас - Ат.Кацаров" гр. Велинград</t>
  </si>
  <si>
    <t xml:space="preserve">зоомагазин ЕТ "Вирг Вит - В. Бояджиев" гр. Велинград</t>
  </si>
  <si>
    <t xml:space="preserve">зоомагазин ЕТ "Вово -М-Владо Горанов" - гр. Панагюрище № 1</t>
  </si>
  <si>
    <t xml:space="preserve">зоомагазин ЕТ "Вово -М-Владо Горанов" - гр.Панагюрище № 2</t>
  </si>
  <si>
    <t xml:space="preserve">зоомагазин "Добри Узунов" гр. Панагюрище</t>
  </si>
  <si>
    <t xml:space="preserve">Пазари, магазини</t>
  </si>
  <si>
    <t xml:space="preserve">общински пазар - Пазарджик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я към Техникум по горско стопанство - гр.Велинград</t>
  </si>
  <si>
    <t xml:space="preserve">Изкупвателни пунктове и хладилни бази за охлюви</t>
  </si>
  <si>
    <t xml:space="preserve">ТП ДГС, ТП ДЛС</t>
  </si>
  <si>
    <t xml:space="preserve">ТП ДЛС "Борово", Батак</t>
  </si>
  <si>
    <t xml:space="preserve">ТП ДГС "Родопи", Батак</t>
  </si>
  <si>
    <t xml:space="preserve">ТП ДЛС "Чепино", Велинград</t>
  </si>
  <si>
    <t xml:space="preserve">среднозимно преброяване и мониторинг кафява мечка</t>
  </si>
  <si>
    <t xml:space="preserve">Справка 5.6 Осъществен контрол по Закона за генетично модифицирани организми</t>
  </si>
  <si>
    <t xml:space="preserve">Опитни полета</t>
  </si>
  <si>
    <t xml:space="preserve">опитно поле в с. Козарско, област Пазарджик към Института по тютюна </t>
  </si>
  <si>
    <t xml:space="preserve"> опитни полета в с.Виноградец и с.Черногорово, област Пазарджик на "Юрофинс Агросайънс Сървисес" ЕООД </t>
  </si>
  <si>
    <t xml:space="preserve">Помещения за работа с ГМО в контролирани условия</t>
  </si>
  <si>
    <t xml:space="preserve">ГМО</t>
  </si>
  <si>
    <t xml:space="preserve">През 2015 г. на територията на РИОСВ - Пазарджик няма регистрирани помещения за работа с Г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2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Normal_ИП" xfId="39"/>
    <cellStyle name="Normal_ППП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Бележка" xfId="47"/>
    <cellStyle name="Вход" xfId="48"/>
    <cellStyle name="Добър" xfId="49"/>
    <cellStyle name="Заглавие" xfId="50"/>
    <cellStyle name="Заглавие 1" xfId="51"/>
    <cellStyle name="Заглавие 2" xfId="52"/>
    <cellStyle name="Заглавие 3" xfId="53"/>
    <cellStyle name="Заглавие 4" xfId="54"/>
    <cellStyle name="Изход" xfId="55"/>
    <cellStyle name="Изчисление" xfId="56"/>
    <cellStyle name="Контролна клетка" xfId="57"/>
    <cellStyle name="Лош" xfId="58"/>
    <cellStyle name="Неутрален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99"/>
    <col collapsed="false" customWidth="true" hidden="false" outlineLevel="0" max="7" min="3" style="2" width="5.99"/>
    <col collapsed="false" customWidth="true" hidden="false" outlineLevel="0" max="8" min="8" style="2" width="4.99"/>
    <col collapsed="false" customWidth="true" hidden="false" outlineLevel="0" max="10" min="9" style="2" width="5.99"/>
    <col collapsed="false" customWidth="true" hidden="false" outlineLevel="0" max="11" min="11" style="2" width="5.13"/>
    <col collapsed="false" customWidth="true" hidden="false" outlineLevel="0" max="12" min="12" style="2" width="4.99"/>
    <col collapsed="false" customWidth="true" hidden="false" outlineLevel="0" max="15" min="13" style="2" width="5.99"/>
    <col collapsed="false" customWidth="true" hidden="false" outlineLevel="0" max="16" min="16" style="2" width="4.99"/>
    <col collapsed="false" customWidth="true" hidden="false" outlineLevel="0" max="17" min="17" style="2" width="5.13"/>
    <col collapsed="false" customWidth="true" hidden="false" outlineLevel="0" max="18" min="18" style="2" width="5.99"/>
    <col collapsed="false" customWidth="true" hidden="false" outlineLevel="0" max="19" min="19" style="2" width="5.28"/>
    <col collapsed="false" customWidth="true" hidden="false" outlineLevel="0" max="20" min="20" style="2" width="5.56"/>
    <col collapsed="false" customWidth="true" hidden="false" outlineLevel="0" max="21" min="21" style="2" width="4.85"/>
    <col collapsed="false" customWidth="true" hidden="false" outlineLevel="0" max="22" min="22" style="2" width="5.56"/>
    <col collapsed="false" customWidth="true" hidden="false" outlineLevel="0" max="23" min="23" style="2" width="5.13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2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7</v>
      </c>
      <c r="U3" s="6" t="s">
        <v>8</v>
      </c>
      <c r="V3" s="6" t="s">
        <v>9</v>
      </c>
      <c r="W3" s="6" t="s">
        <v>10</v>
      </c>
      <c r="X3" s="9"/>
    </row>
    <row r="4" s="2" customFormat="true" ht="15.7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6"/>
      <c r="V4" s="6"/>
      <c r="W4" s="6"/>
      <c r="X4" s="9"/>
    </row>
    <row r="5" s="2" customFormat="true" ht="210" hidden="false" customHeight="true" outlineLevel="0" collapsed="false">
      <c r="A5" s="6"/>
      <c r="B5" s="6"/>
      <c r="C5" s="6"/>
      <c r="D5" s="8" t="s">
        <v>11</v>
      </c>
      <c r="E5" s="8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8" t="s">
        <v>20</v>
      </c>
      <c r="N5" s="8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8" t="s">
        <v>26</v>
      </c>
      <c r="T5" s="8"/>
      <c r="U5" s="6"/>
      <c r="V5" s="6"/>
      <c r="W5" s="6"/>
      <c r="X5" s="9"/>
    </row>
    <row r="6" s="2" customFormat="tru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9"/>
    </row>
    <row r="7" customFormat="false" ht="33" hidden="false" customHeight="true" outlineLevel="0" collapsed="false">
      <c r="A7" s="13" t="n">
        <v>1</v>
      </c>
      <c r="B7" s="14" t="s">
        <v>27</v>
      </c>
      <c r="C7" s="14" t="n">
        <v>10</v>
      </c>
      <c r="D7" s="14" t="n">
        <v>111</v>
      </c>
      <c r="E7" s="14"/>
      <c r="F7" s="14" t="n">
        <v>10</v>
      </c>
      <c r="G7" s="14"/>
      <c r="H7" s="14"/>
      <c r="I7" s="14"/>
      <c r="J7" s="14"/>
      <c r="K7" s="14"/>
      <c r="L7" s="14"/>
      <c r="M7" s="14"/>
      <c r="N7" s="14"/>
      <c r="O7" s="14" t="s">
        <v>28</v>
      </c>
      <c r="P7" s="14"/>
      <c r="Q7" s="14"/>
      <c r="R7" s="14" t="s">
        <v>28</v>
      </c>
      <c r="S7" s="14"/>
      <c r="T7" s="14"/>
      <c r="U7" s="14"/>
      <c r="V7" s="14"/>
      <c r="W7" s="15"/>
      <c r="X7" s="16"/>
    </row>
    <row r="8" customFormat="false" ht="18.75" hidden="false" customHeight="true" outlineLevel="0" collapsed="false">
      <c r="A8" s="17" t="n">
        <v>2</v>
      </c>
      <c r="B8" s="18" t="s">
        <v>29</v>
      </c>
      <c r="C8" s="18" t="n">
        <v>5</v>
      </c>
      <c r="D8" s="18" t="n">
        <v>5</v>
      </c>
      <c r="E8" s="18"/>
      <c r="F8" s="18" t="n">
        <v>8</v>
      </c>
      <c r="G8" s="18"/>
      <c r="H8" s="18"/>
      <c r="I8" s="18"/>
      <c r="J8" s="18"/>
      <c r="K8" s="18"/>
      <c r="L8" s="18"/>
      <c r="M8" s="18"/>
      <c r="N8" s="18"/>
      <c r="O8" s="18" t="s">
        <v>28</v>
      </c>
      <c r="P8" s="18"/>
      <c r="Q8" s="18"/>
      <c r="R8" s="18" t="s">
        <v>28</v>
      </c>
      <c r="S8" s="18"/>
      <c r="T8" s="18"/>
      <c r="U8" s="18"/>
      <c r="V8" s="18"/>
      <c r="W8" s="19"/>
      <c r="X8" s="16"/>
    </row>
    <row r="9" customFormat="false" ht="33" hidden="false" customHeight="true" outlineLevel="0" collapsed="false">
      <c r="A9" s="17" t="n">
        <v>3</v>
      </c>
      <c r="B9" s="18" t="s">
        <v>30</v>
      </c>
      <c r="C9" s="18" t="n">
        <v>6</v>
      </c>
      <c r="D9" s="18" t="n">
        <v>6</v>
      </c>
      <c r="E9" s="18"/>
      <c r="F9" s="18"/>
      <c r="G9" s="18" t="s">
        <v>28</v>
      </c>
      <c r="H9" s="18"/>
      <c r="I9" s="18" t="s">
        <v>28</v>
      </c>
      <c r="J9" s="18" t="s">
        <v>28</v>
      </c>
      <c r="K9" s="18" t="s">
        <v>28</v>
      </c>
      <c r="L9" s="18" t="s">
        <v>28</v>
      </c>
      <c r="M9" s="18" t="s">
        <v>28</v>
      </c>
      <c r="N9" s="18" t="s">
        <v>28</v>
      </c>
      <c r="O9" s="18" t="s">
        <v>28</v>
      </c>
      <c r="P9" s="18" t="s">
        <v>28</v>
      </c>
      <c r="Q9" s="18" t="s">
        <v>28</v>
      </c>
      <c r="R9" s="18" t="s">
        <v>28</v>
      </c>
      <c r="S9" s="18"/>
      <c r="T9" s="18" t="s">
        <v>28</v>
      </c>
      <c r="U9" s="18"/>
      <c r="V9" s="18"/>
      <c r="W9" s="19"/>
      <c r="X9" s="16"/>
    </row>
    <row r="10" customFormat="false" ht="30" hidden="false" customHeight="false" outlineLevel="0" collapsed="false">
      <c r="A10" s="17" t="n">
        <v>4</v>
      </c>
      <c r="B10" s="18" t="s">
        <v>31</v>
      </c>
      <c r="C10" s="18" t="n">
        <v>1</v>
      </c>
      <c r="D10" s="18" t="n">
        <v>2</v>
      </c>
      <c r="E10" s="18"/>
      <c r="F10" s="18" t="n">
        <v>1</v>
      </c>
      <c r="G10" s="18" t="s">
        <v>32</v>
      </c>
      <c r="H10" s="18" t="s">
        <v>28</v>
      </c>
      <c r="I10" s="18" t="s">
        <v>28</v>
      </c>
      <c r="J10" s="18" t="s">
        <v>28</v>
      </c>
      <c r="K10" s="18" t="s">
        <v>28</v>
      </c>
      <c r="L10" s="18" t="s">
        <v>28</v>
      </c>
      <c r="M10" s="18" t="s">
        <v>28</v>
      </c>
      <c r="N10" s="18" t="s">
        <v>28</v>
      </c>
      <c r="O10" s="18" t="s">
        <v>28</v>
      </c>
      <c r="P10" s="18"/>
      <c r="Q10" s="18" t="s">
        <v>28</v>
      </c>
      <c r="R10" s="18"/>
      <c r="S10" s="18"/>
      <c r="T10" s="18" t="s">
        <v>28</v>
      </c>
      <c r="U10" s="18"/>
      <c r="V10" s="18"/>
      <c r="W10" s="19"/>
      <c r="X10" s="16"/>
    </row>
    <row r="11" customFormat="false" ht="33" hidden="false" customHeight="true" outlineLevel="0" collapsed="false">
      <c r="A11" s="17" t="n">
        <v>5</v>
      </c>
      <c r="B11" s="18" t="s">
        <v>33</v>
      </c>
      <c r="C11" s="18"/>
      <c r="D11" s="18"/>
      <c r="E11" s="18"/>
      <c r="F11" s="18"/>
      <c r="G11" s="18" t="s">
        <v>32</v>
      </c>
      <c r="H11" s="18" t="s">
        <v>28</v>
      </c>
      <c r="I11" s="18" t="s">
        <v>28</v>
      </c>
      <c r="J11" s="18" t="s">
        <v>28</v>
      </c>
      <c r="K11" s="18" t="s">
        <v>28</v>
      </c>
      <c r="L11" s="18" t="s">
        <v>28</v>
      </c>
      <c r="M11" s="18" t="s">
        <v>28</v>
      </c>
      <c r="N11" s="18" t="s">
        <v>28</v>
      </c>
      <c r="O11" s="18" t="s">
        <v>28</v>
      </c>
      <c r="P11" s="18" t="s">
        <v>28</v>
      </c>
      <c r="Q11" s="18"/>
      <c r="R11" s="18"/>
      <c r="S11" s="18"/>
      <c r="T11" s="18" t="s">
        <v>28</v>
      </c>
      <c r="U11" s="18"/>
      <c r="V11" s="18"/>
      <c r="W11" s="19"/>
      <c r="X11" s="16"/>
    </row>
    <row r="12" customFormat="false" ht="18.75" hidden="false" customHeight="true" outlineLevel="0" collapsed="false">
      <c r="A12" s="17" t="n">
        <v>6</v>
      </c>
      <c r="B12" s="18" t="s">
        <v>34</v>
      </c>
      <c r="C12" s="18" t="n">
        <v>8</v>
      </c>
      <c r="D12" s="18" t="n">
        <v>8</v>
      </c>
      <c r="E12" s="18"/>
      <c r="F12" s="18" t="n">
        <v>3</v>
      </c>
      <c r="G12" s="18" t="s">
        <v>28</v>
      </c>
      <c r="H12" s="18" t="s">
        <v>28</v>
      </c>
      <c r="I12" s="18" t="s">
        <v>28</v>
      </c>
      <c r="J12" s="18" t="s">
        <v>28</v>
      </c>
      <c r="K12" s="18" t="s">
        <v>28</v>
      </c>
      <c r="L12" s="18" t="s">
        <v>28</v>
      </c>
      <c r="M12" s="18" t="s">
        <v>28</v>
      </c>
      <c r="N12" s="18" t="s">
        <v>28</v>
      </c>
      <c r="O12" s="18" t="s">
        <v>28</v>
      </c>
      <c r="P12" s="18"/>
      <c r="Q12" s="18" t="s">
        <v>28</v>
      </c>
      <c r="R12" s="18"/>
      <c r="S12" s="18"/>
      <c r="T12" s="18" t="s">
        <v>28</v>
      </c>
      <c r="U12" s="18"/>
      <c r="V12" s="18"/>
      <c r="W12" s="19"/>
      <c r="X12" s="16"/>
    </row>
    <row r="13" customFormat="false" ht="30" hidden="false" customHeight="false" outlineLevel="0" collapsed="false">
      <c r="A13" s="17" t="n">
        <v>7</v>
      </c>
      <c r="B13" s="18" t="s">
        <v>35</v>
      </c>
      <c r="C13" s="18" t="n">
        <v>1</v>
      </c>
      <c r="D13" s="18" t="n">
        <v>3</v>
      </c>
      <c r="E13" s="18"/>
      <c r="F13" s="18"/>
      <c r="G13" s="18" t="s">
        <v>28</v>
      </c>
      <c r="H13" s="18" t="s">
        <v>28</v>
      </c>
      <c r="I13" s="18" t="s">
        <v>28</v>
      </c>
      <c r="J13" s="18" t="s">
        <v>28</v>
      </c>
      <c r="K13" s="18" t="s">
        <v>28</v>
      </c>
      <c r="L13" s="18" t="s">
        <v>28</v>
      </c>
      <c r="M13" s="18" t="s">
        <v>28</v>
      </c>
      <c r="N13" s="18" t="s">
        <v>28</v>
      </c>
      <c r="O13" s="18"/>
      <c r="P13" s="18"/>
      <c r="Q13" s="18"/>
      <c r="R13" s="18"/>
      <c r="S13" s="18"/>
      <c r="T13" s="18" t="s">
        <v>28</v>
      </c>
      <c r="U13" s="18"/>
      <c r="V13" s="18"/>
      <c r="W13" s="19"/>
      <c r="X13" s="16"/>
    </row>
    <row r="14" customFormat="false" ht="50.25" hidden="false" customHeight="true" outlineLevel="0" collapsed="false">
      <c r="A14" s="17" t="n">
        <v>8</v>
      </c>
      <c r="B14" s="18" t="s">
        <v>36</v>
      </c>
      <c r="C14" s="18"/>
      <c r="D14" s="18"/>
      <c r="E14" s="18"/>
      <c r="F14" s="18"/>
      <c r="G14" s="18" t="s">
        <v>28</v>
      </c>
      <c r="H14" s="18" t="s">
        <v>28</v>
      </c>
      <c r="I14" s="18" t="s">
        <v>28</v>
      </c>
      <c r="J14" s="18" t="s">
        <v>28</v>
      </c>
      <c r="K14" s="18" t="s">
        <v>28</v>
      </c>
      <c r="L14" s="18" t="s">
        <v>28</v>
      </c>
      <c r="M14" s="18" t="s">
        <v>28</v>
      </c>
      <c r="N14" s="18" t="s">
        <v>28</v>
      </c>
      <c r="O14" s="18"/>
      <c r="P14" s="18"/>
      <c r="Q14" s="18"/>
      <c r="R14" s="18"/>
      <c r="S14" s="18"/>
      <c r="T14" s="18" t="s">
        <v>28</v>
      </c>
      <c r="U14" s="18"/>
      <c r="V14" s="18"/>
      <c r="W14" s="19"/>
      <c r="X14" s="16"/>
    </row>
    <row r="15" customFormat="false" ht="33" hidden="false" customHeight="true" outlineLevel="0" collapsed="false">
      <c r="A15" s="17" t="n">
        <v>9</v>
      </c>
      <c r="B15" s="18" t="s">
        <v>37</v>
      </c>
      <c r="C15" s="18"/>
      <c r="D15" s="18"/>
      <c r="E15" s="18"/>
      <c r="F15" s="18"/>
      <c r="G15" s="18" t="s">
        <v>28</v>
      </c>
      <c r="H15" s="18" t="s">
        <v>28</v>
      </c>
      <c r="I15" s="18" t="s">
        <v>28</v>
      </c>
      <c r="J15" s="18" t="s">
        <v>28</v>
      </c>
      <c r="K15" s="18" t="s">
        <v>28</v>
      </c>
      <c r="L15" s="18" t="s">
        <v>28</v>
      </c>
      <c r="M15" s="18" t="s">
        <v>28</v>
      </c>
      <c r="N15" s="18" t="s">
        <v>28</v>
      </c>
      <c r="O15" s="18" t="s">
        <v>28</v>
      </c>
      <c r="P15" s="18"/>
      <c r="Q15" s="18"/>
      <c r="R15" s="18"/>
      <c r="S15" s="18"/>
      <c r="T15" s="18" t="s">
        <v>28</v>
      </c>
      <c r="U15" s="18"/>
      <c r="V15" s="18"/>
      <c r="W15" s="19"/>
      <c r="X15" s="16"/>
    </row>
    <row r="16" customFormat="false" ht="33" hidden="false" customHeight="true" outlineLevel="0" collapsed="false">
      <c r="A16" s="17" t="n">
        <v>10</v>
      </c>
      <c r="B16" s="18" t="s">
        <v>38</v>
      </c>
      <c r="C16" s="18"/>
      <c r="D16" s="18"/>
      <c r="E16" s="18"/>
      <c r="F16" s="18"/>
      <c r="G16" s="18" t="s">
        <v>32</v>
      </c>
      <c r="H16" s="18" t="s">
        <v>28</v>
      </c>
      <c r="I16" s="18" t="s">
        <v>28</v>
      </c>
      <c r="J16" s="18" t="s">
        <v>28</v>
      </c>
      <c r="K16" s="18"/>
      <c r="L16" s="18" t="s">
        <v>28</v>
      </c>
      <c r="M16" s="18" t="s">
        <v>28</v>
      </c>
      <c r="N16" s="18" t="s">
        <v>28</v>
      </c>
      <c r="O16" s="18" t="s">
        <v>28</v>
      </c>
      <c r="P16" s="18"/>
      <c r="Q16" s="18" t="s">
        <v>28</v>
      </c>
      <c r="R16" s="18"/>
      <c r="S16" s="18"/>
      <c r="T16" s="18" t="s">
        <v>28</v>
      </c>
      <c r="U16" s="18"/>
      <c r="V16" s="18"/>
      <c r="W16" s="19"/>
      <c r="X16" s="16"/>
    </row>
    <row r="17" customFormat="false" ht="33" hidden="false" customHeight="true" outlineLevel="0" collapsed="false">
      <c r="A17" s="17" t="n">
        <v>11</v>
      </c>
      <c r="B17" s="18" t="s">
        <v>39</v>
      </c>
      <c r="C17" s="18" t="n">
        <v>1</v>
      </c>
      <c r="D17" s="18" t="n">
        <v>1</v>
      </c>
      <c r="E17" s="18"/>
      <c r="F17" s="18" t="n">
        <v>1</v>
      </c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8" t="s">
        <v>28</v>
      </c>
      <c r="P17" s="18"/>
      <c r="Q17" s="18"/>
      <c r="R17" s="18"/>
      <c r="S17" s="18"/>
      <c r="T17" s="18" t="s">
        <v>28</v>
      </c>
      <c r="U17" s="18"/>
      <c r="V17" s="18"/>
      <c r="W17" s="19"/>
      <c r="X17" s="16"/>
    </row>
    <row r="18" customFormat="false" ht="61.5" hidden="false" customHeight="true" outlineLevel="0" collapsed="false">
      <c r="A18" s="17" t="n">
        <v>12</v>
      </c>
      <c r="B18" s="18" t="s">
        <v>40</v>
      </c>
      <c r="C18" s="18"/>
      <c r="D18" s="18"/>
      <c r="E18" s="18"/>
      <c r="F18" s="18"/>
      <c r="G18" s="18" t="s">
        <v>28</v>
      </c>
      <c r="H18" s="18" t="s">
        <v>28</v>
      </c>
      <c r="I18" s="18" t="s">
        <v>28</v>
      </c>
      <c r="J18" s="18" t="s">
        <v>28</v>
      </c>
      <c r="K18" s="18" t="s">
        <v>28</v>
      </c>
      <c r="L18" s="18" t="s">
        <v>28</v>
      </c>
      <c r="M18" s="18" t="s">
        <v>28</v>
      </c>
      <c r="N18" s="18" t="s">
        <v>28</v>
      </c>
      <c r="O18" s="18" t="s">
        <v>28</v>
      </c>
      <c r="P18" s="18" t="s">
        <v>28</v>
      </c>
      <c r="Q18" s="18" t="s">
        <v>28</v>
      </c>
      <c r="R18" s="18" t="s">
        <v>28</v>
      </c>
      <c r="S18" s="18"/>
      <c r="T18" s="18" t="s">
        <v>28</v>
      </c>
      <c r="U18" s="18"/>
      <c r="V18" s="18"/>
      <c r="W18" s="19"/>
      <c r="X18" s="16"/>
    </row>
    <row r="19" customFormat="false" ht="66" hidden="false" customHeight="true" outlineLevel="0" collapsed="false">
      <c r="A19" s="17" t="n">
        <v>13</v>
      </c>
      <c r="B19" s="18" t="s">
        <v>41</v>
      </c>
      <c r="C19" s="18" t="n">
        <v>12</v>
      </c>
      <c r="D19" s="18" t="n">
        <v>14</v>
      </c>
      <c r="E19" s="18"/>
      <c r="F19" s="18"/>
      <c r="G19" s="18" t="s">
        <v>28</v>
      </c>
      <c r="H19" s="18" t="s">
        <v>28</v>
      </c>
      <c r="I19" s="18" t="s">
        <v>28</v>
      </c>
      <c r="J19" s="18" t="s">
        <v>28</v>
      </c>
      <c r="K19" s="18" t="s">
        <v>28</v>
      </c>
      <c r="L19" s="18" t="s">
        <v>28</v>
      </c>
      <c r="M19" s="18" t="s">
        <v>28</v>
      </c>
      <c r="N19" s="18" t="s">
        <v>28</v>
      </c>
      <c r="O19" s="18"/>
      <c r="P19" s="18" t="s">
        <v>28</v>
      </c>
      <c r="Q19" s="18"/>
      <c r="R19" s="18"/>
      <c r="S19" s="18"/>
      <c r="T19" s="18" t="s">
        <v>28</v>
      </c>
      <c r="U19" s="18"/>
      <c r="V19" s="18"/>
      <c r="W19" s="19"/>
      <c r="X19" s="16"/>
    </row>
    <row r="20" customFormat="false" ht="33" hidden="false" customHeight="true" outlineLevel="0" collapsed="false">
      <c r="A20" s="17" t="n">
        <v>14</v>
      </c>
      <c r="B20" s="18" t="s">
        <v>42</v>
      </c>
      <c r="C20" s="18" t="n">
        <v>13</v>
      </c>
      <c r="D20" s="18" t="n">
        <v>13</v>
      </c>
      <c r="E20" s="18"/>
      <c r="F20" s="18"/>
      <c r="G20" s="18" t="s">
        <v>28</v>
      </c>
      <c r="H20" s="18" t="s">
        <v>28</v>
      </c>
      <c r="I20" s="18" t="s">
        <v>28</v>
      </c>
      <c r="J20" s="18" t="s">
        <v>28</v>
      </c>
      <c r="K20" s="18" t="s">
        <v>28</v>
      </c>
      <c r="L20" s="18" t="s">
        <v>28</v>
      </c>
      <c r="M20" s="18" t="s">
        <v>28</v>
      </c>
      <c r="N20" s="18" t="s">
        <v>28</v>
      </c>
      <c r="O20" s="18" t="s">
        <v>28</v>
      </c>
      <c r="P20" s="18"/>
      <c r="Q20" s="18"/>
      <c r="R20" s="18"/>
      <c r="S20" s="18"/>
      <c r="T20" s="18" t="s">
        <v>28</v>
      </c>
      <c r="U20" s="18"/>
      <c r="V20" s="18"/>
      <c r="W20" s="19"/>
      <c r="X20" s="16"/>
    </row>
    <row r="21" customFormat="false" ht="95.25" hidden="false" customHeight="true" outlineLevel="0" collapsed="false">
      <c r="A21" s="17" t="n">
        <v>15</v>
      </c>
      <c r="B21" s="18" t="s">
        <v>43</v>
      </c>
      <c r="C21" s="18" t="n">
        <v>2</v>
      </c>
      <c r="D21" s="18" t="n">
        <v>2</v>
      </c>
      <c r="E21" s="18"/>
      <c r="F21" s="18"/>
      <c r="G21" s="18" t="s">
        <v>28</v>
      </c>
      <c r="H21" s="18" t="s">
        <v>28</v>
      </c>
      <c r="I21" s="18" t="s">
        <v>28</v>
      </c>
      <c r="J21" s="18" t="s">
        <v>28</v>
      </c>
      <c r="K21" s="18" t="s">
        <v>28</v>
      </c>
      <c r="L21" s="18" t="s">
        <v>28</v>
      </c>
      <c r="M21" s="18" t="s">
        <v>28</v>
      </c>
      <c r="N21" s="18" t="s">
        <v>28</v>
      </c>
      <c r="O21" s="18" t="s">
        <v>28</v>
      </c>
      <c r="P21" s="18" t="s">
        <v>28</v>
      </c>
      <c r="Q21" s="18" t="s">
        <v>28</v>
      </c>
      <c r="R21" s="18" t="s">
        <v>28</v>
      </c>
      <c r="S21" s="18"/>
      <c r="T21" s="18"/>
      <c r="U21" s="18"/>
      <c r="V21" s="18"/>
      <c r="W21" s="19"/>
      <c r="X21" s="16"/>
    </row>
    <row r="22" customFormat="false" ht="18.75" hidden="false" customHeight="true" outlineLevel="0" collapsed="false">
      <c r="A22" s="20" t="n">
        <v>16</v>
      </c>
      <c r="B22" s="21" t="s">
        <v>44</v>
      </c>
      <c r="C22" s="21" t="n">
        <v>25</v>
      </c>
      <c r="D22" s="21" t="n">
        <v>3</v>
      </c>
      <c r="E22" s="21" t="n">
        <v>22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2"/>
      <c r="X22" s="16"/>
    </row>
    <row r="23" s="2" customFormat="true" ht="21.75" hidden="false" customHeight="true" outlineLevel="0" collapsed="false">
      <c r="A23" s="23"/>
      <c r="B23" s="24" t="s">
        <v>45</v>
      </c>
      <c r="C23" s="24" t="n">
        <f aca="false">SUM(C7:C22)</f>
        <v>84</v>
      </c>
      <c r="D23" s="24" t="n">
        <f aca="false">SUM(D7:D22)</f>
        <v>168</v>
      </c>
      <c r="E23" s="24" t="n">
        <f aca="false">SUM(E7:E22)</f>
        <v>22</v>
      </c>
      <c r="F23" s="24" t="n">
        <f aca="false">SUM(F7:F22)</f>
        <v>23</v>
      </c>
      <c r="G23" s="24" t="n">
        <f aca="false">COUNTA(G7:G22)</f>
        <v>13</v>
      </c>
      <c r="H23" s="24" t="n">
        <f aca="false">COUNTA(H7:H22)</f>
        <v>12</v>
      </c>
      <c r="I23" s="24" t="n">
        <f aca="false">COUNTA(I7:I22)</f>
        <v>13</v>
      </c>
      <c r="J23" s="24" t="n">
        <f aca="false">COUNTA(J7:J22)</f>
        <v>13</v>
      </c>
      <c r="K23" s="24" t="n">
        <f aca="false">COUNTA(K7:K22)</f>
        <v>12</v>
      </c>
      <c r="L23" s="24" t="n">
        <f aca="false">COUNTA(L7:L22)</f>
        <v>13</v>
      </c>
      <c r="M23" s="24" t="n">
        <f aca="false">COUNTA(M7:M22)</f>
        <v>13</v>
      </c>
      <c r="N23" s="24" t="n">
        <f aca="false">COUNTA(N7:N22)</f>
        <v>13</v>
      </c>
      <c r="O23" s="24" t="n">
        <f aca="false">COUNTA(O7:O22)</f>
        <v>12</v>
      </c>
      <c r="P23" s="24" t="n">
        <f aca="false">COUNTA(P7:P22)</f>
        <v>5</v>
      </c>
      <c r="Q23" s="24" t="n">
        <f aca="false">COUNTA(Q7:Q22)</f>
        <v>6</v>
      </c>
      <c r="R23" s="24" t="n">
        <f aca="false">COUNTA(R7:R22)</f>
        <v>5</v>
      </c>
      <c r="S23" s="24" t="n">
        <f aca="false">COUNTA(S7:S22)</f>
        <v>0</v>
      </c>
      <c r="T23" s="24" t="n">
        <f aca="false">COUNTA(T7:T22)</f>
        <v>12</v>
      </c>
      <c r="U23" s="24" t="n">
        <f aca="false">COUNTA(U7:U22)</f>
        <v>0</v>
      </c>
      <c r="V23" s="24" t="n">
        <f aca="false">COUNTA(V7:V22)</f>
        <v>0</v>
      </c>
      <c r="W23" s="24" t="n">
        <f aca="false">COUNTA(W7:W22)</f>
        <v>0</v>
      </c>
      <c r="X23" s="16"/>
    </row>
    <row r="24" customFormat="false" ht="7.5" hidden="false" customHeight="true" outlineLevel="0" collapsed="false"/>
    <row r="25" customFormat="false" ht="15" hidden="false" customHeight="false" outlineLevel="0" collapsed="false">
      <c r="A25" s="25" t="s">
        <v>46</v>
      </c>
    </row>
    <row r="26" s="2" customFormat="true" ht="15" hidden="false" customHeight="false" outlineLevel="0" collapsed="false">
      <c r="A26" s="25" t="s">
        <v>47</v>
      </c>
    </row>
    <row r="27" customFormat="false" ht="15" hidden="false" customHeight="false" outlineLevel="0" collapsed="false">
      <c r="A27" s="25" t="s">
        <v>48</v>
      </c>
    </row>
    <row r="28" s="2" customFormat="true" ht="15" hidden="false" customHeight="false" outlineLevel="0" collapsed="false">
      <c r="A28" s="25" t="s">
        <v>49</v>
      </c>
    </row>
    <row r="29" customFormat="false" ht="15" hidden="false" customHeight="false" outlineLevel="0" collapsed="false">
      <c r="A29" s="25" t="s">
        <v>50</v>
      </c>
    </row>
    <row r="30" s="2" customFormat="true" ht="25.5" hidden="false" customHeight="true" outlineLevel="0" collapsed="false">
      <c r="A30" s="26" t="s">
        <v>5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  <row r="31" customFormat="false" ht="29.25" hidden="false" customHeight="true" outlineLevel="0" collapsed="false">
      <c r="A31" s="26" t="s">
        <v>5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</row>
    <row r="32" s="2" customFormat="true" ht="15" hidden="false" customHeight="false" outlineLevel="0" collapsed="false">
      <c r="A32" s="25" t="s">
        <v>53</v>
      </c>
    </row>
    <row r="33" customFormat="false" ht="39.75" hidden="false" customHeight="true" outlineLevel="0" collapsed="false">
      <c r="A33" s="27" t="s">
        <v>5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</row>
    <row r="34" s="2" customFormat="true" ht="20.25" hidden="false" customHeight="true" outlineLevel="0" collapsed="false">
      <c r="A34" s="25" t="s">
        <v>55</v>
      </c>
    </row>
    <row r="35" customFormat="false" ht="46.5" hidden="false" customHeight="true" outlineLevel="0" collapsed="false">
      <c r="A35" s="27" t="s">
        <v>5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</row>
    <row r="36" s="2" customFormat="true" ht="30" hidden="false" customHeight="true" outlineLevel="0" collapsed="false">
      <c r="A36" s="27" t="s">
        <v>57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</row>
    <row r="37" customFormat="false" ht="15" hidden="false" customHeight="false" outlineLevel="0" collapsed="false">
      <c r="A37" s="25" t="s">
        <v>58</v>
      </c>
    </row>
    <row r="38" s="2" customFormat="true" ht="30" hidden="false" customHeight="true" outlineLevel="0" collapsed="false">
      <c r="A38" s="27" t="s">
        <v>5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</row>
    <row r="39" customFormat="false" ht="15" hidden="false" customHeight="false" outlineLevel="0" collapsed="false">
      <c r="A39" s="25" t="s">
        <v>60</v>
      </c>
    </row>
    <row r="40" s="2" customFormat="true" ht="27" hidden="false" customHeight="true" outlineLevel="0" collapsed="false">
      <c r="A40" s="27" t="s">
        <v>61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</row>
    <row r="41" customFormat="false" ht="15" hidden="false" customHeight="false" outlineLevel="0" collapsed="false">
      <c r="A41" s="25" t="s">
        <v>62</v>
      </c>
    </row>
    <row r="42" s="2" customFormat="true" ht="15" hidden="false" customHeight="false" outlineLevel="0" collapsed="false">
      <c r="A42" s="25" t="s">
        <v>63</v>
      </c>
    </row>
    <row r="43" customFormat="false" ht="15" hidden="false" customHeight="false" outlineLevel="0" collapsed="false">
      <c r="A43" s="25" t="s">
        <v>64</v>
      </c>
    </row>
    <row r="44" s="2" customFormat="true" ht="15" hidden="false" customHeight="false" outlineLevel="0" collapsed="false">
      <c r="A44" s="25" t="s">
        <v>65</v>
      </c>
    </row>
    <row r="45" customFormat="false" ht="15" hidden="false" customHeight="false" outlineLevel="0" collapsed="false">
      <c r="A45" s="25" t="s">
        <v>66</v>
      </c>
    </row>
    <row r="46" s="2" customFormat="true" ht="15" hidden="false" customHeight="false" outlineLevel="0" collapsed="false">
      <c r="A46" s="25" t="s">
        <v>67</v>
      </c>
    </row>
    <row r="47" customFormat="false" ht="15" hidden="false" customHeight="false" outlineLevel="0" collapsed="false">
      <c r="A47" s="25" t="s">
        <v>68</v>
      </c>
    </row>
    <row r="48" s="2" customFormat="true" ht="15" hidden="false" customHeight="false" outlineLevel="0" collapsed="false">
      <c r="A48" s="25" t="s">
        <v>69</v>
      </c>
    </row>
    <row r="49" customFormat="false" ht="15" hidden="false" customHeight="false" outlineLevel="0" collapsed="false">
      <c r="A49" s="28"/>
    </row>
  </sheetData>
  <mergeCells count="18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0:W30"/>
    <mergeCell ref="A31:W31"/>
    <mergeCell ref="A33:W33"/>
    <mergeCell ref="A35:W35"/>
    <mergeCell ref="A36:W36"/>
    <mergeCell ref="A38:W38"/>
    <mergeCell ref="A40:W4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1" width="25.7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6.84"/>
    <col collapsed="false" customWidth="true" hidden="false" outlineLevel="0" max="6" min="6" style="2" width="7.14"/>
    <col collapsed="false" customWidth="true" hidden="false" outlineLevel="0" max="7" min="7" style="1" width="10.28"/>
    <col collapsed="false" customWidth="false" hidden="false" outlineLevel="0" max="8" min="8" style="30" width="9.14"/>
    <col collapsed="false" customWidth="true" hidden="false" outlineLevel="0" max="9" min="9" style="2" width="10.71"/>
    <col collapsed="false" customWidth="true" hidden="false" outlineLevel="0" max="10" min="10" style="2" width="8.41"/>
    <col collapsed="false" customWidth="true" hidden="false" outlineLevel="0" max="11" min="11" style="1" width="9.7"/>
    <col collapsed="false" customWidth="true" hidden="false" outlineLevel="0" max="12" min="12" style="1" width="5.41"/>
    <col collapsed="false" customWidth="true" hidden="false" outlineLevel="0" max="13" min="13" style="2" width="5.41"/>
    <col collapsed="false" customWidth="true" hidden="false" outlineLevel="0" max="14" min="14" style="2" width="10.56"/>
    <col collapsed="false" customWidth="true" hidden="false" outlineLevel="0" max="15" min="15" style="2" width="7.14"/>
    <col collapsed="false" customWidth="true" hidden="false" outlineLevel="0" max="17" min="16" style="2" width="4.99"/>
    <col collapsed="false" customWidth="false" hidden="false" outlineLevel="0" max="18" min="18" style="1" width="9.14"/>
    <col collapsed="false" customWidth="false" hidden="false" outlineLevel="0" max="257" min="19" style="2" width="9.14"/>
  </cols>
  <sheetData>
    <row r="1" customFormat="false" ht="16.5" hidden="false" customHeight="tru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s="33" customFormat="true" ht="60.75" hidden="false" customHeight="true" outlineLevel="0" collapsed="false">
      <c r="A2" s="32" t="s">
        <v>2</v>
      </c>
      <c r="B2" s="32" t="s">
        <v>71</v>
      </c>
      <c r="C2" s="32" t="s">
        <v>72</v>
      </c>
      <c r="D2" s="32"/>
      <c r="E2" s="32"/>
      <c r="F2" s="32"/>
      <c r="G2" s="32"/>
      <c r="H2" s="32"/>
      <c r="I2" s="32"/>
      <c r="J2" s="32" t="s">
        <v>73</v>
      </c>
      <c r="K2" s="32"/>
      <c r="L2" s="32"/>
      <c r="M2" s="32"/>
      <c r="N2" s="32" t="s">
        <v>74</v>
      </c>
      <c r="O2" s="32"/>
      <c r="P2" s="32"/>
      <c r="Q2" s="32"/>
      <c r="R2" s="32" t="s">
        <v>75</v>
      </c>
    </row>
    <row r="3" s="33" customFormat="true" ht="63.75" hidden="false" customHeight="true" outlineLevel="0" collapsed="false">
      <c r="A3" s="32"/>
      <c r="B3" s="32"/>
      <c r="C3" s="34" t="s">
        <v>76</v>
      </c>
      <c r="D3" s="34" t="s">
        <v>77</v>
      </c>
      <c r="E3" s="34" t="s">
        <v>78</v>
      </c>
      <c r="F3" s="34" t="s">
        <v>79</v>
      </c>
      <c r="G3" s="32" t="s">
        <v>80</v>
      </c>
      <c r="H3" s="32"/>
      <c r="I3" s="32"/>
      <c r="J3" s="32" t="s">
        <v>81</v>
      </c>
      <c r="K3" s="32"/>
      <c r="L3" s="32" t="s">
        <v>82</v>
      </c>
      <c r="M3" s="32"/>
      <c r="N3" s="32" t="s">
        <v>83</v>
      </c>
      <c r="O3" s="32"/>
      <c r="P3" s="32" t="s">
        <v>84</v>
      </c>
      <c r="Q3" s="32"/>
      <c r="R3" s="32"/>
    </row>
    <row r="4" s="33" customFormat="true" ht="89.25" hidden="false" customHeight="true" outlineLevel="0" collapsed="false">
      <c r="A4" s="32"/>
      <c r="B4" s="32"/>
      <c r="C4" s="34"/>
      <c r="D4" s="34"/>
      <c r="E4" s="34"/>
      <c r="F4" s="34"/>
      <c r="G4" s="35" t="s">
        <v>85</v>
      </c>
      <c r="H4" s="35" t="s">
        <v>86</v>
      </c>
      <c r="I4" s="35" t="s">
        <v>87</v>
      </c>
      <c r="J4" s="35" t="s">
        <v>88</v>
      </c>
      <c r="K4" s="35" t="s">
        <v>89</v>
      </c>
      <c r="L4" s="36" t="s">
        <v>90</v>
      </c>
      <c r="M4" s="36" t="s">
        <v>91</v>
      </c>
      <c r="N4" s="35" t="s">
        <v>92</v>
      </c>
      <c r="O4" s="35" t="s">
        <v>93</v>
      </c>
      <c r="P4" s="36" t="s">
        <v>90</v>
      </c>
      <c r="Q4" s="36" t="s">
        <v>91</v>
      </c>
      <c r="R4" s="32"/>
    </row>
    <row r="5" s="33" customFormat="true" ht="12.75" hidden="false" customHeight="fals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</row>
    <row r="6" customFormat="false" ht="66.75" hidden="false" customHeight="true" outlineLevel="0" collapsed="false">
      <c r="A6" s="39" t="n">
        <v>1</v>
      </c>
      <c r="B6" s="40" t="s">
        <v>94</v>
      </c>
      <c r="C6" s="40" t="s">
        <v>95</v>
      </c>
      <c r="D6" s="40" t="s">
        <v>95</v>
      </c>
      <c r="E6" s="41" t="s">
        <v>96</v>
      </c>
      <c r="F6" s="40" t="s">
        <v>97</v>
      </c>
      <c r="G6" s="40"/>
      <c r="H6" s="42"/>
      <c r="I6" s="40" t="s">
        <v>98</v>
      </c>
      <c r="J6" s="43"/>
      <c r="K6" s="40" t="s">
        <v>99</v>
      </c>
      <c r="L6" s="43"/>
      <c r="M6" s="44"/>
      <c r="N6" s="44"/>
      <c r="O6" s="44"/>
      <c r="P6" s="44"/>
      <c r="Q6" s="44"/>
      <c r="R6" s="45"/>
    </row>
    <row r="7" customFormat="false" ht="76.5" hidden="false" customHeight="false" outlineLevel="0" collapsed="false">
      <c r="A7" s="46" t="n">
        <v>2</v>
      </c>
      <c r="B7" s="47" t="s">
        <v>100</v>
      </c>
      <c r="C7" s="47" t="s">
        <v>101</v>
      </c>
      <c r="D7" s="47" t="s">
        <v>102</v>
      </c>
      <c r="E7" s="48" t="s">
        <v>103</v>
      </c>
      <c r="F7" s="47" t="s">
        <v>104</v>
      </c>
      <c r="G7" s="47" t="s">
        <v>98</v>
      </c>
      <c r="H7" s="49" t="s">
        <v>105</v>
      </c>
      <c r="I7" s="47"/>
      <c r="J7" s="50"/>
      <c r="K7" s="47" t="s">
        <v>106</v>
      </c>
      <c r="L7" s="50"/>
      <c r="M7" s="51"/>
      <c r="N7" s="51"/>
      <c r="O7" s="51"/>
      <c r="P7" s="51"/>
      <c r="Q7" s="51"/>
      <c r="R7" s="52"/>
    </row>
    <row r="8" customFormat="false" ht="25.5" hidden="false" customHeight="false" outlineLevel="0" collapsed="false">
      <c r="A8" s="46" t="n">
        <v>3</v>
      </c>
      <c r="B8" s="47" t="s">
        <v>107</v>
      </c>
      <c r="C8" s="47" t="s">
        <v>95</v>
      </c>
      <c r="D8" s="47" t="s">
        <v>95</v>
      </c>
      <c r="E8" s="48" t="s">
        <v>108</v>
      </c>
      <c r="F8" s="47" t="s">
        <v>109</v>
      </c>
      <c r="G8" s="47"/>
      <c r="H8" s="53"/>
      <c r="I8" s="47" t="s">
        <v>98</v>
      </c>
      <c r="J8" s="50"/>
      <c r="K8" s="47" t="s">
        <v>110</v>
      </c>
      <c r="L8" s="50"/>
      <c r="M8" s="51"/>
      <c r="N8" s="51"/>
      <c r="O8" s="51"/>
      <c r="P8" s="51"/>
      <c r="Q8" s="51"/>
      <c r="R8" s="52"/>
    </row>
    <row r="9" customFormat="false" ht="76.5" hidden="false" customHeight="false" outlineLevel="0" collapsed="false">
      <c r="A9" s="46" t="n">
        <v>4</v>
      </c>
      <c r="B9" s="47" t="s">
        <v>111</v>
      </c>
      <c r="C9" s="47" t="s">
        <v>95</v>
      </c>
      <c r="D9" s="47" t="s">
        <v>112</v>
      </c>
      <c r="E9" s="48" t="s">
        <v>113</v>
      </c>
      <c r="F9" s="47" t="s">
        <v>114</v>
      </c>
      <c r="G9" s="47"/>
      <c r="H9" s="53"/>
      <c r="I9" s="47"/>
      <c r="J9" s="50"/>
      <c r="K9" s="47" t="s">
        <v>115</v>
      </c>
      <c r="L9" s="50"/>
      <c r="M9" s="51"/>
      <c r="N9" s="51"/>
      <c r="O9" s="51"/>
      <c r="P9" s="51"/>
      <c r="Q9" s="51"/>
      <c r="R9" s="52"/>
    </row>
    <row r="10" customFormat="false" ht="25.5" hidden="false" customHeight="false" outlineLevel="0" collapsed="false">
      <c r="A10" s="46" t="n">
        <v>5</v>
      </c>
      <c r="B10" s="47" t="s">
        <v>116</v>
      </c>
      <c r="C10" s="47" t="s">
        <v>95</v>
      </c>
      <c r="D10" s="47" t="s">
        <v>117</v>
      </c>
      <c r="E10" s="48" t="s">
        <v>118</v>
      </c>
      <c r="F10" s="47" t="s">
        <v>119</v>
      </c>
      <c r="G10" s="47"/>
      <c r="H10" s="53"/>
      <c r="I10" s="47"/>
      <c r="J10" s="50"/>
      <c r="K10" s="47" t="s">
        <v>120</v>
      </c>
      <c r="L10" s="50"/>
      <c r="M10" s="51"/>
      <c r="N10" s="51"/>
      <c r="O10" s="51"/>
      <c r="P10" s="51"/>
      <c r="Q10" s="51"/>
      <c r="R10" s="52"/>
    </row>
    <row r="11" customFormat="false" ht="63.75" hidden="false" customHeight="false" outlineLevel="0" collapsed="false">
      <c r="A11" s="46" t="n">
        <v>6</v>
      </c>
      <c r="B11" s="47" t="s">
        <v>121</v>
      </c>
      <c r="C11" s="47" t="s">
        <v>122</v>
      </c>
      <c r="D11" s="47" t="s">
        <v>123</v>
      </c>
      <c r="E11" s="48" t="s">
        <v>124</v>
      </c>
      <c r="F11" s="47" t="s">
        <v>125</v>
      </c>
      <c r="G11" s="47" t="s">
        <v>98</v>
      </c>
      <c r="H11" s="49" t="s">
        <v>105</v>
      </c>
      <c r="I11" s="47"/>
      <c r="J11" s="50"/>
      <c r="K11" s="47" t="s">
        <v>126</v>
      </c>
      <c r="L11" s="50"/>
      <c r="M11" s="51"/>
      <c r="N11" s="51"/>
      <c r="O11" s="51"/>
      <c r="P11" s="51"/>
      <c r="Q11" s="51"/>
      <c r="R11" s="52"/>
    </row>
    <row r="12" customFormat="false" ht="38.25" hidden="false" customHeight="false" outlineLevel="0" collapsed="false">
      <c r="A12" s="46" t="n">
        <v>7</v>
      </c>
      <c r="B12" s="47" t="s">
        <v>127</v>
      </c>
      <c r="C12" s="47" t="s">
        <v>95</v>
      </c>
      <c r="D12" s="47" t="s">
        <v>95</v>
      </c>
      <c r="E12" s="48" t="s">
        <v>128</v>
      </c>
      <c r="F12" s="47"/>
      <c r="G12" s="47"/>
      <c r="H12" s="53"/>
      <c r="I12" s="47"/>
      <c r="J12" s="50"/>
      <c r="K12" s="47" t="s">
        <v>129</v>
      </c>
      <c r="L12" s="50"/>
      <c r="M12" s="51"/>
      <c r="N12" s="51"/>
      <c r="O12" s="51"/>
      <c r="P12" s="51"/>
      <c r="Q12" s="51"/>
      <c r="R12" s="52"/>
    </row>
    <row r="13" customFormat="false" ht="25.5" hidden="false" customHeight="false" outlineLevel="0" collapsed="false">
      <c r="A13" s="46" t="n">
        <v>8</v>
      </c>
      <c r="B13" s="47" t="s">
        <v>130</v>
      </c>
      <c r="C13" s="47" t="s">
        <v>131</v>
      </c>
      <c r="D13" s="47" t="s">
        <v>132</v>
      </c>
      <c r="E13" s="48" t="s">
        <v>133</v>
      </c>
      <c r="F13" s="47" t="s">
        <v>134</v>
      </c>
      <c r="G13" s="47"/>
      <c r="H13" s="53"/>
      <c r="I13" s="47"/>
      <c r="J13" s="50"/>
      <c r="K13" s="47" t="s">
        <v>135</v>
      </c>
      <c r="L13" s="50"/>
      <c r="M13" s="51"/>
      <c r="N13" s="51"/>
      <c r="O13" s="51"/>
      <c r="P13" s="51"/>
      <c r="Q13" s="51"/>
      <c r="R13" s="52"/>
    </row>
    <row r="14" customFormat="false" ht="25.5" hidden="false" customHeight="false" outlineLevel="0" collapsed="false">
      <c r="A14" s="46" t="n">
        <v>9</v>
      </c>
      <c r="B14" s="47" t="s">
        <v>136</v>
      </c>
      <c r="C14" s="47" t="s">
        <v>95</v>
      </c>
      <c r="D14" s="47" t="s">
        <v>137</v>
      </c>
      <c r="E14" s="48" t="s">
        <v>138</v>
      </c>
      <c r="F14" s="47" t="s">
        <v>139</v>
      </c>
      <c r="G14" s="47"/>
      <c r="H14" s="53"/>
      <c r="I14" s="47" t="s">
        <v>98</v>
      </c>
      <c r="J14" s="50"/>
      <c r="K14" s="47" t="s">
        <v>140</v>
      </c>
      <c r="L14" s="50"/>
      <c r="M14" s="51"/>
      <c r="N14" s="51"/>
      <c r="O14" s="51"/>
      <c r="P14" s="51"/>
      <c r="Q14" s="51"/>
      <c r="R14" s="52"/>
    </row>
    <row r="15" customFormat="false" ht="51" hidden="false" customHeight="false" outlineLevel="0" collapsed="false">
      <c r="A15" s="46" t="n">
        <v>10</v>
      </c>
      <c r="B15" s="47" t="s">
        <v>141</v>
      </c>
      <c r="C15" s="47" t="s">
        <v>122</v>
      </c>
      <c r="D15" s="47" t="s">
        <v>122</v>
      </c>
      <c r="E15" s="48" t="s">
        <v>142</v>
      </c>
      <c r="F15" s="47"/>
      <c r="G15" s="47"/>
      <c r="H15" s="53"/>
      <c r="I15" s="47"/>
      <c r="J15" s="50"/>
      <c r="K15" s="47" t="s">
        <v>143</v>
      </c>
      <c r="L15" s="50"/>
      <c r="M15" s="51"/>
      <c r="N15" s="51"/>
      <c r="O15" s="51"/>
      <c r="P15" s="51"/>
      <c r="Q15" s="51"/>
      <c r="R15" s="52"/>
    </row>
    <row r="16" customFormat="false" ht="25.5" hidden="false" customHeight="false" outlineLevel="0" collapsed="false">
      <c r="A16" s="46" t="n">
        <v>11</v>
      </c>
      <c r="B16" s="47" t="s">
        <v>144</v>
      </c>
      <c r="C16" s="47" t="s">
        <v>145</v>
      </c>
      <c r="D16" s="47" t="s">
        <v>146</v>
      </c>
      <c r="E16" s="48" t="s">
        <v>147</v>
      </c>
      <c r="F16" s="47"/>
      <c r="G16" s="47"/>
      <c r="H16" s="53"/>
      <c r="I16" s="47"/>
      <c r="J16" s="50"/>
      <c r="K16" s="47" t="s">
        <v>148</v>
      </c>
      <c r="L16" s="50"/>
      <c r="M16" s="51"/>
      <c r="N16" s="51"/>
      <c r="O16" s="51"/>
      <c r="P16" s="51"/>
      <c r="Q16" s="51"/>
      <c r="R16" s="52"/>
    </row>
    <row r="17" customFormat="false" ht="255" hidden="false" customHeight="false" outlineLevel="0" collapsed="false">
      <c r="A17" s="46" t="n">
        <v>12</v>
      </c>
      <c r="B17" s="47" t="s">
        <v>149</v>
      </c>
      <c r="C17" s="47" t="s">
        <v>122</v>
      </c>
      <c r="D17" s="47" t="s">
        <v>122</v>
      </c>
      <c r="E17" s="48" t="s">
        <v>150</v>
      </c>
      <c r="F17" s="47"/>
      <c r="G17" s="47"/>
      <c r="H17" s="53"/>
      <c r="I17" s="47" t="s">
        <v>98</v>
      </c>
      <c r="J17" s="50"/>
      <c r="K17" s="47" t="s">
        <v>151</v>
      </c>
      <c r="L17" s="50"/>
      <c r="M17" s="51"/>
      <c r="N17" s="51"/>
      <c r="O17" s="51"/>
      <c r="P17" s="51"/>
      <c r="Q17" s="51"/>
      <c r="R17" s="52"/>
    </row>
    <row r="18" customFormat="false" ht="89.25" hidden="false" customHeight="false" outlineLevel="0" collapsed="false">
      <c r="A18" s="46" t="n">
        <v>13</v>
      </c>
      <c r="B18" s="47" t="s">
        <v>152</v>
      </c>
      <c r="C18" s="47" t="s">
        <v>101</v>
      </c>
      <c r="D18" s="47" t="s">
        <v>153</v>
      </c>
      <c r="E18" s="48" t="s">
        <v>154</v>
      </c>
      <c r="F18" s="54" t="n">
        <v>0</v>
      </c>
      <c r="G18" s="47" t="n">
        <v>0</v>
      </c>
      <c r="H18" s="53" t="n">
        <v>0</v>
      </c>
      <c r="I18" s="54" t="s">
        <v>155</v>
      </c>
      <c r="J18" s="55"/>
      <c r="K18" s="47" t="s">
        <v>156</v>
      </c>
      <c r="L18" s="50"/>
      <c r="M18" s="51"/>
      <c r="N18" s="51"/>
      <c r="O18" s="51"/>
      <c r="P18" s="51"/>
      <c r="Q18" s="51"/>
      <c r="R18" s="52"/>
    </row>
    <row r="19" customFormat="false" ht="63.75" hidden="false" customHeight="false" outlineLevel="0" collapsed="false">
      <c r="A19" s="46" t="n">
        <v>14</v>
      </c>
      <c r="B19" s="47" t="s">
        <v>157</v>
      </c>
      <c r="C19" s="47" t="s">
        <v>131</v>
      </c>
      <c r="D19" s="47" t="s">
        <v>158</v>
      </c>
      <c r="E19" s="48" t="s">
        <v>159</v>
      </c>
      <c r="F19" s="47" t="s">
        <v>160</v>
      </c>
      <c r="G19" s="47" t="n">
        <v>0</v>
      </c>
      <c r="H19" s="53" t="n">
        <v>0</v>
      </c>
      <c r="I19" s="47" t="n">
        <v>0</v>
      </c>
      <c r="J19" s="50"/>
      <c r="K19" s="47" t="s">
        <v>161</v>
      </c>
      <c r="L19" s="50"/>
      <c r="M19" s="51"/>
      <c r="N19" s="51"/>
      <c r="O19" s="51"/>
      <c r="P19" s="51"/>
      <c r="Q19" s="51"/>
      <c r="R19" s="52"/>
    </row>
    <row r="20" customFormat="false" ht="63.75" hidden="false" customHeight="false" outlineLevel="0" collapsed="false">
      <c r="A20" s="46" t="n">
        <v>15</v>
      </c>
      <c r="B20" s="47" t="s">
        <v>162</v>
      </c>
      <c r="C20" s="47" t="s">
        <v>95</v>
      </c>
      <c r="D20" s="47" t="s">
        <v>163</v>
      </c>
      <c r="E20" s="48" t="s">
        <v>164</v>
      </c>
      <c r="F20" s="54" t="s">
        <v>165</v>
      </c>
      <c r="G20" s="47" t="n">
        <v>0</v>
      </c>
      <c r="H20" s="53" t="n">
        <v>0</v>
      </c>
      <c r="I20" s="54" t="n">
        <v>0</v>
      </c>
      <c r="J20" s="55"/>
      <c r="K20" s="47" t="s">
        <v>166</v>
      </c>
      <c r="L20" s="50"/>
      <c r="M20" s="51"/>
      <c r="N20" s="51"/>
      <c r="O20" s="51"/>
      <c r="P20" s="51"/>
      <c r="Q20" s="51"/>
      <c r="R20" s="52"/>
    </row>
    <row r="21" customFormat="false" ht="89.25" hidden="false" customHeight="false" outlineLevel="0" collapsed="false">
      <c r="A21" s="46" t="n">
        <v>16</v>
      </c>
      <c r="B21" s="47" t="s">
        <v>167</v>
      </c>
      <c r="C21" s="47" t="s">
        <v>95</v>
      </c>
      <c r="D21" s="47" t="s">
        <v>168</v>
      </c>
      <c r="E21" s="48" t="s">
        <v>169</v>
      </c>
      <c r="F21" s="47" t="s">
        <v>170</v>
      </c>
      <c r="G21" s="47"/>
      <c r="H21" s="53"/>
      <c r="I21" s="47" t="s">
        <v>171</v>
      </c>
      <c r="J21" s="50"/>
      <c r="K21" s="47" t="s">
        <v>172</v>
      </c>
      <c r="L21" s="50"/>
      <c r="M21" s="51"/>
      <c r="N21" s="51"/>
      <c r="O21" s="51"/>
      <c r="P21" s="51"/>
      <c r="Q21" s="51"/>
      <c r="R21" s="52"/>
    </row>
    <row r="22" customFormat="false" ht="25.5" hidden="false" customHeight="false" outlineLevel="0" collapsed="false">
      <c r="A22" s="46" t="n">
        <v>17</v>
      </c>
      <c r="B22" s="47" t="s">
        <v>173</v>
      </c>
      <c r="C22" s="47" t="s">
        <v>122</v>
      </c>
      <c r="D22" s="47" t="s">
        <v>122</v>
      </c>
      <c r="E22" s="48" t="s">
        <v>174</v>
      </c>
      <c r="F22" s="47" t="s">
        <v>175</v>
      </c>
      <c r="G22" s="47"/>
      <c r="H22" s="53"/>
      <c r="I22" s="47" t="s">
        <v>98</v>
      </c>
      <c r="J22" s="50"/>
      <c r="K22" s="47" t="s">
        <v>176</v>
      </c>
      <c r="L22" s="50"/>
      <c r="M22" s="51"/>
      <c r="N22" s="51"/>
      <c r="O22" s="51"/>
      <c r="P22" s="51"/>
      <c r="Q22" s="51"/>
      <c r="R22" s="52"/>
    </row>
    <row r="23" customFormat="false" ht="89.25" hidden="false" customHeight="false" outlineLevel="0" collapsed="false">
      <c r="A23" s="46" t="n">
        <v>18</v>
      </c>
      <c r="B23" s="47" t="s">
        <v>177</v>
      </c>
      <c r="C23" s="47" t="s">
        <v>95</v>
      </c>
      <c r="D23" s="47" t="s">
        <v>178</v>
      </c>
      <c r="E23" s="48" t="s">
        <v>179</v>
      </c>
      <c r="F23" s="47"/>
      <c r="G23" s="47"/>
      <c r="H23" s="53"/>
      <c r="I23" s="47" t="s">
        <v>171</v>
      </c>
      <c r="J23" s="50"/>
      <c r="K23" s="47" t="s">
        <v>180</v>
      </c>
      <c r="L23" s="50"/>
      <c r="M23" s="51"/>
      <c r="N23" s="51"/>
      <c r="O23" s="51"/>
      <c r="P23" s="51"/>
      <c r="Q23" s="51"/>
      <c r="R23" s="52"/>
    </row>
    <row r="24" customFormat="false" ht="25.5" hidden="false" customHeight="false" outlineLevel="0" collapsed="false">
      <c r="A24" s="46" t="n">
        <v>19</v>
      </c>
      <c r="B24" s="47" t="s">
        <v>181</v>
      </c>
      <c r="C24" s="47" t="s">
        <v>95</v>
      </c>
      <c r="D24" s="47" t="s">
        <v>182</v>
      </c>
      <c r="E24" s="47" t="s">
        <v>183</v>
      </c>
      <c r="F24" s="47" t="s">
        <v>184</v>
      </c>
      <c r="G24" s="56"/>
      <c r="H24" s="53"/>
      <c r="I24" s="47" t="s">
        <v>171</v>
      </c>
      <c r="J24" s="50"/>
      <c r="K24" s="47" t="s">
        <v>185</v>
      </c>
      <c r="L24" s="50"/>
      <c r="M24" s="51"/>
      <c r="N24" s="51"/>
      <c r="O24" s="51"/>
      <c r="P24" s="51"/>
      <c r="Q24" s="51"/>
      <c r="R24" s="52"/>
    </row>
    <row r="25" customFormat="false" ht="114.75" hidden="false" customHeight="false" outlineLevel="0" collapsed="false">
      <c r="A25" s="46" t="n">
        <v>20</v>
      </c>
      <c r="B25" s="47" t="s">
        <v>186</v>
      </c>
      <c r="C25" s="47" t="s">
        <v>187</v>
      </c>
      <c r="D25" s="47" t="s">
        <v>187</v>
      </c>
      <c r="E25" s="47" t="s">
        <v>188</v>
      </c>
      <c r="F25" s="47"/>
      <c r="G25" s="56"/>
      <c r="H25" s="53"/>
      <c r="I25" s="47" t="s">
        <v>155</v>
      </c>
      <c r="J25" s="50"/>
      <c r="K25" s="47" t="s">
        <v>189</v>
      </c>
      <c r="L25" s="50"/>
      <c r="M25" s="51"/>
      <c r="N25" s="51"/>
      <c r="O25" s="51"/>
      <c r="P25" s="51"/>
      <c r="Q25" s="51"/>
      <c r="R25" s="52"/>
    </row>
    <row r="26" customFormat="false" ht="178.5" hidden="false" customHeight="false" outlineLevel="0" collapsed="false">
      <c r="A26" s="46" t="n">
        <v>21</v>
      </c>
      <c r="B26" s="47" t="s">
        <v>190</v>
      </c>
      <c r="C26" s="47" t="s">
        <v>191</v>
      </c>
      <c r="D26" s="47" t="s">
        <v>192</v>
      </c>
      <c r="E26" s="47" t="s">
        <v>193</v>
      </c>
      <c r="F26" s="47" t="s">
        <v>194</v>
      </c>
      <c r="G26" s="56"/>
      <c r="H26" s="53"/>
      <c r="I26" s="47"/>
      <c r="J26" s="50"/>
      <c r="K26" s="47" t="s">
        <v>195</v>
      </c>
      <c r="L26" s="50"/>
      <c r="M26" s="51"/>
      <c r="N26" s="51"/>
      <c r="O26" s="51"/>
      <c r="P26" s="51"/>
      <c r="Q26" s="51"/>
      <c r="R26" s="52"/>
    </row>
    <row r="27" customFormat="false" ht="51" hidden="false" customHeight="false" outlineLevel="0" collapsed="false">
      <c r="A27" s="46" t="n">
        <v>22</v>
      </c>
      <c r="B27" s="47" t="s">
        <v>196</v>
      </c>
      <c r="C27" s="47" t="s">
        <v>191</v>
      </c>
      <c r="D27" s="47" t="s">
        <v>191</v>
      </c>
      <c r="E27" s="47" t="s">
        <v>197</v>
      </c>
      <c r="F27" s="47" t="s">
        <v>198</v>
      </c>
      <c r="G27" s="56"/>
      <c r="H27" s="49" t="s">
        <v>199</v>
      </c>
      <c r="I27" s="47"/>
      <c r="J27" s="50"/>
      <c r="K27" s="47" t="s">
        <v>200</v>
      </c>
      <c r="L27" s="50"/>
      <c r="M27" s="51"/>
      <c r="N27" s="51"/>
      <c r="O27" s="51"/>
      <c r="P27" s="51"/>
      <c r="Q27" s="51"/>
      <c r="R27" s="52"/>
    </row>
    <row r="28" customFormat="false" ht="38.25" hidden="false" customHeight="false" outlineLevel="0" collapsed="false">
      <c r="A28" s="46" t="n">
        <v>23</v>
      </c>
      <c r="B28" s="47" t="s">
        <v>201</v>
      </c>
      <c r="C28" s="47" t="s">
        <v>191</v>
      </c>
      <c r="D28" s="47" t="s">
        <v>202</v>
      </c>
      <c r="E28" s="47" t="s">
        <v>203</v>
      </c>
      <c r="F28" s="47" t="s">
        <v>204</v>
      </c>
      <c r="G28" s="56"/>
      <c r="H28" s="57" t="s">
        <v>205</v>
      </c>
      <c r="I28" s="47"/>
      <c r="J28" s="50"/>
      <c r="K28" s="47" t="s">
        <v>206</v>
      </c>
      <c r="L28" s="50"/>
      <c r="M28" s="51"/>
      <c r="N28" s="51"/>
      <c r="O28" s="51"/>
      <c r="P28" s="51"/>
      <c r="Q28" s="51"/>
      <c r="R28" s="52"/>
    </row>
    <row r="29" customFormat="false" ht="102" hidden="false" customHeight="false" outlineLevel="0" collapsed="false">
      <c r="A29" s="46" t="n">
        <v>24</v>
      </c>
      <c r="B29" s="47" t="s">
        <v>207</v>
      </c>
      <c r="C29" s="47" t="s">
        <v>208</v>
      </c>
      <c r="D29" s="47" t="s">
        <v>208</v>
      </c>
      <c r="E29" s="47" t="s">
        <v>209</v>
      </c>
      <c r="F29" s="47" t="s">
        <v>210</v>
      </c>
      <c r="G29" s="47" t="s">
        <v>155</v>
      </c>
      <c r="H29" s="49" t="s">
        <v>211</v>
      </c>
      <c r="I29" s="47"/>
      <c r="J29" s="50"/>
      <c r="K29" s="47" t="s">
        <v>212</v>
      </c>
      <c r="L29" s="50"/>
      <c r="M29" s="51"/>
      <c r="N29" s="51"/>
      <c r="O29" s="51"/>
      <c r="P29" s="51"/>
      <c r="Q29" s="51"/>
      <c r="R29" s="52"/>
    </row>
    <row r="30" customFormat="false" ht="51" hidden="false" customHeight="false" outlineLevel="0" collapsed="false">
      <c r="A30" s="46" t="n">
        <v>25</v>
      </c>
      <c r="B30" s="47" t="s">
        <v>213</v>
      </c>
      <c r="C30" s="47" t="s">
        <v>191</v>
      </c>
      <c r="D30" s="47" t="s">
        <v>214</v>
      </c>
      <c r="E30" s="47" t="s">
        <v>215</v>
      </c>
      <c r="F30" s="47" t="s">
        <v>216</v>
      </c>
      <c r="G30" s="47"/>
      <c r="H30" s="49"/>
      <c r="I30" s="47"/>
      <c r="J30" s="50"/>
      <c r="K30" s="47" t="s">
        <v>217</v>
      </c>
      <c r="L30" s="50"/>
      <c r="M30" s="51"/>
      <c r="N30" s="51"/>
      <c r="O30" s="51"/>
      <c r="P30" s="51"/>
      <c r="Q30" s="51"/>
      <c r="R30" s="52"/>
    </row>
    <row r="31" customFormat="false" ht="63.75" hidden="false" customHeight="false" outlineLevel="0" collapsed="false">
      <c r="A31" s="46" t="n">
        <v>26</v>
      </c>
      <c r="B31" s="47" t="s">
        <v>218</v>
      </c>
      <c r="C31" s="47" t="s">
        <v>95</v>
      </c>
      <c r="D31" s="47" t="s">
        <v>219</v>
      </c>
      <c r="E31" s="48" t="s">
        <v>220</v>
      </c>
      <c r="F31" s="47"/>
      <c r="G31" s="47"/>
      <c r="H31" s="53"/>
      <c r="I31" s="47" t="s">
        <v>171</v>
      </c>
      <c r="J31" s="50"/>
      <c r="K31" s="47" t="s">
        <v>221</v>
      </c>
      <c r="L31" s="50"/>
      <c r="M31" s="51"/>
      <c r="N31" s="51"/>
      <c r="O31" s="51"/>
      <c r="P31" s="51"/>
      <c r="Q31" s="51"/>
      <c r="R31" s="52"/>
    </row>
    <row r="32" customFormat="false" ht="26.25" hidden="false" customHeight="false" outlineLevel="0" collapsed="false">
      <c r="A32" s="46" t="n">
        <v>27</v>
      </c>
      <c r="B32" s="47" t="s">
        <v>222</v>
      </c>
      <c r="C32" s="47" t="s">
        <v>187</v>
      </c>
      <c r="D32" s="47" t="s">
        <v>223</v>
      </c>
      <c r="E32" s="48" t="s">
        <v>224</v>
      </c>
      <c r="F32" s="58" t="s">
        <v>225</v>
      </c>
      <c r="G32" s="47"/>
      <c r="H32" s="53"/>
      <c r="I32" s="54"/>
      <c r="J32" s="55"/>
      <c r="K32" s="47" t="s">
        <v>226</v>
      </c>
      <c r="L32" s="50"/>
      <c r="M32" s="51"/>
      <c r="N32" s="51"/>
      <c r="O32" s="51"/>
      <c r="P32" s="51"/>
      <c r="Q32" s="51"/>
      <c r="R32" s="52"/>
    </row>
    <row r="33" customFormat="false" ht="63.75" hidden="false" customHeight="false" outlineLevel="0" collapsed="false">
      <c r="A33" s="46" t="n">
        <v>28</v>
      </c>
      <c r="B33" s="47" t="s">
        <v>227</v>
      </c>
      <c r="C33" s="47" t="s">
        <v>95</v>
      </c>
      <c r="D33" s="47" t="s">
        <v>95</v>
      </c>
      <c r="E33" s="48" t="s">
        <v>228</v>
      </c>
      <c r="F33" s="47" t="s">
        <v>229</v>
      </c>
      <c r="G33" s="47"/>
      <c r="H33" s="53"/>
      <c r="I33" s="47"/>
      <c r="J33" s="50"/>
      <c r="K33" s="47" t="s">
        <v>230</v>
      </c>
      <c r="L33" s="50"/>
      <c r="M33" s="51"/>
      <c r="N33" s="51"/>
      <c r="O33" s="51"/>
      <c r="P33" s="51"/>
      <c r="Q33" s="51"/>
      <c r="R33" s="52"/>
    </row>
    <row r="34" customFormat="false" ht="25.5" hidden="false" customHeight="false" outlineLevel="0" collapsed="false">
      <c r="A34" s="46" t="n">
        <v>29</v>
      </c>
      <c r="B34" s="47" t="s">
        <v>231</v>
      </c>
      <c r="C34" s="47" t="s">
        <v>122</v>
      </c>
      <c r="D34" s="47" t="s">
        <v>122</v>
      </c>
      <c r="E34" s="48" t="s">
        <v>232</v>
      </c>
      <c r="F34" s="47"/>
      <c r="G34" s="47"/>
      <c r="H34" s="53"/>
      <c r="I34" s="47" t="s">
        <v>98</v>
      </c>
      <c r="J34" s="50"/>
      <c r="K34" s="47" t="s">
        <v>233</v>
      </c>
      <c r="L34" s="50"/>
      <c r="M34" s="51"/>
      <c r="N34" s="51"/>
      <c r="O34" s="51"/>
      <c r="P34" s="51"/>
      <c r="Q34" s="51"/>
      <c r="R34" s="52"/>
    </row>
    <row r="35" customFormat="false" ht="51" hidden="false" customHeight="false" outlineLevel="0" collapsed="false">
      <c r="A35" s="46" t="n">
        <v>30</v>
      </c>
      <c r="B35" s="47" t="s">
        <v>234</v>
      </c>
      <c r="C35" s="47" t="s">
        <v>95</v>
      </c>
      <c r="D35" s="47" t="s">
        <v>235</v>
      </c>
      <c r="E35" s="48" t="s">
        <v>236</v>
      </c>
      <c r="F35" s="47" t="s">
        <v>237</v>
      </c>
      <c r="G35" s="47"/>
      <c r="H35" s="53"/>
      <c r="I35" s="47"/>
      <c r="J35" s="50"/>
      <c r="K35" s="47" t="s">
        <v>238</v>
      </c>
      <c r="L35" s="50"/>
      <c r="M35" s="51"/>
      <c r="N35" s="51"/>
      <c r="O35" s="51"/>
      <c r="P35" s="51"/>
      <c r="Q35" s="51"/>
      <c r="R35" s="52"/>
    </row>
    <row r="36" customFormat="false" ht="38.25" hidden="false" customHeight="false" outlineLevel="0" collapsed="false">
      <c r="A36" s="46" t="n">
        <v>31</v>
      </c>
      <c r="B36" s="47" t="s">
        <v>239</v>
      </c>
      <c r="C36" s="47" t="s">
        <v>240</v>
      </c>
      <c r="D36" s="47" t="s">
        <v>241</v>
      </c>
      <c r="E36" s="48"/>
      <c r="F36" s="47" t="s">
        <v>242</v>
      </c>
      <c r="G36" s="47"/>
      <c r="H36" s="53"/>
      <c r="I36" s="47"/>
      <c r="J36" s="50"/>
      <c r="K36" s="47" t="s">
        <v>243</v>
      </c>
      <c r="L36" s="50"/>
      <c r="M36" s="51"/>
      <c r="N36" s="51"/>
      <c r="O36" s="51"/>
      <c r="P36" s="51"/>
      <c r="Q36" s="51"/>
      <c r="R36" s="52"/>
    </row>
    <row r="37" customFormat="false" ht="38.25" hidden="false" customHeight="false" outlineLevel="0" collapsed="false">
      <c r="A37" s="46" t="n">
        <v>32</v>
      </c>
      <c r="B37" s="47" t="s">
        <v>244</v>
      </c>
      <c r="C37" s="47" t="s">
        <v>122</v>
      </c>
      <c r="D37" s="47" t="s">
        <v>123</v>
      </c>
      <c r="E37" s="48" t="s">
        <v>245</v>
      </c>
      <c r="F37" s="47" t="s">
        <v>246</v>
      </c>
      <c r="G37" s="47" t="s">
        <v>98</v>
      </c>
      <c r="H37" s="49" t="s">
        <v>105</v>
      </c>
      <c r="I37" s="47"/>
      <c r="J37" s="50"/>
      <c r="K37" s="47" t="s">
        <v>247</v>
      </c>
      <c r="L37" s="50"/>
      <c r="M37" s="51"/>
      <c r="N37" s="51"/>
      <c r="O37" s="51"/>
      <c r="P37" s="51"/>
      <c r="Q37" s="51"/>
      <c r="R37" s="52"/>
    </row>
    <row r="38" customFormat="false" ht="38.25" hidden="false" customHeight="false" outlineLevel="0" collapsed="false">
      <c r="A38" s="46" t="n">
        <v>33</v>
      </c>
      <c r="B38" s="47" t="s">
        <v>244</v>
      </c>
      <c r="C38" s="47" t="s">
        <v>122</v>
      </c>
      <c r="D38" s="47" t="s">
        <v>122</v>
      </c>
      <c r="E38" s="48" t="s">
        <v>248</v>
      </c>
      <c r="F38" s="47" t="s">
        <v>249</v>
      </c>
      <c r="G38" s="47"/>
      <c r="H38" s="53"/>
      <c r="I38" s="47" t="s">
        <v>98</v>
      </c>
      <c r="J38" s="50"/>
      <c r="K38" s="47" t="s">
        <v>250</v>
      </c>
      <c r="L38" s="50"/>
      <c r="M38" s="51"/>
      <c r="N38" s="51"/>
      <c r="O38" s="51"/>
      <c r="P38" s="51"/>
      <c r="Q38" s="51"/>
      <c r="R38" s="52"/>
    </row>
    <row r="39" customFormat="false" ht="165.75" hidden="false" customHeight="false" outlineLevel="0" collapsed="false">
      <c r="A39" s="46" t="n">
        <v>34</v>
      </c>
      <c r="B39" s="47" t="s">
        <v>251</v>
      </c>
      <c r="C39" s="47" t="s">
        <v>122</v>
      </c>
      <c r="D39" s="47" t="s">
        <v>122</v>
      </c>
      <c r="E39" s="48" t="s">
        <v>252</v>
      </c>
      <c r="F39" s="47" t="s">
        <v>253</v>
      </c>
      <c r="G39" s="47"/>
      <c r="H39" s="53"/>
      <c r="I39" s="47" t="s">
        <v>98</v>
      </c>
      <c r="J39" s="50"/>
      <c r="K39" s="47" t="s">
        <v>254</v>
      </c>
      <c r="L39" s="50"/>
      <c r="M39" s="51"/>
      <c r="N39" s="51"/>
      <c r="O39" s="51"/>
      <c r="P39" s="51"/>
      <c r="Q39" s="51"/>
      <c r="R39" s="52"/>
    </row>
    <row r="40" customFormat="false" ht="51" hidden="false" customHeight="false" outlineLevel="0" collapsed="false">
      <c r="A40" s="46" t="n">
        <v>35</v>
      </c>
      <c r="B40" s="47" t="s">
        <v>255</v>
      </c>
      <c r="C40" s="47" t="s">
        <v>95</v>
      </c>
      <c r="D40" s="47" t="s">
        <v>95</v>
      </c>
      <c r="E40" s="48" t="s">
        <v>256</v>
      </c>
      <c r="F40" s="47" t="s">
        <v>257</v>
      </c>
      <c r="G40" s="47" t="s">
        <v>171</v>
      </c>
      <c r="H40" s="53"/>
      <c r="I40" s="47"/>
      <c r="J40" s="50"/>
      <c r="K40" s="47" t="s">
        <v>258</v>
      </c>
      <c r="L40" s="50"/>
      <c r="M40" s="51"/>
      <c r="N40" s="51"/>
      <c r="O40" s="51"/>
      <c r="P40" s="51"/>
      <c r="Q40" s="51"/>
      <c r="R40" s="52"/>
    </row>
    <row r="41" customFormat="false" ht="409.5" hidden="false" customHeight="false" outlineLevel="0" collapsed="false">
      <c r="A41" s="46" t="n">
        <v>36</v>
      </c>
      <c r="B41" s="47" t="s">
        <v>259</v>
      </c>
      <c r="C41" s="47" t="s">
        <v>187</v>
      </c>
      <c r="D41" s="47" t="s">
        <v>187</v>
      </c>
      <c r="E41" s="48" t="s">
        <v>260</v>
      </c>
      <c r="F41" s="47" t="s">
        <v>261</v>
      </c>
      <c r="G41" s="47"/>
      <c r="H41" s="53"/>
      <c r="I41" s="47"/>
      <c r="J41" s="50"/>
      <c r="K41" s="47" t="s">
        <v>262</v>
      </c>
      <c r="L41" s="50"/>
      <c r="M41" s="51"/>
      <c r="N41" s="51"/>
      <c r="O41" s="51"/>
      <c r="P41" s="51"/>
      <c r="Q41" s="51"/>
      <c r="R41" s="52"/>
    </row>
    <row r="42" customFormat="false" ht="102" hidden="false" customHeight="false" outlineLevel="0" collapsed="false">
      <c r="A42" s="46" t="n">
        <v>37</v>
      </c>
      <c r="B42" s="47" t="s">
        <v>263</v>
      </c>
      <c r="C42" s="47" t="s">
        <v>95</v>
      </c>
      <c r="D42" s="47" t="s">
        <v>264</v>
      </c>
      <c r="E42" s="48" t="s">
        <v>265</v>
      </c>
      <c r="F42" s="47"/>
      <c r="G42" s="47"/>
      <c r="H42" s="53"/>
      <c r="I42" s="47"/>
      <c r="J42" s="50"/>
      <c r="K42" s="47" t="s">
        <v>266</v>
      </c>
      <c r="L42" s="50"/>
      <c r="M42" s="51"/>
      <c r="N42" s="51"/>
      <c r="O42" s="51"/>
      <c r="P42" s="51"/>
      <c r="Q42" s="51"/>
      <c r="R42" s="52"/>
    </row>
    <row r="43" customFormat="false" ht="63.75" hidden="false" customHeight="false" outlineLevel="0" collapsed="false">
      <c r="A43" s="46" t="n">
        <v>38</v>
      </c>
      <c r="B43" s="47" t="s">
        <v>267</v>
      </c>
      <c r="C43" s="47" t="s">
        <v>122</v>
      </c>
      <c r="D43" s="47" t="s">
        <v>123</v>
      </c>
      <c r="E43" s="48" t="s">
        <v>268</v>
      </c>
      <c r="F43" s="47" t="s">
        <v>269</v>
      </c>
      <c r="G43" s="47" t="s">
        <v>98</v>
      </c>
      <c r="H43" s="49" t="s">
        <v>105</v>
      </c>
      <c r="I43" s="47"/>
      <c r="J43" s="50"/>
      <c r="K43" s="47" t="s">
        <v>270</v>
      </c>
      <c r="L43" s="50"/>
      <c r="M43" s="51"/>
      <c r="N43" s="51"/>
      <c r="O43" s="51"/>
      <c r="P43" s="51"/>
      <c r="Q43" s="51"/>
      <c r="R43" s="52"/>
    </row>
    <row r="44" customFormat="false" ht="25.5" hidden="false" customHeight="false" outlineLevel="0" collapsed="false">
      <c r="A44" s="46" t="n">
        <v>39</v>
      </c>
      <c r="B44" s="47" t="s">
        <v>271</v>
      </c>
      <c r="C44" s="47" t="s">
        <v>191</v>
      </c>
      <c r="D44" s="47" t="s">
        <v>146</v>
      </c>
      <c r="E44" s="48" t="s">
        <v>272</v>
      </c>
      <c r="F44" s="47" t="s">
        <v>273</v>
      </c>
      <c r="G44" s="47"/>
      <c r="H44" s="49"/>
      <c r="I44" s="47"/>
      <c r="J44" s="50"/>
      <c r="K44" s="47" t="s">
        <v>274</v>
      </c>
      <c r="L44" s="50"/>
      <c r="M44" s="51"/>
      <c r="N44" s="51"/>
      <c r="O44" s="51"/>
      <c r="P44" s="51"/>
      <c r="Q44" s="51"/>
      <c r="R44" s="52"/>
    </row>
    <row r="45" customFormat="false" ht="63.75" hidden="false" customHeight="false" outlineLevel="0" collapsed="false">
      <c r="A45" s="46" t="n">
        <v>40</v>
      </c>
      <c r="B45" s="47" t="s">
        <v>275</v>
      </c>
      <c r="C45" s="47" t="s">
        <v>122</v>
      </c>
      <c r="D45" s="47" t="s">
        <v>122</v>
      </c>
      <c r="E45" s="48" t="s">
        <v>276</v>
      </c>
      <c r="F45" s="47" t="s">
        <v>277</v>
      </c>
      <c r="G45" s="47"/>
      <c r="H45" s="49"/>
      <c r="I45" s="47"/>
      <c r="J45" s="50"/>
      <c r="K45" s="47" t="s">
        <v>278</v>
      </c>
      <c r="L45" s="50"/>
      <c r="M45" s="51"/>
      <c r="N45" s="51"/>
      <c r="O45" s="51"/>
      <c r="P45" s="51"/>
      <c r="Q45" s="51"/>
      <c r="R45" s="52"/>
    </row>
    <row r="46" customFormat="false" ht="63.75" hidden="false" customHeight="false" outlineLevel="0" collapsed="false">
      <c r="A46" s="46" t="n">
        <v>41</v>
      </c>
      <c r="B46" s="47" t="s">
        <v>279</v>
      </c>
      <c r="C46" s="47" t="s">
        <v>122</v>
      </c>
      <c r="D46" s="47" t="s">
        <v>122</v>
      </c>
      <c r="E46" s="48" t="s">
        <v>280</v>
      </c>
      <c r="F46" s="47"/>
      <c r="G46" s="47"/>
      <c r="H46" s="49"/>
      <c r="I46" s="47" t="s">
        <v>155</v>
      </c>
      <c r="J46" s="50"/>
      <c r="K46" s="47" t="s">
        <v>281</v>
      </c>
      <c r="L46" s="50"/>
      <c r="M46" s="51"/>
      <c r="N46" s="51"/>
      <c r="O46" s="51"/>
      <c r="P46" s="51"/>
      <c r="Q46" s="51"/>
      <c r="R46" s="52"/>
    </row>
    <row r="47" customFormat="false" ht="63.75" hidden="false" customHeight="false" outlineLevel="0" collapsed="false">
      <c r="A47" s="46" t="n">
        <v>42</v>
      </c>
      <c r="B47" s="47" t="s">
        <v>282</v>
      </c>
      <c r="C47" s="47" t="s">
        <v>95</v>
      </c>
      <c r="D47" s="47" t="s">
        <v>283</v>
      </c>
      <c r="E47" s="48" t="s">
        <v>284</v>
      </c>
      <c r="F47" s="47"/>
      <c r="G47" s="47"/>
      <c r="H47" s="49"/>
      <c r="I47" s="47" t="s">
        <v>171</v>
      </c>
      <c r="J47" s="50"/>
      <c r="K47" s="47" t="s">
        <v>285</v>
      </c>
      <c r="L47" s="50"/>
      <c r="M47" s="51"/>
      <c r="N47" s="51"/>
      <c r="O47" s="51"/>
      <c r="P47" s="51"/>
      <c r="Q47" s="51"/>
      <c r="R47" s="52"/>
    </row>
    <row r="48" customFormat="false" ht="63.75" hidden="false" customHeight="false" outlineLevel="0" collapsed="false">
      <c r="A48" s="46" t="n">
        <v>43</v>
      </c>
      <c r="B48" s="47" t="s">
        <v>286</v>
      </c>
      <c r="C48" s="47" t="s">
        <v>95</v>
      </c>
      <c r="D48" s="47" t="s">
        <v>287</v>
      </c>
      <c r="E48" s="48" t="s">
        <v>288</v>
      </c>
      <c r="F48" s="47"/>
      <c r="G48" s="47"/>
      <c r="H48" s="49"/>
      <c r="I48" s="47"/>
      <c r="J48" s="50"/>
      <c r="K48" s="47" t="s">
        <v>289</v>
      </c>
      <c r="L48" s="50"/>
      <c r="M48" s="51"/>
      <c r="N48" s="51"/>
      <c r="O48" s="51"/>
      <c r="P48" s="51"/>
      <c r="Q48" s="51"/>
      <c r="R48" s="52"/>
    </row>
    <row r="49" customFormat="false" ht="63.75" hidden="false" customHeight="false" outlineLevel="0" collapsed="false">
      <c r="A49" s="46" t="n">
        <v>44</v>
      </c>
      <c r="B49" s="47" t="s">
        <v>290</v>
      </c>
      <c r="C49" s="47" t="s">
        <v>95</v>
      </c>
      <c r="D49" s="47" t="s">
        <v>95</v>
      </c>
      <c r="E49" s="48" t="s">
        <v>291</v>
      </c>
      <c r="F49" s="47" t="s">
        <v>292</v>
      </c>
      <c r="G49" s="47"/>
      <c r="H49" s="49"/>
      <c r="I49" s="47" t="s">
        <v>155</v>
      </c>
      <c r="J49" s="50"/>
      <c r="K49" s="47" t="s">
        <v>293</v>
      </c>
      <c r="L49" s="50"/>
      <c r="M49" s="51"/>
      <c r="N49" s="51"/>
      <c r="O49" s="51"/>
      <c r="P49" s="51"/>
      <c r="Q49" s="51"/>
      <c r="R49" s="52"/>
    </row>
    <row r="50" customFormat="false" ht="38.25" hidden="false" customHeight="false" outlineLevel="0" collapsed="false">
      <c r="A50" s="46" t="n">
        <v>45</v>
      </c>
      <c r="B50" s="47" t="s">
        <v>294</v>
      </c>
      <c r="C50" s="47" t="s">
        <v>131</v>
      </c>
      <c r="D50" s="47" t="s">
        <v>295</v>
      </c>
      <c r="E50" s="48" t="s">
        <v>296</v>
      </c>
      <c r="F50" s="47" t="s">
        <v>297</v>
      </c>
      <c r="G50" s="47"/>
      <c r="H50" s="49"/>
      <c r="I50" s="47"/>
      <c r="J50" s="50"/>
      <c r="K50" s="47" t="s">
        <v>298</v>
      </c>
      <c r="L50" s="50"/>
      <c r="M50" s="51"/>
      <c r="N50" s="51"/>
      <c r="O50" s="51"/>
      <c r="P50" s="51"/>
      <c r="Q50" s="51"/>
      <c r="R50" s="52"/>
    </row>
    <row r="51" customFormat="false" ht="51" hidden="false" customHeight="false" outlineLevel="0" collapsed="false">
      <c r="A51" s="46" t="n">
        <v>46</v>
      </c>
      <c r="B51" s="47" t="s">
        <v>299</v>
      </c>
      <c r="C51" s="47" t="s">
        <v>131</v>
      </c>
      <c r="D51" s="47" t="s">
        <v>131</v>
      </c>
      <c r="E51" s="48" t="s">
        <v>300</v>
      </c>
      <c r="F51" s="47" t="s">
        <v>301</v>
      </c>
      <c r="G51" s="47"/>
      <c r="H51" s="49"/>
      <c r="I51" s="47"/>
      <c r="J51" s="50"/>
      <c r="K51" s="47" t="s">
        <v>302</v>
      </c>
      <c r="L51" s="50"/>
      <c r="M51" s="51"/>
      <c r="N51" s="51"/>
      <c r="O51" s="51"/>
      <c r="P51" s="51"/>
      <c r="Q51" s="51"/>
      <c r="R51" s="52"/>
    </row>
    <row r="52" customFormat="false" ht="63.75" hidden="false" customHeight="false" outlineLevel="0" collapsed="false">
      <c r="A52" s="46" t="n">
        <v>47</v>
      </c>
      <c r="B52" s="47" t="s">
        <v>303</v>
      </c>
      <c r="C52" s="59" t="s">
        <v>95</v>
      </c>
      <c r="D52" s="59" t="s">
        <v>168</v>
      </c>
      <c r="E52" s="60" t="s">
        <v>304</v>
      </c>
      <c r="F52" s="47" t="s">
        <v>305</v>
      </c>
      <c r="G52" s="47" t="s">
        <v>171</v>
      </c>
      <c r="H52" s="49" t="s">
        <v>199</v>
      </c>
      <c r="I52" s="50"/>
      <c r="J52" s="50"/>
      <c r="K52" s="50"/>
      <c r="L52" s="47" t="s">
        <v>306</v>
      </c>
      <c r="M52" s="51"/>
      <c r="N52" s="51"/>
      <c r="O52" s="51"/>
      <c r="P52" s="51"/>
      <c r="Q52" s="51"/>
      <c r="R52" s="52"/>
    </row>
    <row r="53" customFormat="false" ht="63.75" hidden="false" customHeight="false" outlineLevel="0" collapsed="false">
      <c r="A53" s="46" t="n">
        <v>48</v>
      </c>
      <c r="B53" s="59" t="s">
        <v>307</v>
      </c>
      <c r="C53" s="59" t="s">
        <v>122</v>
      </c>
      <c r="D53" s="59" t="s">
        <v>122</v>
      </c>
      <c r="E53" s="60" t="s">
        <v>308</v>
      </c>
      <c r="F53" s="50"/>
      <c r="G53" s="59"/>
      <c r="H53" s="61"/>
      <c r="I53" s="59"/>
      <c r="J53" s="59"/>
      <c r="K53" s="59"/>
      <c r="L53" s="47" t="s">
        <v>309</v>
      </c>
      <c r="M53" s="51"/>
      <c r="N53" s="51"/>
      <c r="O53" s="51"/>
      <c r="P53" s="51"/>
      <c r="Q53" s="51"/>
      <c r="R53" s="52"/>
    </row>
    <row r="54" customFormat="false" ht="38.25" hidden="false" customHeight="false" outlineLevel="0" collapsed="false">
      <c r="A54" s="46" t="n">
        <v>49</v>
      </c>
      <c r="B54" s="59" t="s">
        <v>310</v>
      </c>
      <c r="C54" s="59" t="s">
        <v>122</v>
      </c>
      <c r="D54" s="59" t="s">
        <v>122</v>
      </c>
      <c r="E54" s="60" t="s">
        <v>276</v>
      </c>
      <c r="F54" s="50"/>
      <c r="G54" s="59"/>
      <c r="H54" s="61"/>
      <c r="I54" s="59"/>
      <c r="J54" s="50"/>
      <c r="K54" s="59" t="s">
        <v>311</v>
      </c>
      <c r="L54" s="50"/>
      <c r="M54" s="51"/>
      <c r="N54" s="51"/>
      <c r="O54" s="51"/>
      <c r="P54" s="51"/>
      <c r="Q54" s="51"/>
      <c r="R54" s="52"/>
    </row>
    <row r="55" customFormat="false" ht="38.25" hidden="false" customHeight="false" outlineLevel="0" collapsed="false">
      <c r="A55" s="46" t="n">
        <v>50</v>
      </c>
      <c r="B55" s="59" t="s">
        <v>312</v>
      </c>
      <c r="C55" s="59" t="s">
        <v>313</v>
      </c>
      <c r="D55" s="59" t="s">
        <v>314</v>
      </c>
      <c r="E55" s="50" t="s">
        <v>315</v>
      </c>
      <c r="F55" s="50"/>
      <c r="G55" s="59"/>
      <c r="H55" s="61"/>
      <c r="I55" s="59"/>
      <c r="J55" s="62"/>
      <c r="K55" s="59" t="s">
        <v>316</v>
      </c>
      <c r="L55" s="50"/>
      <c r="M55" s="51"/>
      <c r="N55" s="51"/>
      <c r="O55" s="51"/>
      <c r="P55" s="51"/>
      <c r="Q55" s="51"/>
      <c r="R55" s="52"/>
    </row>
    <row r="56" customFormat="false" ht="25.5" hidden="false" customHeight="false" outlineLevel="0" collapsed="false">
      <c r="A56" s="46" t="n">
        <v>51</v>
      </c>
      <c r="B56" s="59" t="s">
        <v>317</v>
      </c>
      <c r="C56" s="59" t="s">
        <v>313</v>
      </c>
      <c r="D56" s="59" t="s">
        <v>318</v>
      </c>
      <c r="E56" s="50" t="s">
        <v>319</v>
      </c>
      <c r="F56" s="62"/>
      <c r="G56" s="59"/>
      <c r="H56" s="61"/>
      <c r="I56" s="59"/>
      <c r="J56" s="62"/>
      <c r="K56" s="59" t="s">
        <v>320</v>
      </c>
      <c r="L56" s="50"/>
      <c r="M56" s="51"/>
      <c r="N56" s="51"/>
      <c r="O56" s="51"/>
      <c r="P56" s="51"/>
      <c r="Q56" s="51"/>
      <c r="R56" s="52"/>
    </row>
    <row r="57" customFormat="false" ht="25.5" hidden="false" customHeight="false" outlineLevel="0" collapsed="false">
      <c r="A57" s="46" t="n">
        <v>52</v>
      </c>
      <c r="B57" s="59" t="s">
        <v>321</v>
      </c>
      <c r="C57" s="59" t="s">
        <v>313</v>
      </c>
      <c r="D57" s="59" t="s">
        <v>322</v>
      </c>
      <c r="E57" s="50" t="s">
        <v>323</v>
      </c>
      <c r="F57" s="63"/>
      <c r="G57" s="59"/>
      <c r="H57" s="61"/>
      <c r="I57" s="64"/>
      <c r="J57" s="63"/>
      <c r="K57" s="59" t="s">
        <v>324</v>
      </c>
      <c r="L57" s="50"/>
      <c r="M57" s="51"/>
      <c r="N57" s="51"/>
      <c r="O57" s="51"/>
      <c r="P57" s="51"/>
      <c r="Q57" s="51"/>
      <c r="R57" s="52"/>
    </row>
    <row r="58" customFormat="false" ht="63.75" hidden="false" customHeight="false" outlineLevel="0" collapsed="false">
      <c r="A58" s="46" t="n">
        <v>53</v>
      </c>
      <c r="B58" s="47" t="s">
        <v>325</v>
      </c>
      <c r="C58" s="47" t="s">
        <v>326</v>
      </c>
      <c r="D58" s="47" t="s">
        <v>327</v>
      </c>
      <c r="E58" s="48"/>
      <c r="F58" s="54"/>
      <c r="G58" s="50"/>
      <c r="H58" s="65"/>
      <c r="I58" s="55"/>
      <c r="J58" s="55"/>
      <c r="K58" s="59"/>
      <c r="L58" s="50"/>
      <c r="M58" s="51"/>
      <c r="N58" s="51"/>
      <c r="O58" s="51"/>
      <c r="P58" s="51"/>
      <c r="Q58" s="51"/>
      <c r="R58" s="66" t="s">
        <v>328</v>
      </c>
    </row>
    <row r="59" customFormat="false" ht="51" hidden="false" customHeight="false" outlineLevel="0" collapsed="false">
      <c r="A59" s="46" t="n">
        <v>54</v>
      </c>
      <c r="B59" s="47" t="s">
        <v>329</v>
      </c>
      <c r="C59" s="47" t="s">
        <v>208</v>
      </c>
      <c r="D59" s="47" t="s">
        <v>208</v>
      </c>
      <c r="E59" s="48" t="s">
        <v>330</v>
      </c>
      <c r="F59" s="54"/>
      <c r="G59" s="50"/>
      <c r="H59" s="65"/>
      <c r="I59" s="55"/>
      <c r="J59" s="55"/>
      <c r="K59" s="50"/>
      <c r="L59" s="50"/>
      <c r="M59" s="51"/>
      <c r="N59" s="51"/>
      <c r="O59" s="51"/>
      <c r="P59" s="51"/>
      <c r="Q59" s="51"/>
      <c r="R59" s="66" t="s">
        <v>331</v>
      </c>
    </row>
    <row r="60" customFormat="false" ht="25.5" hidden="false" customHeight="false" outlineLevel="0" collapsed="false">
      <c r="A60" s="46" t="n">
        <v>55</v>
      </c>
      <c r="B60" s="47" t="s">
        <v>332</v>
      </c>
      <c r="C60" s="47" t="s">
        <v>187</v>
      </c>
      <c r="D60" s="47" t="s">
        <v>333</v>
      </c>
      <c r="E60" s="48" t="s">
        <v>334</v>
      </c>
      <c r="F60" s="47" t="s">
        <v>335</v>
      </c>
      <c r="G60" s="50"/>
      <c r="H60" s="65"/>
      <c r="I60" s="55"/>
      <c r="J60" s="55"/>
      <c r="K60" s="50"/>
      <c r="L60" s="50"/>
      <c r="M60" s="51"/>
      <c r="N60" s="51"/>
      <c r="O60" s="51"/>
      <c r="P60" s="51"/>
      <c r="Q60" s="51"/>
      <c r="R60" s="66" t="s">
        <v>336</v>
      </c>
    </row>
    <row r="61" customFormat="false" ht="25.5" hidden="false" customHeight="false" outlineLevel="0" collapsed="false">
      <c r="A61" s="46" t="n">
        <v>56</v>
      </c>
      <c r="B61" s="47" t="s">
        <v>337</v>
      </c>
      <c r="C61" s="47" t="s">
        <v>101</v>
      </c>
      <c r="D61" s="47" t="s">
        <v>101</v>
      </c>
      <c r="E61" s="48" t="s">
        <v>338</v>
      </c>
      <c r="F61" s="54"/>
      <c r="G61" s="50"/>
      <c r="H61" s="65"/>
      <c r="I61" s="55"/>
      <c r="J61" s="55"/>
      <c r="K61" s="50"/>
      <c r="L61" s="50"/>
      <c r="M61" s="51"/>
      <c r="N61" s="51"/>
      <c r="O61" s="51"/>
      <c r="P61" s="51"/>
      <c r="Q61" s="51"/>
      <c r="R61" s="66" t="s">
        <v>339</v>
      </c>
    </row>
    <row r="62" customFormat="false" ht="38.25" hidden="false" customHeight="false" outlineLevel="0" collapsed="false">
      <c r="A62" s="46" t="n">
        <v>57</v>
      </c>
      <c r="B62" s="47" t="s">
        <v>340</v>
      </c>
      <c r="C62" s="47" t="s">
        <v>187</v>
      </c>
      <c r="D62" s="47" t="s">
        <v>187</v>
      </c>
      <c r="E62" s="48" t="s">
        <v>341</v>
      </c>
      <c r="F62" s="67"/>
      <c r="G62" s="50"/>
      <c r="H62" s="65"/>
      <c r="I62" s="55"/>
      <c r="J62" s="55"/>
      <c r="K62" s="50"/>
      <c r="L62" s="50"/>
      <c r="M62" s="51"/>
      <c r="N62" s="51"/>
      <c r="O62" s="51"/>
      <c r="P62" s="51"/>
      <c r="Q62" s="51"/>
      <c r="R62" s="66" t="s">
        <v>342</v>
      </c>
    </row>
    <row r="63" customFormat="false" ht="165.75" hidden="false" customHeight="false" outlineLevel="0" collapsed="false">
      <c r="A63" s="46" t="n">
        <v>58</v>
      </c>
      <c r="B63" s="47" t="s">
        <v>343</v>
      </c>
      <c r="C63" s="47"/>
      <c r="D63" s="47"/>
      <c r="E63" s="48"/>
      <c r="F63" s="54"/>
      <c r="G63" s="50"/>
      <c r="H63" s="65"/>
      <c r="I63" s="55"/>
      <c r="J63" s="55"/>
      <c r="K63" s="50"/>
      <c r="L63" s="50"/>
      <c r="M63" s="51"/>
      <c r="N63" s="51"/>
      <c r="O63" s="51"/>
      <c r="P63" s="51"/>
      <c r="Q63" s="51"/>
      <c r="R63" s="66" t="s">
        <v>344</v>
      </c>
    </row>
    <row r="64" customFormat="false" ht="25.5" hidden="false" customHeight="false" outlineLevel="0" collapsed="false">
      <c r="A64" s="46" t="n">
        <v>59</v>
      </c>
      <c r="B64" s="47" t="s">
        <v>345</v>
      </c>
      <c r="C64" s="47" t="s">
        <v>95</v>
      </c>
      <c r="D64" s="47" t="s">
        <v>287</v>
      </c>
      <c r="E64" s="48" t="s">
        <v>346</v>
      </c>
      <c r="F64" s="54"/>
      <c r="G64" s="50"/>
      <c r="H64" s="65"/>
      <c r="I64" s="55"/>
      <c r="J64" s="55"/>
      <c r="K64" s="50"/>
      <c r="L64" s="50"/>
      <c r="M64" s="51"/>
      <c r="N64" s="51"/>
      <c r="O64" s="51"/>
      <c r="P64" s="51"/>
      <c r="Q64" s="51"/>
      <c r="R64" s="66" t="s">
        <v>347</v>
      </c>
    </row>
    <row r="65" customFormat="false" ht="51" hidden="false" customHeight="false" outlineLevel="0" collapsed="false">
      <c r="A65" s="46" t="n">
        <v>60</v>
      </c>
      <c r="B65" s="47" t="s">
        <v>348</v>
      </c>
      <c r="C65" s="47" t="s">
        <v>187</v>
      </c>
      <c r="D65" s="47" t="s">
        <v>187</v>
      </c>
      <c r="E65" s="48" t="s">
        <v>349</v>
      </c>
      <c r="F65" s="54"/>
      <c r="G65" s="50"/>
      <c r="H65" s="65"/>
      <c r="I65" s="55"/>
      <c r="J65" s="55"/>
      <c r="K65" s="50"/>
      <c r="L65" s="50"/>
      <c r="M65" s="51"/>
      <c r="N65" s="51"/>
      <c r="O65" s="51"/>
      <c r="P65" s="51"/>
      <c r="Q65" s="51"/>
      <c r="R65" s="66" t="s">
        <v>350</v>
      </c>
    </row>
    <row r="66" customFormat="false" ht="25.5" hidden="false" customHeight="false" outlineLevel="0" collapsed="false">
      <c r="A66" s="46" t="n">
        <v>61</v>
      </c>
      <c r="B66" s="47" t="s">
        <v>351</v>
      </c>
      <c r="C66" s="47"/>
      <c r="D66" s="47"/>
      <c r="E66" s="48"/>
      <c r="F66" s="54"/>
      <c r="G66" s="50"/>
      <c r="H66" s="65"/>
      <c r="I66" s="55"/>
      <c r="J66" s="55"/>
      <c r="K66" s="50"/>
      <c r="L66" s="50"/>
      <c r="M66" s="51"/>
      <c r="N66" s="51"/>
      <c r="O66" s="51"/>
      <c r="P66" s="51"/>
      <c r="Q66" s="51"/>
      <c r="R66" s="66" t="s">
        <v>352</v>
      </c>
    </row>
    <row r="67" customFormat="false" ht="76.5" hidden="false" customHeight="false" outlineLevel="0" collapsed="false">
      <c r="A67" s="46" t="n">
        <v>62</v>
      </c>
      <c r="B67" s="47" t="s">
        <v>353</v>
      </c>
      <c r="C67" s="47" t="s">
        <v>122</v>
      </c>
      <c r="D67" s="47" t="s">
        <v>122</v>
      </c>
      <c r="E67" s="48" t="s">
        <v>354</v>
      </c>
      <c r="F67" s="54"/>
      <c r="G67" s="50"/>
      <c r="H67" s="65"/>
      <c r="I67" s="55"/>
      <c r="J67" s="55"/>
      <c r="K67" s="50"/>
      <c r="L67" s="50"/>
      <c r="M67" s="51"/>
      <c r="N67" s="51"/>
      <c r="O67" s="51"/>
      <c r="P67" s="51"/>
      <c r="Q67" s="51"/>
      <c r="R67" s="66" t="s">
        <v>355</v>
      </c>
    </row>
    <row r="68" customFormat="false" ht="25.5" hidden="false" customHeight="false" outlineLevel="0" collapsed="false">
      <c r="A68" s="46" t="n">
        <v>63</v>
      </c>
      <c r="B68" s="47" t="s">
        <v>356</v>
      </c>
      <c r="C68" s="47" t="s">
        <v>95</v>
      </c>
      <c r="D68" s="47" t="s">
        <v>264</v>
      </c>
      <c r="E68" s="48" t="s">
        <v>357</v>
      </c>
      <c r="F68" s="54"/>
      <c r="G68" s="50"/>
      <c r="H68" s="65"/>
      <c r="I68" s="55"/>
      <c r="J68" s="55"/>
      <c r="K68" s="50"/>
      <c r="L68" s="50"/>
      <c r="M68" s="51"/>
      <c r="N68" s="51"/>
      <c r="O68" s="51"/>
      <c r="P68" s="51"/>
      <c r="Q68" s="51"/>
      <c r="R68" s="66" t="s">
        <v>358</v>
      </c>
    </row>
    <row r="69" customFormat="false" ht="25.5" hidden="false" customHeight="false" outlineLevel="0" collapsed="false">
      <c r="A69" s="46" t="n">
        <v>64</v>
      </c>
      <c r="B69" s="47" t="s">
        <v>359</v>
      </c>
      <c r="C69" s="47" t="s">
        <v>360</v>
      </c>
      <c r="D69" s="47" t="s">
        <v>361</v>
      </c>
      <c r="E69" s="48" t="s">
        <v>362</v>
      </c>
      <c r="F69" s="54"/>
      <c r="G69" s="50"/>
      <c r="H69" s="65"/>
      <c r="I69" s="55"/>
      <c r="J69" s="55"/>
      <c r="K69" s="50"/>
      <c r="L69" s="50"/>
      <c r="M69" s="51"/>
      <c r="N69" s="51"/>
      <c r="O69" s="51"/>
      <c r="P69" s="51"/>
      <c r="Q69" s="51"/>
      <c r="R69" s="66" t="s">
        <v>363</v>
      </c>
    </row>
    <row r="70" customFormat="false" ht="63.75" hidden="false" customHeight="false" outlineLevel="0" collapsed="false">
      <c r="A70" s="46" t="n">
        <v>65</v>
      </c>
      <c r="B70" s="47" t="s">
        <v>364</v>
      </c>
      <c r="C70" s="47" t="s">
        <v>365</v>
      </c>
      <c r="D70" s="47" t="s">
        <v>366</v>
      </c>
      <c r="E70" s="48"/>
      <c r="F70" s="54"/>
      <c r="G70" s="50"/>
      <c r="H70" s="65"/>
      <c r="I70" s="55"/>
      <c r="J70" s="55"/>
      <c r="K70" s="50"/>
      <c r="L70" s="50"/>
      <c r="M70" s="51"/>
      <c r="N70" s="51"/>
      <c r="O70" s="51"/>
      <c r="P70" s="51"/>
      <c r="Q70" s="51"/>
      <c r="R70" s="66" t="s">
        <v>367</v>
      </c>
    </row>
    <row r="71" customFormat="false" ht="76.5" hidden="false" customHeight="false" outlineLevel="0" collapsed="false">
      <c r="A71" s="46" t="n">
        <v>66</v>
      </c>
      <c r="B71" s="47" t="s">
        <v>368</v>
      </c>
      <c r="C71" s="47" t="s">
        <v>187</v>
      </c>
      <c r="D71" s="47" t="s">
        <v>369</v>
      </c>
      <c r="E71" s="48" t="s">
        <v>370</v>
      </c>
      <c r="F71" s="54"/>
      <c r="G71" s="50"/>
      <c r="H71" s="65"/>
      <c r="I71" s="55"/>
      <c r="J71" s="55"/>
      <c r="K71" s="50"/>
      <c r="L71" s="50"/>
      <c r="M71" s="51"/>
      <c r="N71" s="51"/>
      <c r="O71" s="51"/>
      <c r="P71" s="51"/>
      <c r="Q71" s="51"/>
      <c r="R71" s="66" t="s">
        <v>371</v>
      </c>
    </row>
    <row r="72" customFormat="false" ht="51" hidden="false" customHeight="false" outlineLevel="0" collapsed="false">
      <c r="A72" s="46" t="n">
        <v>67</v>
      </c>
      <c r="B72" s="47" t="s">
        <v>372</v>
      </c>
      <c r="C72" s="47" t="s">
        <v>95</v>
      </c>
      <c r="D72" s="47" t="s">
        <v>373</v>
      </c>
      <c r="E72" s="48" t="s">
        <v>374</v>
      </c>
      <c r="F72" s="54"/>
      <c r="G72" s="50"/>
      <c r="H72" s="65"/>
      <c r="I72" s="55"/>
      <c r="J72" s="55"/>
      <c r="K72" s="50"/>
      <c r="L72" s="50"/>
      <c r="M72" s="51"/>
      <c r="N72" s="51"/>
      <c r="O72" s="51"/>
      <c r="P72" s="51"/>
      <c r="Q72" s="51"/>
      <c r="R72" s="66" t="s">
        <v>375</v>
      </c>
    </row>
    <row r="73" customFormat="false" ht="51" hidden="false" customHeight="false" outlineLevel="0" collapsed="false">
      <c r="A73" s="46" t="n">
        <v>68</v>
      </c>
      <c r="B73" s="47" t="s">
        <v>376</v>
      </c>
      <c r="C73" s="47" t="s">
        <v>95</v>
      </c>
      <c r="D73" s="47" t="s">
        <v>264</v>
      </c>
      <c r="E73" s="48" t="s">
        <v>357</v>
      </c>
      <c r="F73" s="54"/>
      <c r="G73" s="50"/>
      <c r="H73" s="65"/>
      <c r="I73" s="55"/>
      <c r="J73" s="55"/>
      <c r="K73" s="50"/>
      <c r="L73" s="50"/>
      <c r="M73" s="51"/>
      <c r="N73" s="51"/>
      <c r="O73" s="51"/>
      <c r="P73" s="51"/>
      <c r="Q73" s="51"/>
      <c r="R73" s="66" t="s">
        <v>377</v>
      </c>
    </row>
    <row r="74" customFormat="false" ht="76.5" hidden="false" customHeight="false" outlineLevel="0" collapsed="false">
      <c r="A74" s="46" t="n">
        <v>69</v>
      </c>
      <c r="B74" s="47" t="s">
        <v>378</v>
      </c>
      <c r="C74" s="47"/>
      <c r="D74" s="47"/>
      <c r="E74" s="48"/>
      <c r="F74" s="54"/>
      <c r="G74" s="50"/>
      <c r="H74" s="65"/>
      <c r="I74" s="55"/>
      <c r="J74" s="55"/>
      <c r="K74" s="50"/>
      <c r="L74" s="50"/>
      <c r="M74" s="51"/>
      <c r="N74" s="51"/>
      <c r="O74" s="51"/>
      <c r="P74" s="51"/>
      <c r="Q74" s="51"/>
      <c r="R74" s="66" t="s">
        <v>379</v>
      </c>
    </row>
    <row r="75" customFormat="false" ht="51" hidden="false" customHeight="false" outlineLevel="0" collapsed="false">
      <c r="A75" s="46" t="n">
        <v>70</v>
      </c>
      <c r="B75" s="47" t="s">
        <v>380</v>
      </c>
      <c r="C75" s="47" t="s">
        <v>131</v>
      </c>
      <c r="D75" s="47" t="s">
        <v>295</v>
      </c>
      <c r="E75" s="48" t="s">
        <v>381</v>
      </c>
      <c r="F75" s="54"/>
      <c r="G75" s="50"/>
      <c r="H75" s="65"/>
      <c r="I75" s="55"/>
      <c r="J75" s="55"/>
      <c r="K75" s="50"/>
      <c r="L75" s="50"/>
      <c r="M75" s="51"/>
      <c r="N75" s="51"/>
      <c r="O75" s="51"/>
      <c r="P75" s="51"/>
      <c r="Q75" s="51"/>
      <c r="R75" s="66" t="s">
        <v>382</v>
      </c>
    </row>
    <row r="76" customFormat="false" ht="89.25" hidden="false" customHeight="false" outlineLevel="0" collapsed="false">
      <c r="A76" s="46" t="n">
        <v>71</v>
      </c>
      <c r="B76" s="47" t="s">
        <v>383</v>
      </c>
      <c r="C76" s="47" t="s">
        <v>95</v>
      </c>
      <c r="D76" s="47" t="s">
        <v>264</v>
      </c>
      <c r="E76" s="48"/>
      <c r="F76" s="54"/>
      <c r="G76" s="50"/>
      <c r="H76" s="65"/>
      <c r="I76" s="55"/>
      <c r="J76" s="55"/>
      <c r="K76" s="50"/>
      <c r="L76" s="50"/>
      <c r="M76" s="51"/>
      <c r="N76" s="51"/>
      <c r="O76" s="51"/>
      <c r="P76" s="51"/>
      <c r="Q76" s="51"/>
      <c r="R76" s="66" t="s">
        <v>384</v>
      </c>
    </row>
    <row r="77" customFormat="false" ht="25.5" hidden="false" customHeight="false" outlineLevel="0" collapsed="false">
      <c r="A77" s="46" t="n">
        <v>72</v>
      </c>
      <c r="B77" s="47" t="s">
        <v>385</v>
      </c>
      <c r="C77" s="47" t="s">
        <v>365</v>
      </c>
      <c r="D77" s="47" t="s">
        <v>386</v>
      </c>
      <c r="E77" s="48"/>
      <c r="F77" s="54"/>
      <c r="G77" s="50"/>
      <c r="H77" s="65"/>
      <c r="I77" s="55"/>
      <c r="J77" s="55"/>
      <c r="K77" s="50"/>
      <c r="L77" s="50"/>
      <c r="M77" s="51"/>
      <c r="N77" s="51"/>
      <c r="O77" s="51"/>
      <c r="P77" s="51"/>
      <c r="Q77" s="51"/>
      <c r="R77" s="66" t="s">
        <v>387</v>
      </c>
    </row>
    <row r="78" customFormat="false" ht="51" hidden="false" customHeight="false" outlineLevel="0" collapsed="false">
      <c r="A78" s="46" t="n">
        <v>73</v>
      </c>
      <c r="B78" s="47" t="s">
        <v>388</v>
      </c>
      <c r="C78" s="47" t="s">
        <v>208</v>
      </c>
      <c r="D78" s="47" t="s">
        <v>208</v>
      </c>
      <c r="E78" s="48" t="s">
        <v>389</v>
      </c>
      <c r="F78" s="54"/>
      <c r="G78" s="50"/>
      <c r="H78" s="65"/>
      <c r="I78" s="55"/>
      <c r="J78" s="55"/>
      <c r="K78" s="50"/>
      <c r="L78" s="50"/>
      <c r="M78" s="51"/>
      <c r="N78" s="51"/>
      <c r="O78" s="51"/>
      <c r="P78" s="51"/>
      <c r="Q78" s="51"/>
      <c r="R78" s="66" t="s">
        <v>390</v>
      </c>
    </row>
    <row r="79" customFormat="false" ht="25.5" hidden="false" customHeight="false" outlineLevel="0" collapsed="false">
      <c r="A79" s="46" t="n">
        <v>74</v>
      </c>
      <c r="B79" s="47" t="s">
        <v>391</v>
      </c>
      <c r="C79" s="47" t="s">
        <v>208</v>
      </c>
      <c r="D79" s="47" t="s">
        <v>208</v>
      </c>
      <c r="E79" s="48" t="s">
        <v>392</v>
      </c>
      <c r="F79" s="54"/>
      <c r="G79" s="50"/>
      <c r="H79" s="65"/>
      <c r="I79" s="55"/>
      <c r="J79" s="55"/>
      <c r="K79" s="50"/>
      <c r="L79" s="50"/>
      <c r="M79" s="51"/>
      <c r="N79" s="51"/>
      <c r="O79" s="51"/>
      <c r="P79" s="51"/>
      <c r="Q79" s="51"/>
      <c r="R79" s="66" t="s">
        <v>393</v>
      </c>
    </row>
    <row r="80" customFormat="false" ht="204" hidden="false" customHeight="false" outlineLevel="0" collapsed="false">
      <c r="A80" s="46" t="n">
        <v>75</v>
      </c>
      <c r="B80" s="47" t="s">
        <v>394</v>
      </c>
      <c r="C80" s="47" t="s">
        <v>208</v>
      </c>
      <c r="D80" s="47" t="s">
        <v>208</v>
      </c>
      <c r="E80" s="48"/>
      <c r="F80" s="54"/>
      <c r="G80" s="50"/>
      <c r="H80" s="65"/>
      <c r="I80" s="55"/>
      <c r="J80" s="55"/>
      <c r="K80" s="50"/>
      <c r="L80" s="50"/>
      <c r="M80" s="51"/>
      <c r="N80" s="51"/>
      <c r="O80" s="51"/>
      <c r="P80" s="51"/>
      <c r="Q80" s="51"/>
      <c r="R80" s="66" t="s">
        <v>395</v>
      </c>
    </row>
    <row r="81" customFormat="false" ht="51" hidden="false" customHeight="false" outlineLevel="0" collapsed="false">
      <c r="A81" s="46" t="n">
        <v>76</v>
      </c>
      <c r="B81" s="59" t="s">
        <v>396</v>
      </c>
      <c r="C81" s="47" t="s">
        <v>240</v>
      </c>
      <c r="D81" s="47" t="s">
        <v>397</v>
      </c>
      <c r="E81" s="48" t="s">
        <v>398</v>
      </c>
      <c r="F81" s="47" t="s">
        <v>399</v>
      </c>
      <c r="G81" s="68"/>
      <c r="H81" s="49" t="s">
        <v>400</v>
      </c>
      <c r="I81" s="55"/>
      <c r="J81" s="55"/>
      <c r="K81" s="50"/>
      <c r="L81" s="50"/>
      <c r="M81" s="51"/>
      <c r="N81" s="51"/>
      <c r="O81" s="51"/>
      <c r="P81" s="47" t="s">
        <v>401</v>
      </c>
      <c r="Q81" s="51"/>
      <c r="R81" s="52"/>
    </row>
    <row r="82" customFormat="false" ht="63.75" hidden="false" customHeight="false" outlineLevel="0" collapsed="false">
      <c r="A82" s="46" t="n">
        <v>77</v>
      </c>
      <c r="B82" s="59" t="s">
        <v>402</v>
      </c>
      <c r="C82" s="47" t="s">
        <v>208</v>
      </c>
      <c r="D82" s="47" t="s">
        <v>403</v>
      </c>
      <c r="E82" s="48" t="s">
        <v>404</v>
      </c>
      <c r="F82" s="54"/>
      <c r="G82" s="47" t="s">
        <v>155</v>
      </c>
      <c r="H82" s="53" t="s">
        <v>211</v>
      </c>
      <c r="I82" s="55"/>
      <c r="J82" s="55"/>
      <c r="K82" s="50"/>
      <c r="L82" s="50"/>
      <c r="M82" s="51"/>
      <c r="N82" s="51"/>
      <c r="O82" s="51"/>
      <c r="P82" s="47" t="s">
        <v>405</v>
      </c>
      <c r="Q82" s="51"/>
      <c r="R82" s="52"/>
    </row>
    <row r="83" customFormat="false" ht="63.75" hidden="false" customHeight="false" outlineLevel="0" collapsed="false">
      <c r="A83" s="46" t="n">
        <v>78</v>
      </c>
      <c r="B83" s="59" t="s">
        <v>406</v>
      </c>
      <c r="C83" s="47" t="s">
        <v>187</v>
      </c>
      <c r="D83" s="47" t="s">
        <v>407</v>
      </c>
      <c r="E83" s="48" t="s">
        <v>404</v>
      </c>
      <c r="F83" s="54"/>
      <c r="G83" s="47"/>
      <c r="H83" s="53" t="s">
        <v>205</v>
      </c>
      <c r="I83" s="55"/>
      <c r="J83" s="55"/>
      <c r="K83" s="50"/>
      <c r="L83" s="50"/>
      <c r="M83" s="51"/>
      <c r="N83" s="51"/>
      <c r="O83" s="51"/>
      <c r="P83" s="47" t="s">
        <v>408</v>
      </c>
      <c r="Q83" s="51"/>
      <c r="R83" s="52"/>
    </row>
    <row r="84" customFormat="false" ht="63.75" hidden="false" customHeight="false" outlineLevel="0" collapsed="false">
      <c r="A84" s="46" t="n">
        <v>79</v>
      </c>
      <c r="B84" s="59" t="s">
        <v>409</v>
      </c>
      <c r="C84" s="47" t="s">
        <v>365</v>
      </c>
      <c r="D84" s="47" t="s">
        <v>410</v>
      </c>
      <c r="E84" s="48" t="s">
        <v>404</v>
      </c>
      <c r="F84" s="54"/>
      <c r="G84" s="47" t="s">
        <v>411</v>
      </c>
      <c r="H84" s="53" t="s">
        <v>412</v>
      </c>
      <c r="I84" s="55"/>
      <c r="J84" s="55"/>
      <c r="K84" s="50"/>
      <c r="L84" s="50"/>
      <c r="M84" s="51"/>
      <c r="N84" s="51"/>
      <c r="O84" s="51"/>
      <c r="P84" s="47" t="s">
        <v>413</v>
      </c>
      <c r="Q84" s="51"/>
      <c r="R84" s="52"/>
    </row>
    <row r="85" customFormat="false" ht="63.75" hidden="false" customHeight="false" outlineLevel="0" collapsed="false">
      <c r="A85" s="46" t="n">
        <v>80</v>
      </c>
      <c r="B85" s="59" t="s">
        <v>414</v>
      </c>
      <c r="C85" s="47" t="s">
        <v>187</v>
      </c>
      <c r="D85" s="47" t="s">
        <v>415</v>
      </c>
      <c r="E85" s="48" t="s">
        <v>404</v>
      </c>
      <c r="F85" s="54"/>
      <c r="G85" s="47" t="s">
        <v>155</v>
      </c>
      <c r="H85" s="53" t="s">
        <v>211</v>
      </c>
      <c r="I85" s="55"/>
      <c r="J85" s="55"/>
      <c r="K85" s="50"/>
      <c r="L85" s="50"/>
      <c r="M85" s="51"/>
      <c r="N85" s="51"/>
      <c r="O85" s="51"/>
      <c r="P85" s="47" t="s">
        <v>416</v>
      </c>
      <c r="Q85" s="51"/>
      <c r="R85" s="52"/>
    </row>
    <row r="86" customFormat="false" ht="51" hidden="false" customHeight="false" outlineLevel="0" collapsed="false">
      <c r="A86" s="46" t="n">
        <v>81</v>
      </c>
      <c r="B86" s="59" t="s">
        <v>417</v>
      </c>
      <c r="C86" s="47" t="s">
        <v>208</v>
      </c>
      <c r="D86" s="47" t="s">
        <v>418</v>
      </c>
      <c r="E86" s="48" t="s">
        <v>404</v>
      </c>
      <c r="F86" s="54"/>
      <c r="G86" s="47" t="s">
        <v>155</v>
      </c>
      <c r="H86" s="53" t="s">
        <v>211</v>
      </c>
      <c r="I86" s="55"/>
      <c r="J86" s="55"/>
      <c r="K86" s="50"/>
      <c r="L86" s="50"/>
      <c r="M86" s="51"/>
      <c r="N86" s="51"/>
      <c r="O86" s="51"/>
      <c r="P86" s="47" t="s">
        <v>419</v>
      </c>
      <c r="Q86" s="51"/>
      <c r="R86" s="52"/>
    </row>
    <row r="87" customFormat="false" ht="76.5" hidden="false" customHeight="false" outlineLevel="0" collapsed="false">
      <c r="A87" s="46" t="n">
        <v>82</v>
      </c>
      <c r="B87" s="59" t="s">
        <v>420</v>
      </c>
      <c r="C87" s="47" t="s">
        <v>421</v>
      </c>
      <c r="D87" s="47" t="s">
        <v>421</v>
      </c>
      <c r="E87" s="48" t="s">
        <v>422</v>
      </c>
      <c r="F87" s="54"/>
      <c r="G87" s="47"/>
      <c r="H87" s="49" t="s">
        <v>423</v>
      </c>
      <c r="I87" s="55"/>
      <c r="J87" s="55"/>
      <c r="K87" s="50"/>
      <c r="L87" s="50"/>
      <c r="M87" s="51"/>
      <c r="N87" s="51"/>
      <c r="O87" s="51"/>
      <c r="P87" s="47" t="s">
        <v>424</v>
      </c>
      <c r="Q87" s="51"/>
      <c r="R87" s="52"/>
    </row>
    <row r="88" customFormat="false" ht="63.75" hidden="false" customHeight="false" outlineLevel="0" collapsed="false">
      <c r="A88" s="46" t="n">
        <v>83</v>
      </c>
      <c r="B88" s="59" t="s">
        <v>425</v>
      </c>
      <c r="C88" s="47" t="s">
        <v>426</v>
      </c>
      <c r="D88" s="47" t="s">
        <v>427</v>
      </c>
      <c r="E88" s="48" t="s">
        <v>404</v>
      </c>
      <c r="F88" s="54"/>
      <c r="G88" s="47"/>
      <c r="H88" s="53" t="s">
        <v>211</v>
      </c>
      <c r="I88" s="55"/>
      <c r="J88" s="55"/>
      <c r="K88" s="50"/>
      <c r="L88" s="50"/>
      <c r="M88" s="51"/>
      <c r="N88" s="51"/>
      <c r="O88" s="51"/>
      <c r="P88" s="47" t="s">
        <v>428</v>
      </c>
      <c r="Q88" s="51"/>
      <c r="R88" s="52"/>
    </row>
    <row r="89" customFormat="false" ht="63.75" hidden="false" customHeight="false" outlineLevel="0" collapsed="false">
      <c r="A89" s="46" t="n">
        <v>84</v>
      </c>
      <c r="B89" s="59" t="s">
        <v>417</v>
      </c>
      <c r="C89" s="47" t="s">
        <v>122</v>
      </c>
      <c r="D89" s="47" t="s">
        <v>429</v>
      </c>
      <c r="E89" s="48" t="s">
        <v>404</v>
      </c>
      <c r="F89" s="54"/>
      <c r="G89" s="47" t="s">
        <v>155</v>
      </c>
      <c r="H89" s="53" t="s">
        <v>211</v>
      </c>
      <c r="I89" s="55"/>
      <c r="J89" s="55"/>
      <c r="K89" s="50"/>
      <c r="L89" s="50"/>
      <c r="M89" s="51"/>
      <c r="N89" s="51"/>
      <c r="O89" s="51"/>
      <c r="P89" s="47" t="s">
        <v>430</v>
      </c>
      <c r="Q89" s="51"/>
      <c r="R89" s="52"/>
    </row>
    <row r="90" customFormat="false" ht="63.75" hidden="false" customHeight="false" outlineLevel="0" collapsed="false">
      <c r="A90" s="46" t="n">
        <v>85</v>
      </c>
      <c r="B90" s="59" t="s">
        <v>431</v>
      </c>
      <c r="C90" s="47" t="s">
        <v>426</v>
      </c>
      <c r="D90" s="47" t="s">
        <v>427</v>
      </c>
      <c r="E90" s="48" t="s">
        <v>404</v>
      </c>
      <c r="F90" s="54"/>
      <c r="G90" s="47" t="s">
        <v>155</v>
      </c>
      <c r="H90" s="53" t="s">
        <v>211</v>
      </c>
      <c r="I90" s="55"/>
      <c r="J90" s="55"/>
      <c r="K90" s="50"/>
      <c r="L90" s="50"/>
      <c r="M90" s="51"/>
      <c r="N90" s="51"/>
      <c r="O90" s="51"/>
      <c r="P90" s="47" t="s">
        <v>432</v>
      </c>
      <c r="Q90" s="51"/>
      <c r="R90" s="52"/>
    </row>
    <row r="91" customFormat="false" ht="63.75" hidden="false" customHeight="false" outlineLevel="0" collapsed="false">
      <c r="A91" s="46" t="n">
        <v>86</v>
      </c>
      <c r="B91" s="59" t="s">
        <v>433</v>
      </c>
      <c r="C91" s="47" t="s">
        <v>365</v>
      </c>
      <c r="D91" s="47" t="s">
        <v>410</v>
      </c>
      <c r="E91" s="48" t="s">
        <v>404</v>
      </c>
      <c r="F91" s="54"/>
      <c r="G91" s="47" t="s">
        <v>411</v>
      </c>
      <c r="H91" s="53" t="s">
        <v>412</v>
      </c>
      <c r="I91" s="55"/>
      <c r="J91" s="55"/>
      <c r="K91" s="50"/>
      <c r="L91" s="50"/>
      <c r="M91" s="51"/>
      <c r="N91" s="51"/>
      <c r="O91" s="51"/>
      <c r="P91" s="47" t="s">
        <v>434</v>
      </c>
      <c r="Q91" s="51"/>
      <c r="R91" s="52"/>
    </row>
    <row r="92" customFormat="false" ht="63.75" hidden="false" customHeight="false" outlineLevel="0" collapsed="false">
      <c r="A92" s="46" t="n">
        <v>87</v>
      </c>
      <c r="B92" s="59" t="s">
        <v>435</v>
      </c>
      <c r="C92" s="47" t="s">
        <v>187</v>
      </c>
      <c r="D92" s="47" t="s">
        <v>436</v>
      </c>
      <c r="E92" s="48" t="s">
        <v>404</v>
      </c>
      <c r="F92" s="54"/>
      <c r="G92" s="47"/>
      <c r="H92" s="53" t="s">
        <v>205</v>
      </c>
      <c r="I92" s="55"/>
      <c r="J92" s="55"/>
      <c r="K92" s="50"/>
      <c r="L92" s="50"/>
      <c r="M92" s="51"/>
      <c r="N92" s="51"/>
      <c r="O92" s="51"/>
      <c r="P92" s="47" t="s">
        <v>437</v>
      </c>
      <c r="Q92" s="51"/>
      <c r="R92" s="52"/>
    </row>
    <row r="93" customFormat="false" ht="63.75" hidden="false" customHeight="false" outlineLevel="0" collapsed="false">
      <c r="A93" s="46" t="n">
        <v>88</v>
      </c>
      <c r="B93" s="59" t="s">
        <v>414</v>
      </c>
      <c r="C93" s="47" t="s">
        <v>208</v>
      </c>
      <c r="D93" s="47" t="s">
        <v>438</v>
      </c>
      <c r="E93" s="48" t="s">
        <v>404</v>
      </c>
      <c r="F93" s="54"/>
      <c r="G93" s="47" t="s">
        <v>155</v>
      </c>
      <c r="H93" s="53" t="s">
        <v>211</v>
      </c>
      <c r="I93" s="55"/>
      <c r="J93" s="55"/>
      <c r="K93" s="50"/>
      <c r="L93" s="50"/>
      <c r="M93" s="51"/>
      <c r="N93" s="51"/>
      <c r="O93" s="51"/>
      <c r="P93" s="47" t="s">
        <v>439</v>
      </c>
      <c r="Q93" s="51"/>
      <c r="R93" s="52"/>
    </row>
    <row r="94" customFormat="false" ht="76.5" hidden="false" customHeight="false" outlineLevel="0" collapsed="false">
      <c r="A94" s="46" t="n">
        <v>89</v>
      </c>
      <c r="B94" s="59" t="s">
        <v>440</v>
      </c>
      <c r="C94" s="47" t="s">
        <v>426</v>
      </c>
      <c r="D94" s="47" t="s">
        <v>426</v>
      </c>
      <c r="E94" s="48" t="s">
        <v>441</v>
      </c>
      <c r="F94" s="54"/>
      <c r="G94" s="47" t="s">
        <v>155</v>
      </c>
      <c r="H94" s="53" t="s">
        <v>211</v>
      </c>
      <c r="I94" s="55"/>
      <c r="J94" s="55"/>
      <c r="K94" s="50"/>
      <c r="L94" s="50"/>
      <c r="M94" s="51"/>
      <c r="N94" s="51"/>
      <c r="O94" s="51"/>
      <c r="P94" s="47" t="s">
        <v>442</v>
      </c>
      <c r="Q94" s="51"/>
      <c r="R94" s="52"/>
    </row>
    <row r="95" customFormat="false" ht="63.75" hidden="false" customHeight="false" outlineLevel="0" collapsed="false">
      <c r="A95" s="46" t="n">
        <v>90</v>
      </c>
      <c r="B95" s="59" t="s">
        <v>414</v>
      </c>
      <c r="C95" s="47" t="s">
        <v>208</v>
      </c>
      <c r="D95" s="47" t="s">
        <v>438</v>
      </c>
      <c r="E95" s="48" t="s">
        <v>404</v>
      </c>
      <c r="F95" s="54"/>
      <c r="G95" s="47" t="s">
        <v>155</v>
      </c>
      <c r="H95" s="53" t="s">
        <v>211</v>
      </c>
      <c r="I95" s="55"/>
      <c r="J95" s="55"/>
      <c r="K95" s="50"/>
      <c r="L95" s="50"/>
      <c r="M95" s="51"/>
      <c r="N95" s="51"/>
      <c r="O95" s="51"/>
      <c r="P95" s="47" t="s">
        <v>443</v>
      </c>
      <c r="Q95" s="51"/>
      <c r="R95" s="52"/>
    </row>
    <row r="96" customFormat="false" ht="63.75" hidden="false" customHeight="false" outlineLevel="0" collapsed="false">
      <c r="A96" s="46" t="n">
        <v>91</v>
      </c>
      <c r="B96" s="59" t="s">
        <v>414</v>
      </c>
      <c r="C96" s="47" t="s">
        <v>208</v>
      </c>
      <c r="D96" s="47" t="s">
        <v>438</v>
      </c>
      <c r="E96" s="48" t="s">
        <v>404</v>
      </c>
      <c r="F96" s="54"/>
      <c r="G96" s="47" t="s">
        <v>155</v>
      </c>
      <c r="H96" s="53" t="s">
        <v>211</v>
      </c>
      <c r="I96" s="55"/>
      <c r="J96" s="55"/>
      <c r="K96" s="50"/>
      <c r="L96" s="50"/>
      <c r="M96" s="51"/>
      <c r="N96" s="51"/>
      <c r="O96" s="51"/>
      <c r="P96" s="47" t="s">
        <v>444</v>
      </c>
      <c r="Q96" s="51"/>
      <c r="R96" s="52"/>
    </row>
    <row r="97" customFormat="false" ht="63.75" hidden="false" customHeight="false" outlineLevel="0" collapsed="false">
      <c r="A97" s="46" t="n">
        <v>92</v>
      </c>
      <c r="B97" s="59" t="s">
        <v>414</v>
      </c>
      <c r="C97" s="47" t="s">
        <v>187</v>
      </c>
      <c r="D97" s="47" t="s">
        <v>415</v>
      </c>
      <c r="E97" s="48" t="s">
        <v>404</v>
      </c>
      <c r="F97" s="54"/>
      <c r="G97" s="47" t="s">
        <v>155</v>
      </c>
      <c r="H97" s="53" t="s">
        <v>211</v>
      </c>
      <c r="I97" s="55"/>
      <c r="J97" s="55"/>
      <c r="K97" s="50"/>
      <c r="L97" s="50"/>
      <c r="M97" s="51"/>
      <c r="N97" s="51"/>
      <c r="O97" s="51"/>
      <c r="P97" s="47" t="s">
        <v>445</v>
      </c>
      <c r="Q97" s="51"/>
      <c r="R97" s="52"/>
    </row>
    <row r="98" customFormat="false" ht="63.75" hidden="false" customHeight="false" outlineLevel="0" collapsed="false">
      <c r="A98" s="46" t="n">
        <v>93</v>
      </c>
      <c r="B98" s="59" t="s">
        <v>414</v>
      </c>
      <c r="C98" s="47" t="s">
        <v>208</v>
      </c>
      <c r="D98" s="47" t="s">
        <v>403</v>
      </c>
      <c r="E98" s="48" t="s">
        <v>404</v>
      </c>
      <c r="F98" s="54"/>
      <c r="G98" s="47" t="s">
        <v>155</v>
      </c>
      <c r="H98" s="53" t="s">
        <v>211</v>
      </c>
      <c r="I98" s="55"/>
      <c r="J98" s="55"/>
      <c r="K98" s="50"/>
      <c r="L98" s="50"/>
      <c r="M98" s="51"/>
      <c r="N98" s="51"/>
      <c r="O98" s="51"/>
      <c r="P98" s="47" t="s">
        <v>446</v>
      </c>
      <c r="Q98" s="51"/>
      <c r="R98" s="52"/>
    </row>
    <row r="99" customFormat="false" ht="114.75" hidden="false" customHeight="false" outlineLevel="0" collapsed="false">
      <c r="A99" s="46" t="n">
        <v>94</v>
      </c>
      <c r="B99" s="59" t="s">
        <v>447</v>
      </c>
      <c r="C99" s="47" t="s">
        <v>208</v>
      </c>
      <c r="D99" s="47" t="s">
        <v>448</v>
      </c>
      <c r="E99" s="48" t="s">
        <v>404</v>
      </c>
      <c r="F99" s="54"/>
      <c r="G99" s="47" t="s">
        <v>155</v>
      </c>
      <c r="H99" s="53" t="s">
        <v>211</v>
      </c>
      <c r="I99" s="55"/>
      <c r="J99" s="55"/>
      <c r="K99" s="50"/>
      <c r="L99" s="50"/>
      <c r="M99" s="51"/>
      <c r="N99" s="51"/>
      <c r="O99" s="51"/>
      <c r="P99" s="47" t="s">
        <v>449</v>
      </c>
      <c r="Q99" s="51"/>
      <c r="R99" s="52"/>
    </row>
    <row r="100" customFormat="false" ht="63.75" hidden="false" customHeight="false" outlineLevel="0" collapsed="false">
      <c r="A100" s="46" t="n">
        <v>95</v>
      </c>
      <c r="B100" s="59" t="s">
        <v>450</v>
      </c>
      <c r="C100" s="47" t="s">
        <v>122</v>
      </c>
      <c r="D100" s="47" t="s">
        <v>429</v>
      </c>
      <c r="E100" s="48" t="s">
        <v>404</v>
      </c>
      <c r="F100" s="54"/>
      <c r="G100" s="47" t="s">
        <v>155</v>
      </c>
      <c r="H100" s="53" t="s">
        <v>211</v>
      </c>
      <c r="I100" s="55"/>
      <c r="J100" s="55"/>
      <c r="K100" s="50"/>
      <c r="L100" s="50"/>
      <c r="M100" s="51"/>
      <c r="N100" s="51"/>
      <c r="O100" s="51"/>
      <c r="P100" s="47" t="s">
        <v>451</v>
      </c>
      <c r="Q100" s="51"/>
      <c r="R100" s="52"/>
    </row>
    <row r="101" customFormat="false" ht="38.25" hidden="false" customHeight="false" outlineLevel="0" collapsed="false">
      <c r="A101" s="46" t="n">
        <v>96</v>
      </c>
      <c r="B101" s="47" t="s">
        <v>452</v>
      </c>
      <c r="C101" s="47" t="s">
        <v>333</v>
      </c>
      <c r="D101" s="47" t="s">
        <v>333</v>
      </c>
      <c r="E101" s="48"/>
      <c r="F101" s="58"/>
      <c r="G101" s="47" t="s">
        <v>155</v>
      </c>
      <c r="H101" s="53" t="s">
        <v>211</v>
      </c>
      <c r="I101" s="55"/>
      <c r="J101" s="55"/>
      <c r="K101" s="50"/>
      <c r="L101" s="50"/>
      <c r="M101" s="51"/>
      <c r="N101" s="51"/>
      <c r="O101" s="51"/>
      <c r="P101" s="47" t="s">
        <v>453</v>
      </c>
      <c r="Q101" s="51"/>
      <c r="R101" s="52"/>
    </row>
    <row r="102" customFormat="false" ht="38.25" hidden="false" customHeight="false" outlineLevel="0" collapsed="false">
      <c r="A102" s="46" t="n">
        <v>97</v>
      </c>
      <c r="B102" s="59" t="s">
        <v>454</v>
      </c>
      <c r="C102" s="47" t="s">
        <v>208</v>
      </c>
      <c r="D102" s="59" t="s">
        <v>208</v>
      </c>
      <c r="E102" s="69"/>
      <c r="F102" s="70"/>
      <c r="G102" s="47" t="s">
        <v>155</v>
      </c>
      <c r="H102" s="53" t="s">
        <v>211</v>
      </c>
      <c r="I102" s="55"/>
      <c r="J102" s="55"/>
      <c r="K102" s="50"/>
      <c r="L102" s="50"/>
      <c r="M102" s="51"/>
      <c r="N102" s="51"/>
      <c r="O102" s="51"/>
      <c r="P102" s="47" t="s">
        <v>455</v>
      </c>
      <c r="Q102" s="51"/>
      <c r="R102" s="52"/>
    </row>
    <row r="103" customFormat="false" ht="38.25" hidden="false" customHeight="false" outlineLevel="0" collapsed="false">
      <c r="A103" s="46" t="n">
        <v>98</v>
      </c>
      <c r="B103" s="59" t="s">
        <v>454</v>
      </c>
      <c r="C103" s="47" t="s">
        <v>365</v>
      </c>
      <c r="D103" s="59" t="s">
        <v>365</v>
      </c>
      <c r="E103" s="69" t="s">
        <v>456</v>
      </c>
      <c r="F103" s="70"/>
      <c r="G103" s="47" t="s">
        <v>412</v>
      </c>
      <c r="H103" s="53" t="s">
        <v>411</v>
      </c>
      <c r="I103" s="55"/>
      <c r="J103" s="55"/>
      <c r="K103" s="50"/>
      <c r="L103" s="50"/>
      <c r="M103" s="51"/>
      <c r="N103" s="51"/>
      <c r="O103" s="51"/>
      <c r="P103" s="47" t="s">
        <v>457</v>
      </c>
      <c r="Q103" s="51"/>
      <c r="R103" s="52"/>
    </row>
    <row r="104" customFormat="false" ht="38.25" hidden="false" customHeight="false" outlineLevel="0" collapsed="false">
      <c r="A104" s="46" t="n">
        <v>99</v>
      </c>
      <c r="B104" s="59" t="s">
        <v>454</v>
      </c>
      <c r="C104" s="47" t="s">
        <v>365</v>
      </c>
      <c r="D104" s="59" t="s">
        <v>365</v>
      </c>
      <c r="E104" s="48" t="s">
        <v>458</v>
      </c>
      <c r="F104" s="58"/>
      <c r="G104" s="47" t="s">
        <v>412</v>
      </c>
      <c r="H104" s="53" t="s">
        <v>411</v>
      </c>
      <c r="I104" s="55"/>
      <c r="J104" s="55"/>
      <c r="K104" s="50"/>
      <c r="L104" s="50"/>
      <c r="M104" s="51"/>
      <c r="N104" s="51"/>
      <c r="O104" s="51"/>
      <c r="P104" s="47" t="s">
        <v>459</v>
      </c>
      <c r="Q104" s="51"/>
      <c r="R104" s="52"/>
    </row>
    <row r="105" customFormat="false" ht="51" hidden="false" customHeight="false" outlineLevel="0" collapsed="false">
      <c r="A105" s="46" t="n">
        <v>100</v>
      </c>
      <c r="B105" s="59" t="s">
        <v>460</v>
      </c>
      <c r="C105" s="47" t="s">
        <v>208</v>
      </c>
      <c r="D105" s="59" t="s">
        <v>208</v>
      </c>
      <c r="E105" s="48" t="s">
        <v>404</v>
      </c>
      <c r="F105" s="71"/>
      <c r="G105" s="47" t="s">
        <v>155</v>
      </c>
      <c r="H105" s="53" t="s">
        <v>211</v>
      </c>
      <c r="I105" s="55"/>
      <c r="J105" s="55"/>
      <c r="K105" s="50"/>
      <c r="L105" s="50"/>
      <c r="M105" s="51"/>
      <c r="N105" s="51"/>
      <c r="O105" s="51"/>
      <c r="P105" s="47" t="s">
        <v>461</v>
      </c>
      <c r="Q105" s="51"/>
      <c r="R105" s="52"/>
    </row>
    <row r="106" customFormat="false" ht="51" hidden="false" customHeight="false" outlineLevel="0" collapsed="false">
      <c r="A106" s="46" t="n">
        <v>101</v>
      </c>
      <c r="B106" s="59" t="s">
        <v>462</v>
      </c>
      <c r="C106" s="47" t="s">
        <v>208</v>
      </c>
      <c r="D106" s="47" t="s">
        <v>448</v>
      </c>
      <c r="E106" s="48" t="s">
        <v>404</v>
      </c>
      <c r="F106" s="71"/>
      <c r="G106" s="47" t="s">
        <v>155</v>
      </c>
      <c r="H106" s="53" t="s">
        <v>211</v>
      </c>
      <c r="I106" s="55"/>
      <c r="J106" s="55"/>
      <c r="K106" s="50"/>
      <c r="L106" s="50"/>
      <c r="M106" s="51"/>
      <c r="N106" s="51"/>
      <c r="O106" s="51"/>
      <c r="P106" s="47" t="s">
        <v>463</v>
      </c>
      <c r="Q106" s="51"/>
      <c r="R106" s="52"/>
    </row>
    <row r="107" customFormat="false" ht="38.25" hidden="false" customHeight="false" outlineLevel="0" collapsed="false">
      <c r="A107" s="46" t="n">
        <v>102</v>
      </c>
      <c r="B107" s="59" t="s">
        <v>464</v>
      </c>
      <c r="C107" s="47" t="s">
        <v>208</v>
      </c>
      <c r="D107" s="47" t="s">
        <v>465</v>
      </c>
      <c r="E107" s="48" t="s">
        <v>404</v>
      </c>
      <c r="F107" s="71"/>
      <c r="G107" s="47" t="s">
        <v>155</v>
      </c>
      <c r="H107" s="53" t="s">
        <v>211</v>
      </c>
      <c r="I107" s="55"/>
      <c r="J107" s="55"/>
      <c r="K107" s="50"/>
      <c r="L107" s="50"/>
      <c r="M107" s="51"/>
      <c r="N107" s="51"/>
      <c r="O107" s="51"/>
      <c r="P107" s="47" t="s">
        <v>466</v>
      </c>
      <c r="Q107" s="51"/>
      <c r="R107" s="52"/>
    </row>
    <row r="108" customFormat="false" ht="51" hidden="false" customHeight="false" outlineLevel="0" collapsed="false">
      <c r="A108" s="46" t="n">
        <v>103</v>
      </c>
      <c r="B108" s="59" t="s">
        <v>467</v>
      </c>
      <c r="C108" s="47" t="s">
        <v>208</v>
      </c>
      <c r="D108" s="59" t="s">
        <v>208</v>
      </c>
      <c r="E108" s="48" t="s">
        <v>404</v>
      </c>
      <c r="F108" s="71"/>
      <c r="G108" s="47" t="s">
        <v>155</v>
      </c>
      <c r="H108" s="53" t="s">
        <v>211</v>
      </c>
      <c r="I108" s="55"/>
      <c r="J108" s="55"/>
      <c r="K108" s="50"/>
      <c r="L108" s="50"/>
      <c r="M108" s="51"/>
      <c r="N108" s="51"/>
      <c r="O108" s="51"/>
      <c r="P108" s="47" t="s">
        <v>468</v>
      </c>
      <c r="Q108" s="51"/>
      <c r="R108" s="52"/>
    </row>
    <row r="109" customFormat="false" ht="51" hidden="false" customHeight="false" outlineLevel="0" collapsed="false">
      <c r="A109" s="46" t="n">
        <v>104</v>
      </c>
      <c r="B109" s="59" t="s">
        <v>467</v>
      </c>
      <c r="C109" s="47" t="s">
        <v>208</v>
      </c>
      <c r="D109" s="59" t="s">
        <v>208</v>
      </c>
      <c r="E109" s="48" t="s">
        <v>404</v>
      </c>
      <c r="F109" s="71"/>
      <c r="G109" s="47" t="s">
        <v>155</v>
      </c>
      <c r="H109" s="53" t="s">
        <v>211</v>
      </c>
      <c r="I109" s="55"/>
      <c r="J109" s="55"/>
      <c r="K109" s="50"/>
      <c r="L109" s="50"/>
      <c r="M109" s="51"/>
      <c r="N109" s="51"/>
      <c r="O109" s="51"/>
      <c r="P109" s="47" t="s">
        <v>469</v>
      </c>
      <c r="Q109" s="51"/>
      <c r="R109" s="52"/>
    </row>
    <row r="110" customFormat="false" ht="51" hidden="false" customHeight="false" outlineLevel="0" collapsed="false">
      <c r="A110" s="46" t="n">
        <v>105</v>
      </c>
      <c r="B110" s="59" t="s">
        <v>460</v>
      </c>
      <c r="C110" s="47" t="s">
        <v>208</v>
      </c>
      <c r="D110" s="47" t="s">
        <v>470</v>
      </c>
      <c r="E110" s="48" t="s">
        <v>404</v>
      </c>
      <c r="F110" s="71"/>
      <c r="G110" s="47" t="s">
        <v>155</v>
      </c>
      <c r="H110" s="53" t="s">
        <v>211</v>
      </c>
      <c r="I110" s="55"/>
      <c r="J110" s="55"/>
      <c r="K110" s="50"/>
      <c r="L110" s="50"/>
      <c r="M110" s="51"/>
      <c r="N110" s="51"/>
      <c r="O110" s="51"/>
      <c r="P110" s="47" t="s">
        <v>471</v>
      </c>
      <c r="Q110" s="51"/>
      <c r="R110" s="52"/>
    </row>
    <row r="111" customFormat="false" ht="51" hidden="false" customHeight="false" outlineLevel="0" collapsed="false">
      <c r="A111" s="46" t="n">
        <v>106</v>
      </c>
      <c r="B111" s="59" t="s">
        <v>472</v>
      </c>
      <c r="C111" s="72" t="s">
        <v>187</v>
      </c>
      <c r="D111" s="47" t="s">
        <v>473</v>
      </c>
      <c r="E111" s="48" t="s">
        <v>404</v>
      </c>
      <c r="F111" s="73"/>
      <c r="G111" s="47" t="s">
        <v>155</v>
      </c>
      <c r="H111" s="53" t="s">
        <v>211</v>
      </c>
      <c r="I111" s="55"/>
      <c r="J111" s="55"/>
      <c r="K111" s="50"/>
      <c r="L111" s="50"/>
      <c r="M111" s="51"/>
      <c r="N111" s="51"/>
      <c r="O111" s="51"/>
      <c r="P111" s="47" t="s">
        <v>474</v>
      </c>
      <c r="Q111" s="51"/>
      <c r="R111" s="52"/>
    </row>
    <row r="112" customFormat="false" ht="63.75" hidden="false" customHeight="false" outlineLevel="0" collapsed="false">
      <c r="A112" s="46" t="n">
        <v>107</v>
      </c>
      <c r="B112" s="59" t="s">
        <v>467</v>
      </c>
      <c r="C112" s="72" t="s">
        <v>208</v>
      </c>
      <c r="D112" s="47" t="s">
        <v>475</v>
      </c>
      <c r="E112" s="48" t="s">
        <v>404</v>
      </c>
      <c r="F112" s="73"/>
      <c r="G112" s="47" t="s">
        <v>155</v>
      </c>
      <c r="H112" s="53" t="s">
        <v>211</v>
      </c>
      <c r="I112" s="55"/>
      <c r="J112" s="55"/>
      <c r="K112" s="50"/>
      <c r="L112" s="50"/>
      <c r="M112" s="51"/>
      <c r="N112" s="51"/>
      <c r="O112" s="51"/>
      <c r="P112" s="47" t="s">
        <v>476</v>
      </c>
      <c r="Q112" s="51"/>
      <c r="R112" s="52"/>
    </row>
    <row r="113" customFormat="false" ht="63.75" hidden="false" customHeight="false" outlineLevel="0" collapsed="false">
      <c r="A113" s="46" t="n">
        <v>108</v>
      </c>
      <c r="B113" s="74" t="s">
        <v>477</v>
      </c>
      <c r="C113" s="74" t="s">
        <v>365</v>
      </c>
      <c r="D113" s="47" t="s">
        <v>478</v>
      </c>
      <c r="E113" s="48" t="s">
        <v>404</v>
      </c>
      <c r="F113" s="74" t="s">
        <v>479</v>
      </c>
      <c r="G113" s="75" t="s">
        <v>480</v>
      </c>
      <c r="H113" s="76" t="s">
        <v>481</v>
      </c>
      <c r="I113" s="55"/>
      <c r="J113" s="55"/>
      <c r="K113" s="50"/>
      <c r="L113" s="50"/>
      <c r="M113" s="51"/>
      <c r="N113" s="51"/>
      <c r="O113" s="51"/>
      <c r="P113" s="47" t="s">
        <v>482</v>
      </c>
      <c r="Q113" s="51"/>
      <c r="R113" s="52"/>
    </row>
    <row r="114" customFormat="false" ht="63.75" hidden="false" customHeight="false" outlineLevel="0" collapsed="false">
      <c r="A114" s="46" t="n">
        <v>109</v>
      </c>
      <c r="B114" s="74" t="s">
        <v>477</v>
      </c>
      <c r="C114" s="74" t="s">
        <v>365</v>
      </c>
      <c r="D114" s="74" t="s">
        <v>483</v>
      </c>
      <c r="E114" s="48" t="s">
        <v>404</v>
      </c>
      <c r="F114" s="74" t="s">
        <v>484</v>
      </c>
      <c r="G114" s="75" t="s">
        <v>480</v>
      </c>
      <c r="H114" s="74" t="s">
        <v>481</v>
      </c>
      <c r="I114" s="55"/>
      <c r="J114" s="55"/>
      <c r="K114" s="50"/>
      <c r="L114" s="50"/>
      <c r="M114" s="51"/>
      <c r="N114" s="51"/>
      <c r="O114" s="51"/>
      <c r="P114" s="47" t="s">
        <v>485</v>
      </c>
      <c r="Q114" s="51"/>
      <c r="R114" s="52"/>
    </row>
    <row r="115" customFormat="false" ht="63.75" hidden="false" customHeight="false" outlineLevel="0" collapsed="false">
      <c r="A115" s="46" t="n">
        <v>110</v>
      </c>
      <c r="B115" s="59" t="s">
        <v>486</v>
      </c>
      <c r="C115" s="74" t="s">
        <v>187</v>
      </c>
      <c r="D115" s="47" t="s">
        <v>436</v>
      </c>
      <c r="E115" s="48" t="s">
        <v>404</v>
      </c>
      <c r="F115" s="74" t="s">
        <v>487</v>
      </c>
      <c r="G115" s="47" t="s">
        <v>155</v>
      </c>
      <c r="H115" s="74" t="s">
        <v>488</v>
      </c>
      <c r="I115" s="55"/>
      <c r="J115" s="55"/>
      <c r="K115" s="50"/>
      <c r="L115" s="50"/>
      <c r="M115" s="51"/>
      <c r="N115" s="51"/>
      <c r="O115" s="51"/>
      <c r="P115" s="74" t="s">
        <v>489</v>
      </c>
      <c r="Q115" s="51"/>
      <c r="R115" s="52"/>
    </row>
    <row r="116" s="2" customFormat="true" ht="63.75" hidden="false" customHeight="false" outlineLevel="0" collapsed="false">
      <c r="A116" s="46" t="n">
        <v>111</v>
      </c>
      <c r="B116" s="59" t="s">
        <v>467</v>
      </c>
      <c r="C116" s="76" t="s">
        <v>208</v>
      </c>
      <c r="D116" s="47" t="s">
        <v>475</v>
      </c>
      <c r="E116" s="48" t="s">
        <v>404</v>
      </c>
      <c r="F116" s="76" t="s">
        <v>490</v>
      </c>
      <c r="G116" s="47" t="s">
        <v>155</v>
      </c>
      <c r="H116" s="47" t="s">
        <v>211</v>
      </c>
      <c r="I116" s="55"/>
      <c r="J116" s="55"/>
      <c r="K116" s="50"/>
      <c r="L116" s="50"/>
      <c r="M116" s="51"/>
      <c r="N116" s="51"/>
      <c r="O116" s="51"/>
      <c r="P116" s="76" t="s">
        <v>491</v>
      </c>
      <c r="Q116" s="51"/>
      <c r="R116" s="52"/>
    </row>
    <row r="117" s="2" customFormat="true" ht="63.75" hidden="false" customHeight="false" outlineLevel="0" collapsed="false">
      <c r="A117" s="46" t="n">
        <v>112</v>
      </c>
      <c r="B117" s="59" t="s">
        <v>467</v>
      </c>
      <c r="C117" s="76" t="s">
        <v>208</v>
      </c>
      <c r="D117" s="47" t="s">
        <v>475</v>
      </c>
      <c r="E117" s="48" t="s">
        <v>404</v>
      </c>
      <c r="F117" s="76" t="s">
        <v>492</v>
      </c>
      <c r="G117" s="47" t="s">
        <v>155</v>
      </c>
      <c r="H117" s="47" t="s">
        <v>211</v>
      </c>
      <c r="I117" s="55"/>
      <c r="J117" s="55"/>
      <c r="K117" s="50"/>
      <c r="L117" s="50"/>
      <c r="M117" s="51"/>
      <c r="N117" s="51"/>
      <c r="O117" s="51"/>
      <c r="P117" s="76" t="s">
        <v>493</v>
      </c>
      <c r="Q117" s="51"/>
      <c r="R117" s="52"/>
    </row>
    <row r="118" s="2" customFormat="true" ht="63.75" hidden="false" customHeight="false" outlineLevel="0" collapsed="false">
      <c r="A118" s="46" t="n">
        <v>113</v>
      </c>
      <c r="B118" s="59" t="s">
        <v>494</v>
      </c>
      <c r="C118" s="76" t="s">
        <v>495</v>
      </c>
      <c r="D118" s="47" t="s">
        <v>496</v>
      </c>
      <c r="E118" s="48" t="s">
        <v>404</v>
      </c>
      <c r="F118" s="76" t="s">
        <v>497</v>
      </c>
      <c r="G118" s="75"/>
      <c r="H118" s="47" t="s">
        <v>205</v>
      </c>
      <c r="I118" s="55"/>
      <c r="J118" s="55"/>
      <c r="K118" s="50"/>
      <c r="L118" s="50"/>
      <c r="M118" s="51"/>
      <c r="N118" s="51"/>
      <c r="O118" s="51"/>
      <c r="P118" s="76" t="s">
        <v>498</v>
      </c>
      <c r="Q118" s="51"/>
      <c r="R118" s="52"/>
    </row>
    <row r="119" s="2" customFormat="true" ht="51" hidden="false" customHeight="false" outlineLevel="0" collapsed="false">
      <c r="A119" s="46" t="n">
        <v>114</v>
      </c>
      <c r="B119" s="59" t="s">
        <v>499</v>
      </c>
      <c r="C119" s="76" t="s">
        <v>326</v>
      </c>
      <c r="D119" s="47" t="s">
        <v>500</v>
      </c>
      <c r="E119" s="48" t="s">
        <v>404</v>
      </c>
      <c r="F119" s="76" t="s">
        <v>501</v>
      </c>
      <c r="G119" s="75"/>
      <c r="H119" s="53" t="s">
        <v>502</v>
      </c>
      <c r="I119" s="55"/>
      <c r="J119" s="55"/>
      <c r="K119" s="50"/>
      <c r="L119" s="50"/>
      <c r="M119" s="51"/>
      <c r="N119" s="51"/>
      <c r="O119" s="51"/>
      <c r="P119" s="76" t="s">
        <v>503</v>
      </c>
      <c r="Q119" s="51"/>
      <c r="R119" s="52"/>
    </row>
    <row r="120" s="2" customFormat="true" ht="76.5" hidden="false" customHeight="false" outlineLevel="0" collapsed="false">
      <c r="A120" s="46" t="n">
        <v>115</v>
      </c>
      <c r="B120" s="59" t="s">
        <v>499</v>
      </c>
      <c r="C120" s="76" t="s">
        <v>326</v>
      </c>
      <c r="D120" s="47" t="s">
        <v>500</v>
      </c>
      <c r="E120" s="48" t="s">
        <v>404</v>
      </c>
      <c r="F120" s="77"/>
      <c r="G120" s="75"/>
      <c r="H120" s="78" t="s">
        <v>504</v>
      </c>
      <c r="I120" s="55"/>
      <c r="J120" s="55"/>
      <c r="K120" s="50"/>
      <c r="L120" s="50"/>
      <c r="M120" s="51"/>
      <c r="N120" s="51"/>
      <c r="O120" s="51"/>
      <c r="P120" s="76" t="s">
        <v>505</v>
      </c>
      <c r="Q120" s="51"/>
      <c r="R120" s="52"/>
    </row>
    <row r="121" s="2" customFormat="true" ht="51" hidden="false" customHeight="false" outlineLevel="0" collapsed="false">
      <c r="A121" s="46" t="n">
        <v>116</v>
      </c>
      <c r="B121" s="74" t="s">
        <v>486</v>
      </c>
      <c r="C121" s="74" t="s">
        <v>187</v>
      </c>
      <c r="D121" s="74" t="s">
        <v>506</v>
      </c>
      <c r="E121" s="48" t="s">
        <v>404</v>
      </c>
      <c r="F121" s="76" t="s">
        <v>507</v>
      </c>
      <c r="G121" s="75"/>
      <c r="H121" s="79" t="s">
        <v>211</v>
      </c>
      <c r="I121" s="55"/>
      <c r="J121" s="55"/>
      <c r="K121" s="50"/>
      <c r="L121" s="50"/>
      <c r="M121" s="51"/>
      <c r="N121" s="51"/>
      <c r="O121" s="51"/>
      <c r="P121" s="76" t="s">
        <v>508</v>
      </c>
      <c r="Q121" s="51"/>
      <c r="R121" s="52"/>
    </row>
    <row r="122" s="2" customFormat="true" ht="102" hidden="false" customHeight="false" outlineLevel="0" collapsed="false">
      <c r="A122" s="46" t="n">
        <v>117</v>
      </c>
      <c r="B122" s="47" t="s">
        <v>509</v>
      </c>
      <c r="C122" s="47" t="s">
        <v>208</v>
      </c>
      <c r="D122" s="47" t="s">
        <v>208</v>
      </c>
      <c r="E122" s="48" t="s">
        <v>510</v>
      </c>
      <c r="F122" s="75" t="s">
        <v>511</v>
      </c>
      <c r="G122" s="47" t="s">
        <v>155</v>
      </c>
      <c r="H122" s="74" t="s">
        <v>211</v>
      </c>
      <c r="I122" s="55"/>
      <c r="J122" s="55"/>
      <c r="K122" s="50"/>
      <c r="L122" s="50"/>
      <c r="M122" s="51"/>
      <c r="N122" s="51"/>
      <c r="O122" s="51"/>
      <c r="P122" s="76" t="s">
        <v>512</v>
      </c>
      <c r="Q122" s="51"/>
      <c r="R122" s="52"/>
    </row>
    <row r="123" s="2" customFormat="true" ht="51" hidden="false" customHeight="false" outlineLevel="0" collapsed="false">
      <c r="A123" s="46" t="n">
        <v>118</v>
      </c>
      <c r="B123" s="47" t="s">
        <v>513</v>
      </c>
      <c r="C123" s="47" t="s">
        <v>95</v>
      </c>
      <c r="D123" s="47" t="s">
        <v>514</v>
      </c>
      <c r="E123" s="48" t="s">
        <v>515</v>
      </c>
      <c r="F123" s="75" t="s">
        <v>516</v>
      </c>
      <c r="G123" s="47" t="s">
        <v>98</v>
      </c>
      <c r="H123" s="74" t="s">
        <v>199</v>
      </c>
      <c r="I123" s="55"/>
      <c r="J123" s="55"/>
      <c r="K123" s="50"/>
      <c r="L123" s="50"/>
      <c r="M123" s="51"/>
      <c r="N123" s="51"/>
      <c r="O123" s="51"/>
      <c r="P123" s="76" t="s">
        <v>517</v>
      </c>
      <c r="Q123" s="51"/>
      <c r="R123" s="52"/>
    </row>
    <row r="124" s="2" customFormat="true" ht="51" hidden="false" customHeight="false" outlineLevel="0" collapsed="false">
      <c r="A124" s="46" t="n">
        <v>119</v>
      </c>
      <c r="B124" s="47" t="s">
        <v>518</v>
      </c>
      <c r="C124" s="47" t="s">
        <v>187</v>
      </c>
      <c r="D124" s="74" t="s">
        <v>506</v>
      </c>
      <c r="E124" s="48" t="s">
        <v>404</v>
      </c>
      <c r="F124" s="75" t="s">
        <v>519</v>
      </c>
      <c r="G124" s="47" t="s">
        <v>155</v>
      </c>
      <c r="H124" s="74" t="s">
        <v>520</v>
      </c>
      <c r="I124" s="55"/>
      <c r="J124" s="55"/>
      <c r="K124" s="50"/>
      <c r="L124" s="50"/>
      <c r="M124" s="51"/>
      <c r="N124" s="51"/>
      <c r="O124" s="51"/>
      <c r="P124" s="76" t="s">
        <v>521</v>
      </c>
      <c r="Q124" s="51"/>
      <c r="R124" s="52"/>
    </row>
    <row r="125" s="2" customFormat="true" ht="63.75" hidden="false" customHeight="false" outlineLevel="0" collapsed="false">
      <c r="A125" s="46" t="n">
        <v>120</v>
      </c>
      <c r="B125" s="47" t="s">
        <v>522</v>
      </c>
      <c r="C125" s="47" t="s">
        <v>187</v>
      </c>
      <c r="D125" s="47" t="s">
        <v>523</v>
      </c>
      <c r="E125" s="48" t="s">
        <v>404</v>
      </c>
      <c r="F125" s="75" t="s">
        <v>524</v>
      </c>
      <c r="G125" s="47" t="s">
        <v>155</v>
      </c>
      <c r="H125" s="74" t="s">
        <v>211</v>
      </c>
      <c r="I125" s="55"/>
      <c r="J125" s="55"/>
      <c r="K125" s="50"/>
      <c r="L125" s="50"/>
      <c r="M125" s="51"/>
      <c r="N125" s="51"/>
      <c r="O125" s="51"/>
      <c r="P125" s="76" t="s">
        <v>525</v>
      </c>
      <c r="Q125" s="51"/>
      <c r="R125" s="52"/>
    </row>
    <row r="126" s="2" customFormat="true" ht="63.75" hidden="false" customHeight="false" outlineLevel="0" collapsed="false">
      <c r="A126" s="46" t="n">
        <v>121</v>
      </c>
      <c r="B126" s="47" t="s">
        <v>526</v>
      </c>
      <c r="C126" s="47" t="s">
        <v>208</v>
      </c>
      <c r="D126" s="47" t="s">
        <v>527</v>
      </c>
      <c r="E126" s="48" t="s">
        <v>528</v>
      </c>
      <c r="F126" s="75" t="s">
        <v>529</v>
      </c>
      <c r="G126" s="47" t="s">
        <v>155</v>
      </c>
      <c r="H126" s="79" t="s">
        <v>211</v>
      </c>
      <c r="I126" s="55"/>
      <c r="J126" s="55"/>
      <c r="K126" s="50"/>
      <c r="L126" s="50"/>
      <c r="M126" s="51"/>
      <c r="N126" s="51"/>
      <c r="O126" s="51"/>
      <c r="P126" s="76" t="s">
        <v>530</v>
      </c>
      <c r="Q126" s="51"/>
      <c r="R126" s="52"/>
    </row>
    <row r="127" s="2" customFormat="true" ht="51" hidden="false" customHeight="false" outlineLevel="0" collapsed="false">
      <c r="A127" s="46" t="n">
        <v>122</v>
      </c>
      <c r="B127" s="47" t="s">
        <v>531</v>
      </c>
      <c r="C127" s="47" t="s">
        <v>426</v>
      </c>
      <c r="D127" s="47" t="s">
        <v>426</v>
      </c>
      <c r="E127" s="48" t="s">
        <v>532</v>
      </c>
      <c r="F127" s="47" t="s">
        <v>533</v>
      </c>
      <c r="G127" s="47"/>
      <c r="H127" s="79" t="s">
        <v>211</v>
      </c>
      <c r="I127" s="55"/>
      <c r="J127" s="55"/>
      <c r="K127" s="50"/>
      <c r="L127" s="50"/>
      <c r="M127" s="51"/>
      <c r="N127" s="51"/>
      <c r="O127" s="51"/>
      <c r="P127" s="76" t="s">
        <v>534</v>
      </c>
      <c r="Q127" s="51"/>
      <c r="R127" s="52"/>
    </row>
    <row r="128" customFormat="false" ht="63.75" hidden="false" customHeight="false" outlineLevel="0" collapsed="false">
      <c r="A128" s="46" t="n">
        <v>123</v>
      </c>
      <c r="B128" s="47" t="s">
        <v>535</v>
      </c>
      <c r="C128" s="47" t="s">
        <v>365</v>
      </c>
      <c r="D128" s="47" t="s">
        <v>365</v>
      </c>
      <c r="E128" s="48"/>
      <c r="F128" s="58"/>
      <c r="G128" s="56" t="s">
        <v>411</v>
      </c>
      <c r="H128" s="53" t="s">
        <v>412</v>
      </c>
      <c r="I128" s="55"/>
      <c r="J128" s="55"/>
      <c r="K128" s="50"/>
      <c r="L128" s="50"/>
      <c r="M128" s="51"/>
      <c r="N128" s="51"/>
      <c r="O128" s="51"/>
      <c r="P128" s="80" t="s">
        <v>536</v>
      </c>
      <c r="Q128" s="51"/>
      <c r="R128" s="52"/>
    </row>
    <row r="129" customFormat="false" ht="76.5" hidden="false" customHeight="false" outlineLevel="0" collapsed="false">
      <c r="A129" s="46" t="n">
        <v>124</v>
      </c>
      <c r="B129" s="47" t="s">
        <v>537</v>
      </c>
      <c r="C129" s="47" t="s">
        <v>95</v>
      </c>
      <c r="D129" s="47" t="s">
        <v>538</v>
      </c>
      <c r="E129" s="48" t="s">
        <v>539</v>
      </c>
      <c r="F129" s="58"/>
      <c r="G129" s="56"/>
      <c r="H129" s="49"/>
      <c r="I129" s="55"/>
      <c r="J129" s="55"/>
      <c r="K129" s="50"/>
      <c r="L129" s="50"/>
      <c r="M129" s="51"/>
      <c r="N129" s="51"/>
      <c r="O129" s="51"/>
      <c r="P129" s="80" t="s">
        <v>540</v>
      </c>
      <c r="Q129" s="51"/>
      <c r="R129" s="52"/>
    </row>
    <row r="130" customFormat="false" ht="63.75" hidden="false" customHeight="false" outlineLevel="0" collapsed="false">
      <c r="A130" s="46" t="n">
        <v>125</v>
      </c>
      <c r="B130" s="47" t="s">
        <v>541</v>
      </c>
      <c r="C130" s="47" t="s">
        <v>95</v>
      </c>
      <c r="D130" s="47" t="s">
        <v>538</v>
      </c>
      <c r="E130" s="48" t="s">
        <v>542</v>
      </c>
      <c r="F130" s="47" t="s">
        <v>543</v>
      </c>
      <c r="G130" s="47"/>
      <c r="H130" s="49" t="s">
        <v>544</v>
      </c>
      <c r="I130" s="55"/>
      <c r="J130" s="55"/>
      <c r="K130" s="50"/>
      <c r="L130" s="50"/>
      <c r="M130" s="51"/>
      <c r="N130" s="51"/>
      <c r="O130" s="51"/>
      <c r="P130" s="80" t="s">
        <v>545</v>
      </c>
      <c r="Q130" s="51"/>
      <c r="R130" s="52"/>
    </row>
    <row r="131" customFormat="false" ht="63.75" hidden="false" customHeight="false" outlineLevel="0" collapsed="false">
      <c r="A131" s="46" t="n">
        <v>126</v>
      </c>
      <c r="B131" s="47" t="s">
        <v>546</v>
      </c>
      <c r="C131" s="47" t="s">
        <v>333</v>
      </c>
      <c r="D131" s="47" t="s">
        <v>333</v>
      </c>
      <c r="E131" s="48" t="s">
        <v>547</v>
      </c>
      <c r="F131" s="47" t="s">
        <v>548</v>
      </c>
      <c r="G131" s="47" t="s">
        <v>155</v>
      </c>
      <c r="H131" s="49" t="s">
        <v>211</v>
      </c>
      <c r="I131" s="55"/>
      <c r="J131" s="55"/>
      <c r="K131" s="50"/>
      <c r="L131" s="50"/>
      <c r="M131" s="51"/>
      <c r="N131" s="51"/>
      <c r="O131" s="51"/>
      <c r="P131" s="80" t="s">
        <v>549</v>
      </c>
      <c r="Q131" s="51"/>
      <c r="R131" s="52"/>
    </row>
    <row r="132" customFormat="false" ht="63.75" hidden="false" customHeight="false" outlineLevel="0" collapsed="false">
      <c r="A132" s="46" t="n">
        <v>127</v>
      </c>
      <c r="B132" s="47" t="s">
        <v>550</v>
      </c>
      <c r="C132" s="47" t="s">
        <v>95</v>
      </c>
      <c r="D132" s="47" t="s">
        <v>551</v>
      </c>
      <c r="E132" s="48" t="s">
        <v>291</v>
      </c>
      <c r="F132" s="47"/>
      <c r="G132" s="47"/>
      <c r="H132" s="49" t="s">
        <v>552</v>
      </c>
      <c r="I132" s="55"/>
      <c r="J132" s="55"/>
      <c r="K132" s="50"/>
      <c r="L132" s="50"/>
      <c r="M132" s="51"/>
      <c r="N132" s="51"/>
      <c r="O132" s="51"/>
      <c r="P132" s="80" t="s">
        <v>553</v>
      </c>
      <c r="Q132" s="51"/>
      <c r="R132" s="52"/>
    </row>
    <row r="133" customFormat="false" ht="63.75" hidden="false" customHeight="false" outlineLevel="0" collapsed="false">
      <c r="A133" s="46" t="n">
        <v>128</v>
      </c>
      <c r="B133" s="47" t="s">
        <v>554</v>
      </c>
      <c r="C133" s="47" t="s">
        <v>95</v>
      </c>
      <c r="D133" s="47" t="s">
        <v>555</v>
      </c>
      <c r="E133" s="48" t="s">
        <v>556</v>
      </c>
      <c r="F133" s="47" t="s">
        <v>557</v>
      </c>
      <c r="G133" s="47" t="s">
        <v>98</v>
      </c>
      <c r="H133" s="49" t="s">
        <v>552</v>
      </c>
      <c r="I133" s="55"/>
      <c r="J133" s="55"/>
      <c r="K133" s="50"/>
      <c r="L133" s="50"/>
      <c r="M133" s="51"/>
      <c r="N133" s="51"/>
      <c r="O133" s="51"/>
      <c r="P133" s="80" t="s">
        <v>558</v>
      </c>
      <c r="Q133" s="51"/>
      <c r="R133" s="52"/>
    </row>
    <row r="134" customFormat="false" ht="63.75" hidden="false" customHeight="false" outlineLevel="0" collapsed="false">
      <c r="A134" s="46" t="n">
        <v>129</v>
      </c>
      <c r="B134" s="47" t="s">
        <v>559</v>
      </c>
      <c r="C134" s="47" t="s">
        <v>208</v>
      </c>
      <c r="D134" s="47" t="s">
        <v>208</v>
      </c>
      <c r="E134" s="48" t="s">
        <v>560</v>
      </c>
      <c r="F134" s="47" t="s">
        <v>561</v>
      </c>
      <c r="G134" s="47" t="s">
        <v>155</v>
      </c>
      <c r="H134" s="53"/>
      <c r="I134" s="55"/>
      <c r="J134" s="55"/>
      <c r="K134" s="50"/>
      <c r="L134" s="50"/>
      <c r="M134" s="51"/>
      <c r="N134" s="51"/>
      <c r="O134" s="51"/>
      <c r="P134" s="80" t="s">
        <v>562</v>
      </c>
      <c r="Q134" s="51"/>
      <c r="R134" s="52"/>
    </row>
    <row r="135" customFormat="false" ht="63.75" hidden="false" customHeight="false" outlineLevel="0" collapsed="false">
      <c r="A135" s="46" t="n">
        <v>130</v>
      </c>
      <c r="B135" s="47" t="s">
        <v>563</v>
      </c>
      <c r="C135" s="47" t="s">
        <v>187</v>
      </c>
      <c r="D135" s="47" t="s">
        <v>333</v>
      </c>
      <c r="E135" s="48" t="s">
        <v>564</v>
      </c>
      <c r="F135" s="47"/>
      <c r="G135" s="47" t="s">
        <v>155</v>
      </c>
      <c r="H135" s="49" t="s">
        <v>211</v>
      </c>
      <c r="I135" s="55"/>
      <c r="J135" s="55"/>
      <c r="K135" s="50"/>
      <c r="L135" s="50"/>
      <c r="M135" s="51"/>
      <c r="N135" s="51"/>
      <c r="O135" s="51"/>
      <c r="P135" s="80" t="s">
        <v>565</v>
      </c>
      <c r="Q135" s="51"/>
      <c r="R135" s="52"/>
    </row>
    <row r="136" customFormat="false" ht="63.75" hidden="false" customHeight="false" outlineLevel="0" collapsed="false">
      <c r="A136" s="46" t="n">
        <v>131</v>
      </c>
      <c r="B136" s="47" t="s">
        <v>566</v>
      </c>
      <c r="C136" s="47" t="s">
        <v>365</v>
      </c>
      <c r="D136" s="47" t="s">
        <v>365</v>
      </c>
      <c r="E136" s="48" t="s">
        <v>567</v>
      </c>
      <c r="F136" s="47" t="s">
        <v>568</v>
      </c>
      <c r="G136" s="56" t="s">
        <v>411</v>
      </c>
      <c r="H136" s="53"/>
      <c r="I136" s="55"/>
      <c r="J136" s="55"/>
      <c r="K136" s="50"/>
      <c r="L136" s="50"/>
      <c r="M136" s="51"/>
      <c r="N136" s="51"/>
      <c r="O136" s="51"/>
      <c r="P136" s="80" t="s">
        <v>569</v>
      </c>
      <c r="Q136" s="51"/>
      <c r="R136" s="52"/>
    </row>
    <row r="137" customFormat="false" ht="63.75" hidden="false" customHeight="false" outlineLevel="0" collapsed="false">
      <c r="A137" s="46" t="n">
        <v>132</v>
      </c>
      <c r="B137" s="47" t="s">
        <v>570</v>
      </c>
      <c r="C137" s="47" t="s">
        <v>240</v>
      </c>
      <c r="D137" s="47" t="s">
        <v>241</v>
      </c>
      <c r="E137" s="48" t="s">
        <v>571</v>
      </c>
      <c r="F137" s="47" t="s">
        <v>572</v>
      </c>
      <c r="G137" s="56"/>
      <c r="H137" s="53" t="s">
        <v>400</v>
      </c>
      <c r="I137" s="55"/>
      <c r="J137" s="55"/>
      <c r="K137" s="50"/>
      <c r="L137" s="50"/>
      <c r="M137" s="51"/>
      <c r="N137" s="51"/>
      <c r="O137" s="51"/>
      <c r="P137" s="80" t="s">
        <v>573</v>
      </c>
      <c r="Q137" s="51"/>
      <c r="R137" s="52"/>
    </row>
    <row r="138" customFormat="false" ht="191.25" hidden="false" customHeight="false" outlineLevel="0" collapsed="false">
      <c r="A138" s="46" t="n">
        <v>133</v>
      </c>
      <c r="B138" s="47" t="s">
        <v>574</v>
      </c>
      <c r="C138" s="47" t="s">
        <v>240</v>
      </c>
      <c r="D138" s="47" t="s">
        <v>575</v>
      </c>
      <c r="E138" s="48" t="s">
        <v>576</v>
      </c>
      <c r="F138" s="47" t="s">
        <v>577</v>
      </c>
      <c r="G138" s="56"/>
      <c r="H138" s="53" t="s">
        <v>400</v>
      </c>
      <c r="I138" s="55"/>
      <c r="J138" s="55"/>
      <c r="K138" s="50"/>
      <c r="L138" s="50"/>
      <c r="M138" s="51"/>
      <c r="N138" s="51"/>
      <c r="O138" s="51"/>
      <c r="P138" s="80" t="s">
        <v>578</v>
      </c>
      <c r="Q138" s="51"/>
      <c r="R138" s="52"/>
    </row>
    <row r="139" customFormat="false" ht="64.5" hidden="false" customHeight="false" outlineLevel="0" collapsed="false">
      <c r="A139" s="81" t="n">
        <v>134</v>
      </c>
      <c r="B139" s="82" t="s">
        <v>579</v>
      </c>
      <c r="C139" s="82" t="s">
        <v>101</v>
      </c>
      <c r="D139" s="82" t="s">
        <v>580</v>
      </c>
      <c r="E139" s="83" t="s">
        <v>581</v>
      </c>
      <c r="F139" s="84"/>
      <c r="G139" s="82" t="s">
        <v>98</v>
      </c>
      <c r="H139" s="85"/>
      <c r="I139" s="86"/>
      <c r="J139" s="86"/>
      <c r="K139" s="87"/>
      <c r="L139" s="87"/>
      <c r="M139" s="88"/>
      <c r="N139" s="88"/>
      <c r="O139" s="88"/>
      <c r="P139" s="89" t="s">
        <v>582</v>
      </c>
      <c r="Q139" s="88"/>
      <c r="R139" s="90"/>
    </row>
    <row r="140" customFormat="false" ht="26.25" hidden="false" customHeight="false" outlineLevel="0" collapsed="false">
      <c r="A140" s="91" t="s">
        <v>45</v>
      </c>
      <c r="B140" s="92" t="s">
        <v>583</v>
      </c>
      <c r="C140" s="92" t="s">
        <v>583</v>
      </c>
      <c r="D140" s="92" t="s">
        <v>583</v>
      </c>
      <c r="E140" s="92" t="s">
        <v>583</v>
      </c>
      <c r="F140" s="92" t="s">
        <v>583</v>
      </c>
      <c r="G140" s="93" t="n">
        <f aca="false">COUNTA(G6:G139)</f>
        <v>54</v>
      </c>
      <c r="H140" s="93" t="n">
        <f aca="false">COUNTA(H6:H139)</f>
        <v>66</v>
      </c>
      <c r="I140" s="93" t="n">
        <f aca="false">COUNTA(I6:I139)</f>
        <v>19</v>
      </c>
      <c r="J140" s="93" t="n">
        <f aca="false">COUNTA(J6:J139)</f>
        <v>0</v>
      </c>
      <c r="K140" s="93" t="n">
        <f aca="false">COUNTA(K6:K139)</f>
        <v>50</v>
      </c>
      <c r="L140" s="93" t="n">
        <f aca="false">COUNTA(L6:L139)</f>
        <v>2</v>
      </c>
      <c r="M140" s="93" t="n">
        <f aca="false">COUNTA(M6:M139)</f>
        <v>0</v>
      </c>
      <c r="N140" s="93" t="n">
        <f aca="false">COUNTA(N6:N139)</f>
        <v>0</v>
      </c>
      <c r="O140" s="93" t="n">
        <f aca="false">COUNTA(O6:O139)</f>
        <v>0</v>
      </c>
      <c r="P140" s="93" t="n">
        <f aca="false">COUNTA(P6:P139)</f>
        <v>59</v>
      </c>
      <c r="Q140" s="93" t="n">
        <f aca="false">COUNTA(Q6:Q139)</f>
        <v>0</v>
      </c>
      <c r="R140" s="93" t="n">
        <f aca="false">COUNTA(R6:R139)</f>
        <v>23</v>
      </c>
    </row>
  </sheetData>
  <mergeCells count="16">
    <mergeCell ref="A1:R1"/>
    <mergeCell ref="A2:A4"/>
    <mergeCell ref="B2:B4"/>
    <mergeCell ref="C2:I2"/>
    <mergeCell ref="J2:M2"/>
    <mergeCell ref="N2:Q2"/>
    <mergeCell ref="R2:R4"/>
    <mergeCell ref="C3:C4"/>
    <mergeCell ref="D3:D4"/>
    <mergeCell ref="E3:E4"/>
    <mergeCell ref="F3:F4"/>
    <mergeCell ref="G3:I3"/>
    <mergeCell ref="J3:K3"/>
    <mergeCell ref="L3:M3"/>
    <mergeCell ref="N3:O3"/>
    <mergeCell ref="P3:Q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18.99"/>
    <col collapsed="false" customWidth="true" hidden="false" outlineLevel="0" max="4" min="4" style="2" width="8.7"/>
    <col collapsed="false" customWidth="true" hidden="false" outlineLevel="0" max="5" min="5" style="2" width="10.85"/>
    <col collapsed="false" customWidth="true" hidden="false" outlineLevel="0" max="6" min="6" style="2" width="5.41"/>
    <col collapsed="false" customWidth="true" hidden="false" outlineLevel="0" max="7" min="7" style="2" width="9.56"/>
    <col collapsed="false" customWidth="true" hidden="false" outlineLevel="0" max="8" min="8" style="2" width="10.28"/>
    <col collapsed="false" customWidth="true" hidden="false" outlineLevel="0" max="9" min="9" style="2" width="5.41"/>
    <col collapsed="false" customWidth="true" hidden="false" outlineLevel="0" max="10" min="10" style="2" width="6.7"/>
    <col collapsed="false" customWidth="true" hidden="false" outlineLevel="0" max="11" min="11" style="2" width="5.41"/>
    <col collapsed="false" customWidth="true" hidden="false" outlineLevel="0" max="12" min="12" style="2" width="6.7"/>
    <col collapsed="false" customWidth="true" hidden="false" outlineLevel="0" max="13" min="13" style="2" width="5.41"/>
    <col collapsed="false" customWidth="true" hidden="false" outlineLevel="0" max="14" min="14" style="2" width="6.7"/>
    <col collapsed="false" customWidth="true" hidden="false" outlineLevel="0" max="15" min="15" style="2" width="5.41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s="2" customFormat="true" ht="21.75" hidden="false" customHeight="true" outlineLevel="0" collapsed="false">
      <c r="A1" s="5" t="s">
        <v>5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94" customFormat="true" ht="16.5" hidden="false" customHeight="true" outlineLevel="0" collapsed="false">
      <c r="A2" s="7" t="s">
        <v>2</v>
      </c>
      <c r="B2" s="7" t="s">
        <v>585</v>
      </c>
      <c r="C2" s="7" t="s">
        <v>586</v>
      </c>
      <c r="D2" s="7" t="s">
        <v>587</v>
      </c>
      <c r="E2" s="7"/>
      <c r="F2" s="7" t="s">
        <v>588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s="94" customFormat="true" ht="16.5" hidden="false" customHeight="true" outlineLevel="0" collapsed="false">
      <c r="A3" s="7"/>
      <c r="B3" s="7"/>
      <c r="C3" s="7"/>
      <c r="D3" s="7"/>
      <c r="E3" s="7"/>
      <c r="F3" s="95" t="s">
        <v>589</v>
      </c>
      <c r="G3" s="95"/>
      <c r="H3" s="95" t="s">
        <v>590</v>
      </c>
      <c r="I3" s="95" t="s">
        <v>591</v>
      </c>
      <c r="J3" s="95"/>
      <c r="K3" s="95"/>
      <c r="L3" s="95"/>
      <c r="M3" s="95"/>
      <c r="N3" s="95"/>
      <c r="O3" s="95"/>
      <c r="P3" s="95"/>
    </row>
    <row r="4" s="94" customFormat="true" ht="16.5" hidden="false" customHeight="true" outlineLevel="0" collapsed="false">
      <c r="A4" s="7"/>
      <c r="B4" s="7"/>
      <c r="C4" s="7"/>
      <c r="D4" s="95" t="s">
        <v>592</v>
      </c>
      <c r="E4" s="95" t="s">
        <v>593</v>
      </c>
      <c r="F4" s="95"/>
      <c r="G4" s="95"/>
      <c r="H4" s="95"/>
      <c r="I4" s="95" t="s">
        <v>594</v>
      </c>
      <c r="J4" s="95" t="s">
        <v>595</v>
      </c>
      <c r="K4" s="95" t="s">
        <v>596</v>
      </c>
      <c r="L4" s="95"/>
      <c r="M4" s="95"/>
      <c r="N4" s="95"/>
      <c r="O4" s="95"/>
      <c r="P4" s="95"/>
    </row>
    <row r="5" s="94" customFormat="true" ht="16.5" hidden="false" customHeight="true" outlineLevel="0" collapsed="false">
      <c r="A5" s="7"/>
      <c r="B5" s="7"/>
      <c r="C5" s="7"/>
      <c r="D5" s="7"/>
      <c r="E5" s="7"/>
      <c r="F5" s="95"/>
      <c r="G5" s="95"/>
      <c r="H5" s="95"/>
      <c r="I5" s="95"/>
      <c r="J5" s="95"/>
      <c r="K5" s="95" t="s">
        <v>594</v>
      </c>
      <c r="L5" s="95" t="s">
        <v>595</v>
      </c>
      <c r="M5" s="95" t="s">
        <v>597</v>
      </c>
      <c r="N5" s="95"/>
      <c r="O5" s="95" t="s">
        <v>598</v>
      </c>
      <c r="P5" s="95"/>
    </row>
    <row r="6" s="94" customFormat="true" ht="26.25" hidden="false" customHeight="false" outlineLevel="0" collapsed="false">
      <c r="A6" s="7"/>
      <c r="B6" s="7"/>
      <c r="C6" s="7"/>
      <c r="D6" s="7"/>
      <c r="E6" s="7"/>
      <c r="F6" s="95" t="s">
        <v>594</v>
      </c>
      <c r="G6" s="95" t="s">
        <v>599</v>
      </c>
      <c r="H6" s="95"/>
      <c r="I6" s="95"/>
      <c r="J6" s="95"/>
      <c r="K6" s="95"/>
      <c r="L6" s="95"/>
      <c r="M6" s="95" t="s">
        <v>594</v>
      </c>
      <c r="N6" s="95" t="s">
        <v>595</v>
      </c>
      <c r="O6" s="95" t="s">
        <v>594</v>
      </c>
      <c r="P6" s="95" t="s">
        <v>595</v>
      </c>
    </row>
    <row r="7" s="94" customFormat="true" ht="13.5" hidden="false" customHeight="false" outlineLevel="0" collapsed="false">
      <c r="A7" s="96" t="n">
        <v>1</v>
      </c>
      <c r="B7" s="97" t="n">
        <v>2</v>
      </c>
      <c r="C7" s="97" t="n">
        <v>3</v>
      </c>
      <c r="D7" s="97" t="n">
        <v>4</v>
      </c>
      <c r="E7" s="97" t="n">
        <v>5</v>
      </c>
      <c r="F7" s="97" t="n">
        <v>6</v>
      </c>
      <c r="G7" s="97" t="n">
        <v>7</v>
      </c>
      <c r="H7" s="97" t="n">
        <v>8</v>
      </c>
      <c r="I7" s="97" t="n">
        <v>9</v>
      </c>
      <c r="J7" s="97" t="n">
        <v>10</v>
      </c>
      <c r="K7" s="97" t="n">
        <v>11</v>
      </c>
      <c r="L7" s="97" t="n">
        <v>12</v>
      </c>
      <c r="M7" s="97" t="n">
        <v>13</v>
      </c>
      <c r="N7" s="97" t="n">
        <v>14</v>
      </c>
      <c r="O7" s="97" t="n">
        <v>15</v>
      </c>
      <c r="P7" s="98" t="n">
        <v>16</v>
      </c>
    </row>
    <row r="8" s="2" customFormat="true" ht="93" hidden="false" customHeight="true" outlineLevel="0" collapsed="false">
      <c r="A8" s="13" t="n">
        <v>1</v>
      </c>
      <c r="B8" s="14" t="s">
        <v>600</v>
      </c>
      <c r="C8" s="14" t="s">
        <v>601</v>
      </c>
      <c r="D8" s="14" t="n">
        <v>1</v>
      </c>
      <c r="E8" s="14"/>
      <c r="F8" s="99"/>
      <c r="G8" s="99"/>
      <c r="H8" s="99"/>
      <c r="I8" s="100"/>
      <c r="J8" s="100"/>
      <c r="K8" s="99"/>
      <c r="L8" s="99"/>
      <c r="M8" s="99"/>
      <c r="N8" s="99"/>
      <c r="O8" s="99"/>
      <c r="P8" s="101"/>
    </row>
    <row r="9" s="2" customFormat="true" ht="99.75" hidden="false" customHeight="true" outlineLevel="0" collapsed="false">
      <c r="A9" s="17" t="n">
        <v>2</v>
      </c>
      <c r="B9" s="18" t="s">
        <v>602</v>
      </c>
      <c r="C9" s="18" t="s">
        <v>603</v>
      </c>
      <c r="D9" s="18"/>
      <c r="E9" s="18" t="n">
        <v>3</v>
      </c>
      <c r="F9" s="102"/>
      <c r="G9" s="102"/>
      <c r="H9" s="18" t="s">
        <v>604</v>
      </c>
      <c r="I9" s="103"/>
      <c r="J9" s="103"/>
      <c r="K9" s="102"/>
      <c r="L9" s="102"/>
      <c r="M9" s="102"/>
      <c r="N9" s="102"/>
      <c r="O9" s="102"/>
      <c r="P9" s="104"/>
    </row>
    <row r="10" customFormat="false" ht="54" hidden="false" customHeight="true" outlineLevel="0" collapsed="false">
      <c r="A10" s="13" t="n">
        <v>3</v>
      </c>
      <c r="B10" s="18" t="s">
        <v>605</v>
      </c>
      <c r="C10" s="18" t="s">
        <v>606</v>
      </c>
      <c r="D10" s="18"/>
      <c r="E10" s="18" t="n">
        <v>1</v>
      </c>
      <c r="F10" s="102"/>
      <c r="G10" s="102"/>
      <c r="H10" s="102"/>
      <c r="I10" s="103"/>
      <c r="J10" s="103"/>
      <c r="K10" s="102"/>
      <c r="L10" s="102"/>
      <c r="M10" s="102"/>
      <c r="N10" s="102"/>
      <c r="O10" s="102"/>
      <c r="P10" s="104"/>
    </row>
    <row r="11" customFormat="false" ht="95.25" hidden="false" customHeight="true" outlineLevel="0" collapsed="false">
      <c r="A11" s="17" t="n">
        <v>4</v>
      </c>
      <c r="B11" s="18" t="s">
        <v>607</v>
      </c>
      <c r="C11" s="18" t="s">
        <v>608</v>
      </c>
      <c r="D11" s="18"/>
      <c r="E11" s="18" t="n">
        <v>2</v>
      </c>
      <c r="F11" s="102"/>
      <c r="G11" s="102"/>
      <c r="H11" s="18" t="s">
        <v>609</v>
      </c>
      <c r="I11" s="103"/>
      <c r="J11" s="103"/>
      <c r="K11" s="102"/>
      <c r="L11" s="102"/>
      <c r="M11" s="102"/>
      <c r="N11" s="102"/>
      <c r="O11" s="102"/>
      <c r="P11" s="104"/>
    </row>
    <row r="12" s="2" customFormat="true" ht="101.25" hidden="false" customHeight="true" outlineLevel="0" collapsed="false">
      <c r="A12" s="13" t="n">
        <v>5</v>
      </c>
      <c r="B12" s="18" t="s">
        <v>610</v>
      </c>
      <c r="C12" s="18" t="s">
        <v>603</v>
      </c>
      <c r="D12" s="18" t="n">
        <v>1</v>
      </c>
      <c r="E12" s="18"/>
      <c r="F12" s="102"/>
      <c r="G12" s="102"/>
      <c r="H12" s="102"/>
      <c r="I12" s="103"/>
      <c r="J12" s="103"/>
      <c r="K12" s="102"/>
      <c r="L12" s="102"/>
      <c r="M12" s="102"/>
      <c r="N12" s="102"/>
      <c r="O12" s="102"/>
      <c r="P12" s="104"/>
    </row>
    <row r="13" customFormat="false" ht="107.25" hidden="false" customHeight="true" outlineLevel="0" collapsed="false">
      <c r="A13" s="17" t="n">
        <v>6</v>
      </c>
      <c r="B13" s="18" t="s">
        <v>611</v>
      </c>
      <c r="C13" s="18" t="s">
        <v>608</v>
      </c>
      <c r="D13" s="18"/>
      <c r="E13" s="18" t="n">
        <v>1</v>
      </c>
      <c r="F13" s="102"/>
      <c r="G13" s="102"/>
      <c r="H13" s="102"/>
      <c r="I13" s="103"/>
      <c r="J13" s="103"/>
      <c r="K13" s="102"/>
      <c r="L13" s="102"/>
      <c r="M13" s="102"/>
      <c r="N13" s="102"/>
      <c r="O13" s="102"/>
      <c r="P13" s="104"/>
    </row>
    <row r="14" s="2" customFormat="true" ht="126.75" hidden="false" customHeight="true" outlineLevel="0" collapsed="false">
      <c r="A14" s="13" t="n">
        <v>7</v>
      </c>
      <c r="B14" s="18" t="s">
        <v>612</v>
      </c>
      <c r="C14" s="18" t="s">
        <v>613</v>
      </c>
      <c r="D14" s="18"/>
      <c r="E14" s="18" t="n">
        <v>1</v>
      </c>
      <c r="F14" s="102"/>
      <c r="G14" s="102"/>
      <c r="H14" s="102"/>
      <c r="I14" s="103"/>
      <c r="J14" s="103"/>
      <c r="K14" s="102"/>
      <c r="L14" s="102"/>
      <c r="M14" s="102"/>
      <c r="N14" s="102"/>
      <c r="O14" s="102"/>
      <c r="P14" s="104"/>
    </row>
    <row r="15" customFormat="false" ht="102.75" hidden="false" customHeight="true" outlineLevel="0" collapsed="false">
      <c r="A15" s="17" t="n">
        <v>8</v>
      </c>
      <c r="B15" s="18" t="s">
        <v>614</v>
      </c>
      <c r="C15" s="18" t="s">
        <v>601</v>
      </c>
      <c r="D15" s="18" t="n">
        <v>1</v>
      </c>
      <c r="E15" s="18"/>
      <c r="F15" s="102"/>
      <c r="G15" s="102"/>
      <c r="H15" s="102"/>
      <c r="I15" s="103"/>
      <c r="J15" s="103"/>
      <c r="K15" s="102"/>
      <c r="L15" s="102"/>
      <c r="M15" s="102"/>
      <c r="N15" s="102"/>
      <c r="O15" s="102"/>
      <c r="P15" s="104"/>
    </row>
    <row r="16" s="2" customFormat="true" ht="112.5" hidden="false" customHeight="true" outlineLevel="0" collapsed="false">
      <c r="A16" s="13" t="n">
        <v>9</v>
      </c>
      <c r="B16" s="18" t="s">
        <v>615</v>
      </c>
      <c r="C16" s="18" t="s">
        <v>608</v>
      </c>
      <c r="D16" s="18" t="n">
        <v>1</v>
      </c>
      <c r="E16" s="18"/>
      <c r="F16" s="102"/>
      <c r="G16" s="102"/>
      <c r="H16" s="102"/>
      <c r="I16" s="103"/>
      <c r="J16" s="103"/>
      <c r="K16" s="102"/>
      <c r="L16" s="102"/>
      <c r="M16" s="102"/>
      <c r="N16" s="102"/>
      <c r="O16" s="102"/>
      <c r="P16" s="104"/>
    </row>
    <row r="17" customFormat="false" ht="136.5" hidden="false" customHeight="true" outlineLevel="0" collapsed="false">
      <c r="A17" s="17" t="n">
        <v>10</v>
      </c>
      <c r="B17" s="21" t="s">
        <v>616</v>
      </c>
      <c r="C17" s="21" t="s">
        <v>613</v>
      </c>
      <c r="D17" s="21" t="n">
        <v>1</v>
      </c>
      <c r="E17" s="21"/>
      <c r="F17" s="105"/>
      <c r="G17" s="105"/>
      <c r="H17" s="105"/>
      <c r="I17" s="106"/>
      <c r="J17" s="106"/>
      <c r="K17" s="105"/>
      <c r="L17" s="105"/>
      <c r="M17" s="105"/>
      <c r="N17" s="105"/>
      <c r="O17" s="105"/>
      <c r="P17" s="107"/>
    </row>
    <row r="18" customFormat="false" ht="32.25" hidden="false" customHeight="false" outlineLevel="0" collapsed="false">
      <c r="A18" s="108" t="s">
        <v>45</v>
      </c>
      <c r="B18" s="109" t="s">
        <v>583</v>
      </c>
      <c r="C18" s="109" t="s">
        <v>583</v>
      </c>
      <c r="D18" s="110" t="n">
        <f aca="false">SUM(D8:D17)</f>
        <v>5</v>
      </c>
      <c r="E18" s="111" t="n">
        <f aca="false">SUM(E8:E14)</f>
        <v>8</v>
      </c>
      <c r="F18" s="91"/>
      <c r="G18" s="91"/>
      <c r="H18" s="91" t="n">
        <v>2</v>
      </c>
      <c r="I18" s="91"/>
      <c r="J18" s="91"/>
      <c r="K18" s="91"/>
      <c r="L18" s="91"/>
      <c r="M18" s="91"/>
      <c r="N18" s="91"/>
      <c r="O18" s="91"/>
      <c r="P18" s="112"/>
    </row>
  </sheetData>
  <mergeCells count="18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7.28"/>
    <col collapsed="false" customWidth="true" hidden="false" outlineLevel="0" max="3" min="3" style="2" width="21.28"/>
    <col collapsed="false" customWidth="true" hidden="false" outlineLevel="0" max="4" min="4" style="2" width="8.7"/>
    <col collapsed="false" customWidth="true" hidden="false" outlineLevel="0" max="5" min="5" style="2" width="11.28"/>
    <col collapsed="false" customWidth="true" hidden="false" outlineLevel="0" max="6" min="6" style="2" width="6.7"/>
    <col collapsed="false" customWidth="true" hidden="false" outlineLevel="0" max="7" min="7" style="2" width="8.56"/>
    <col collapsed="false" customWidth="true" hidden="false" outlineLevel="0" max="8" min="8" style="2" width="10.13"/>
    <col collapsed="false" customWidth="true" hidden="false" outlineLevel="0" max="16" min="9" style="2" width="6.7"/>
    <col collapsed="false" customWidth="false" hidden="false" outlineLevel="0" max="257" min="17" style="2" width="9.14"/>
  </cols>
  <sheetData>
    <row r="1" s="2" customFormat="true" ht="23.25" hidden="false" customHeight="true" outlineLevel="0" collapsed="false">
      <c r="A1" s="5" t="s">
        <v>61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true" outlineLevel="0" collapsed="false">
      <c r="A2" s="113" t="s">
        <v>2</v>
      </c>
      <c r="B2" s="7" t="s">
        <v>618</v>
      </c>
      <c r="C2" s="7" t="s">
        <v>619</v>
      </c>
      <c r="D2" s="7" t="s">
        <v>587</v>
      </c>
      <c r="E2" s="7"/>
      <c r="F2" s="113" t="s">
        <v>588</v>
      </c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s="2" customFormat="true" ht="19.5" hidden="false" customHeight="true" outlineLevel="0" collapsed="false">
      <c r="A3" s="113"/>
      <c r="B3" s="7"/>
      <c r="C3" s="7"/>
      <c r="D3" s="7"/>
      <c r="E3" s="7"/>
      <c r="F3" s="95" t="s">
        <v>589</v>
      </c>
      <c r="G3" s="95"/>
      <c r="H3" s="95" t="s">
        <v>590</v>
      </c>
      <c r="I3" s="95" t="s">
        <v>591</v>
      </c>
      <c r="J3" s="95"/>
      <c r="K3" s="95"/>
      <c r="L3" s="95"/>
      <c r="M3" s="95"/>
      <c r="N3" s="95"/>
      <c r="O3" s="95"/>
      <c r="P3" s="95"/>
    </row>
    <row r="4" customFormat="false" ht="18.75" hidden="false" customHeight="true" outlineLevel="0" collapsed="false">
      <c r="A4" s="113"/>
      <c r="B4" s="7"/>
      <c r="C4" s="7"/>
      <c r="D4" s="95" t="s">
        <v>592</v>
      </c>
      <c r="E4" s="95" t="s">
        <v>593</v>
      </c>
      <c r="F4" s="95"/>
      <c r="G4" s="95"/>
      <c r="H4" s="95"/>
      <c r="I4" s="95" t="s">
        <v>594</v>
      </c>
      <c r="J4" s="95" t="s">
        <v>595</v>
      </c>
      <c r="K4" s="95" t="s">
        <v>596</v>
      </c>
      <c r="L4" s="95"/>
      <c r="M4" s="95"/>
      <c r="N4" s="95"/>
      <c r="O4" s="95"/>
      <c r="P4" s="95"/>
    </row>
    <row r="5" s="2" customFormat="true" ht="19.5" hidden="false" customHeight="true" outlineLevel="0" collapsed="false">
      <c r="A5" s="113"/>
      <c r="B5" s="7"/>
      <c r="C5" s="7"/>
      <c r="D5" s="7"/>
      <c r="E5" s="7"/>
      <c r="F5" s="95"/>
      <c r="G5" s="95"/>
      <c r="H5" s="95"/>
      <c r="I5" s="95"/>
      <c r="J5" s="95"/>
      <c r="K5" s="95" t="s">
        <v>594</v>
      </c>
      <c r="L5" s="95" t="s">
        <v>595</v>
      </c>
      <c r="M5" s="95" t="s">
        <v>597</v>
      </c>
      <c r="N5" s="95"/>
      <c r="O5" s="95" t="s">
        <v>598</v>
      </c>
      <c r="P5" s="95"/>
    </row>
    <row r="6" customFormat="false" ht="30" hidden="false" customHeight="true" outlineLevel="0" collapsed="false">
      <c r="A6" s="113"/>
      <c r="B6" s="7"/>
      <c r="C6" s="7"/>
      <c r="D6" s="7"/>
      <c r="E6" s="7"/>
      <c r="F6" s="95" t="s">
        <v>594</v>
      </c>
      <c r="G6" s="95" t="s">
        <v>599</v>
      </c>
      <c r="H6" s="95"/>
      <c r="I6" s="95"/>
      <c r="J6" s="95"/>
      <c r="K6" s="95"/>
      <c r="L6" s="95"/>
      <c r="M6" s="95" t="s">
        <v>594</v>
      </c>
      <c r="N6" s="95" t="s">
        <v>595</v>
      </c>
      <c r="O6" s="95" t="s">
        <v>594</v>
      </c>
      <c r="P6" s="95" t="s">
        <v>595</v>
      </c>
    </row>
    <row r="7" s="2" customFormat="true" ht="15.75" hidden="false" customHeight="true" outlineLevel="0" collapsed="false">
      <c r="A7" s="114" t="n">
        <v>1</v>
      </c>
      <c r="B7" s="115" t="n">
        <v>2</v>
      </c>
      <c r="C7" s="115" t="n">
        <v>3</v>
      </c>
      <c r="D7" s="115" t="n">
        <v>4</v>
      </c>
      <c r="E7" s="115" t="n">
        <v>5</v>
      </c>
      <c r="F7" s="116" t="n">
        <v>6</v>
      </c>
      <c r="G7" s="116" t="n">
        <v>7</v>
      </c>
      <c r="H7" s="116" t="n">
        <v>8</v>
      </c>
      <c r="I7" s="116" t="n">
        <v>9</v>
      </c>
      <c r="J7" s="116" t="n">
        <v>10</v>
      </c>
      <c r="K7" s="116" t="n">
        <v>11</v>
      </c>
      <c r="L7" s="116" t="n">
        <v>12</v>
      </c>
      <c r="M7" s="116" t="n">
        <v>13</v>
      </c>
      <c r="N7" s="116" t="n">
        <v>14</v>
      </c>
      <c r="O7" s="116" t="n">
        <v>15</v>
      </c>
      <c r="P7" s="117" t="n">
        <v>16</v>
      </c>
    </row>
    <row r="8" s="94" customFormat="true" ht="171.75" hidden="false" customHeight="true" outlineLevel="0" collapsed="false">
      <c r="A8" s="39" t="n">
        <v>1</v>
      </c>
      <c r="B8" s="118" t="s">
        <v>620</v>
      </c>
      <c r="C8" s="118" t="s">
        <v>621</v>
      </c>
      <c r="D8" s="118" t="n">
        <v>49</v>
      </c>
      <c r="E8" s="118" t="n">
        <v>6</v>
      </c>
      <c r="F8" s="119"/>
      <c r="G8" s="119"/>
      <c r="H8" s="119"/>
      <c r="I8" s="120"/>
      <c r="J8" s="120"/>
      <c r="K8" s="119"/>
      <c r="L8" s="119"/>
      <c r="M8" s="119"/>
      <c r="N8" s="119"/>
      <c r="O8" s="119"/>
      <c r="P8" s="121"/>
    </row>
    <row r="9" s="94" customFormat="true" ht="108" hidden="false" customHeight="true" outlineLevel="0" collapsed="false">
      <c r="A9" s="122" t="n">
        <v>2</v>
      </c>
      <c r="B9" s="123" t="s">
        <v>622</v>
      </c>
      <c r="C9" s="123" t="s">
        <v>623</v>
      </c>
      <c r="D9" s="124" t="n">
        <v>11</v>
      </c>
      <c r="E9" s="124"/>
      <c r="F9" s="125"/>
      <c r="G9" s="125"/>
      <c r="H9" s="125"/>
      <c r="I9" s="126"/>
      <c r="J9" s="126"/>
      <c r="K9" s="125"/>
      <c r="L9" s="125"/>
      <c r="M9" s="125"/>
      <c r="N9" s="125"/>
      <c r="O9" s="125"/>
      <c r="P9" s="127"/>
    </row>
    <row r="10" s="94" customFormat="true" ht="191.25" hidden="false" customHeight="false" outlineLevel="0" collapsed="false">
      <c r="A10" s="122" t="n">
        <v>3</v>
      </c>
      <c r="B10" s="123" t="s">
        <v>624</v>
      </c>
      <c r="C10" s="123" t="s">
        <v>625</v>
      </c>
      <c r="D10" s="124" t="n">
        <v>11</v>
      </c>
      <c r="E10" s="124"/>
      <c r="F10" s="125"/>
      <c r="G10" s="125"/>
      <c r="H10" s="125"/>
      <c r="I10" s="126"/>
      <c r="J10" s="126"/>
      <c r="K10" s="125"/>
      <c r="L10" s="125"/>
      <c r="M10" s="125"/>
      <c r="N10" s="125"/>
      <c r="O10" s="125"/>
      <c r="P10" s="127"/>
    </row>
    <row r="11" s="94" customFormat="true" ht="70.5" hidden="false" customHeight="true" outlineLevel="0" collapsed="false">
      <c r="A11" s="122" t="n">
        <v>4</v>
      </c>
      <c r="B11" s="123" t="s">
        <v>626</v>
      </c>
      <c r="C11" s="124" t="s">
        <v>627</v>
      </c>
      <c r="D11" s="124" t="n">
        <v>25</v>
      </c>
      <c r="E11" s="124"/>
      <c r="F11" s="125"/>
      <c r="G11" s="125"/>
      <c r="H11" s="125"/>
      <c r="I11" s="128"/>
      <c r="J11" s="126"/>
      <c r="K11" s="125"/>
      <c r="L11" s="125"/>
      <c r="M11" s="125"/>
      <c r="N11" s="125"/>
      <c r="O11" s="125"/>
      <c r="P11" s="127"/>
    </row>
    <row r="12" s="94" customFormat="true" ht="30" hidden="false" customHeight="true" outlineLevel="0" collapsed="false">
      <c r="A12" s="122" t="n">
        <v>5</v>
      </c>
      <c r="B12" s="124" t="s">
        <v>628</v>
      </c>
      <c r="C12" s="123" t="s">
        <v>629</v>
      </c>
      <c r="D12" s="124" t="n">
        <v>1</v>
      </c>
      <c r="E12" s="124"/>
      <c r="F12" s="125"/>
      <c r="G12" s="125"/>
      <c r="H12" s="125"/>
      <c r="I12" s="126"/>
      <c r="J12" s="126"/>
      <c r="K12" s="125"/>
      <c r="L12" s="125"/>
      <c r="M12" s="125"/>
      <c r="N12" s="125"/>
      <c r="O12" s="125"/>
      <c r="P12" s="127"/>
    </row>
    <row r="13" s="94" customFormat="true" ht="45" hidden="false" customHeight="true" outlineLevel="0" collapsed="false">
      <c r="A13" s="122" t="n">
        <v>6</v>
      </c>
      <c r="B13" s="124" t="s">
        <v>630</v>
      </c>
      <c r="C13" s="123" t="s">
        <v>631</v>
      </c>
      <c r="D13" s="124" t="n">
        <v>1</v>
      </c>
      <c r="E13" s="124"/>
      <c r="F13" s="125"/>
      <c r="G13" s="125"/>
      <c r="H13" s="125"/>
      <c r="I13" s="126"/>
      <c r="J13" s="126"/>
      <c r="K13" s="125"/>
      <c r="L13" s="125"/>
      <c r="M13" s="125"/>
      <c r="N13" s="125"/>
      <c r="O13" s="125"/>
      <c r="P13" s="127"/>
    </row>
    <row r="14" s="94" customFormat="true" ht="30.75" hidden="false" customHeight="true" outlineLevel="0" collapsed="false">
      <c r="A14" s="122" t="n">
        <v>7</v>
      </c>
      <c r="B14" s="124" t="s">
        <v>632</v>
      </c>
      <c r="C14" s="124" t="s">
        <v>633</v>
      </c>
      <c r="D14" s="124" t="n">
        <v>1</v>
      </c>
      <c r="E14" s="124" t="n">
        <v>1</v>
      </c>
      <c r="F14" s="125"/>
      <c r="G14" s="125"/>
      <c r="H14" s="125"/>
      <c r="I14" s="126"/>
      <c r="J14" s="126"/>
      <c r="K14" s="125"/>
      <c r="L14" s="125"/>
      <c r="M14" s="125"/>
      <c r="N14" s="125"/>
      <c r="O14" s="125"/>
      <c r="P14" s="127"/>
    </row>
    <row r="15" s="94" customFormat="true" ht="81.75" hidden="false" customHeight="true" outlineLevel="0" collapsed="false">
      <c r="A15" s="122" t="n">
        <v>7</v>
      </c>
      <c r="B15" s="124" t="s">
        <v>634</v>
      </c>
      <c r="C15" s="123" t="s">
        <v>635</v>
      </c>
      <c r="D15" s="124" t="n">
        <v>1</v>
      </c>
      <c r="E15" s="124"/>
      <c r="F15" s="125"/>
      <c r="G15" s="125"/>
      <c r="H15" s="125"/>
      <c r="I15" s="126"/>
      <c r="J15" s="126"/>
      <c r="K15" s="125"/>
      <c r="L15" s="125"/>
      <c r="M15" s="125"/>
      <c r="N15" s="125"/>
      <c r="O15" s="125"/>
      <c r="P15" s="127"/>
    </row>
    <row r="16" s="94" customFormat="true" ht="60.75" hidden="false" customHeight="true" outlineLevel="0" collapsed="false">
      <c r="A16" s="122" t="n">
        <v>9</v>
      </c>
      <c r="B16" s="124" t="s">
        <v>636</v>
      </c>
      <c r="C16" s="123" t="s">
        <v>637</v>
      </c>
      <c r="D16" s="124" t="n">
        <v>1</v>
      </c>
      <c r="E16" s="124"/>
      <c r="F16" s="125"/>
      <c r="G16" s="125"/>
      <c r="H16" s="125"/>
      <c r="I16" s="126"/>
      <c r="J16" s="126"/>
      <c r="K16" s="125"/>
      <c r="L16" s="125"/>
      <c r="M16" s="125"/>
      <c r="N16" s="125"/>
      <c r="O16" s="125"/>
      <c r="P16" s="127"/>
    </row>
    <row r="17" s="94" customFormat="true" ht="30" hidden="false" customHeight="true" outlineLevel="0" collapsed="false">
      <c r="A17" s="129" t="n">
        <v>10</v>
      </c>
      <c r="B17" s="130" t="s">
        <v>638</v>
      </c>
      <c r="C17" s="131" t="s">
        <v>639</v>
      </c>
      <c r="D17" s="130"/>
      <c r="E17" s="130" t="n">
        <v>3</v>
      </c>
      <c r="F17" s="132"/>
      <c r="G17" s="132"/>
      <c r="H17" s="132"/>
      <c r="I17" s="133"/>
      <c r="J17" s="133"/>
      <c r="K17" s="132"/>
      <c r="L17" s="132"/>
      <c r="M17" s="132"/>
      <c r="N17" s="132"/>
      <c r="O17" s="132"/>
      <c r="P17" s="134"/>
    </row>
    <row r="18" customFormat="false" ht="36" hidden="false" customHeight="true" outlineLevel="0" collapsed="false">
      <c r="A18" s="135" t="s">
        <v>45</v>
      </c>
      <c r="B18" s="136" t="n">
        <f aca="false">COUNTA(B8:B17)</f>
        <v>10</v>
      </c>
      <c r="C18" s="137" t="n">
        <f aca="false">COUNTA(C8:C17)</f>
        <v>10</v>
      </c>
      <c r="D18" s="138" t="n">
        <f aca="false">SUM(D8:D17)</f>
        <v>101</v>
      </c>
      <c r="E18" s="139" t="n">
        <f aca="false">SUM(E8:E17)</f>
        <v>10</v>
      </c>
      <c r="F18" s="140"/>
      <c r="G18" s="141"/>
      <c r="H18" s="140"/>
      <c r="I18" s="141"/>
      <c r="J18" s="140"/>
      <c r="K18" s="141"/>
      <c r="L18" s="140"/>
      <c r="M18" s="141"/>
      <c r="N18" s="140"/>
      <c r="O18" s="141"/>
      <c r="P18" s="142"/>
    </row>
    <row r="19" s="2" customFormat="true" ht="15" hidden="false" customHeight="false" outlineLevel="0" collapsed="false"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5" hidden="false" customHeight="false" outlineLevel="0" collapsed="false"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</sheetData>
  <mergeCells count="18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56"/>
    <col collapsed="false" customWidth="true" hidden="false" outlineLevel="0" max="4" min="4" style="0" width="11.42"/>
    <col collapsed="false" customWidth="true" hidden="false" outlineLevel="0" max="5" min="5" style="0" width="6.7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15" min="8" style="0" width="6.7"/>
  </cols>
  <sheetData>
    <row r="1" customFormat="false" ht="21" hidden="false" customHeight="true" outlineLevel="0" collapsed="false">
      <c r="A1" s="144" t="s">
        <v>64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customFormat="false" ht="19.5" hidden="false" customHeight="true" outlineLevel="0" collapsed="false">
      <c r="A2" s="145" t="s">
        <v>2</v>
      </c>
      <c r="B2" s="95" t="s">
        <v>641</v>
      </c>
      <c r="C2" s="95" t="s">
        <v>587</v>
      </c>
      <c r="D2" s="95"/>
      <c r="E2" s="145" t="s">
        <v>588</v>
      </c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19.5" hidden="false" customHeight="true" outlineLevel="0" collapsed="false">
      <c r="A3" s="145"/>
      <c r="B3" s="95"/>
      <c r="C3" s="145" t="s">
        <v>592</v>
      </c>
      <c r="D3" s="95" t="s">
        <v>593</v>
      </c>
      <c r="E3" s="95" t="s">
        <v>589</v>
      </c>
      <c r="F3" s="95"/>
      <c r="G3" s="95" t="s">
        <v>590</v>
      </c>
      <c r="H3" s="95" t="s">
        <v>591</v>
      </c>
      <c r="I3" s="95"/>
      <c r="J3" s="95"/>
      <c r="K3" s="95"/>
      <c r="L3" s="95"/>
      <c r="M3" s="95"/>
      <c r="N3" s="95"/>
      <c r="O3" s="95"/>
    </row>
    <row r="4" customFormat="false" ht="19.5" hidden="false" customHeight="true" outlineLevel="0" collapsed="false">
      <c r="A4" s="145"/>
      <c r="B4" s="95"/>
      <c r="C4" s="145"/>
      <c r="D4" s="95"/>
      <c r="E4" s="95"/>
      <c r="F4" s="95"/>
      <c r="G4" s="95"/>
      <c r="H4" s="95" t="s">
        <v>594</v>
      </c>
      <c r="I4" s="95" t="s">
        <v>595</v>
      </c>
      <c r="J4" s="95" t="s">
        <v>596</v>
      </c>
      <c r="K4" s="95"/>
      <c r="L4" s="95"/>
      <c r="M4" s="95"/>
      <c r="N4" s="95"/>
      <c r="O4" s="95"/>
    </row>
    <row r="5" customFormat="false" ht="19.5" hidden="false" customHeight="true" outlineLevel="0" collapsed="false">
      <c r="A5" s="145"/>
      <c r="B5" s="95"/>
      <c r="C5" s="145"/>
      <c r="D5" s="95"/>
      <c r="E5" s="95"/>
      <c r="F5" s="95"/>
      <c r="G5" s="95"/>
      <c r="H5" s="95"/>
      <c r="I5" s="95"/>
      <c r="J5" s="95" t="s">
        <v>594</v>
      </c>
      <c r="K5" s="95" t="s">
        <v>595</v>
      </c>
      <c r="L5" s="95" t="s">
        <v>597</v>
      </c>
      <c r="M5" s="95"/>
      <c r="N5" s="95" t="s">
        <v>598</v>
      </c>
      <c r="O5" s="95"/>
    </row>
    <row r="6" customFormat="false" ht="27.75" hidden="false" customHeight="true" outlineLevel="0" collapsed="false">
      <c r="A6" s="145"/>
      <c r="B6" s="95"/>
      <c r="C6" s="145"/>
      <c r="D6" s="95"/>
      <c r="E6" s="95" t="s">
        <v>594</v>
      </c>
      <c r="F6" s="95" t="s">
        <v>599</v>
      </c>
      <c r="G6" s="95"/>
      <c r="H6" s="95"/>
      <c r="I6" s="95"/>
      <c r="J6" s="95"/>
      <c r="K6" s="95"/>
      <c r="L6" s="95" t="s">
        <v>594</v>
      </c>
      <c r="M6" s="95" t="s">
        <v>595</v>
      </c>
      <c r="N6" s="95" t="s">
        <v>594</v>
      </c>
      <c r="O6" s="95" t="s">
        <v>595</v>
      </c>
    </row>
    <row r="7" customFormat="false" ht="15" hidden="false" customHeight="tru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  <c r="K7" s="95" t="n">
        <v>11</v>
      </c>
      <c r="L7" s="95" t="n">
        <v>12</v>
      </c>
      <c r="M7" s="95" t="n">
        <v>13</v>
      </c>
      <c r="N7" s="95" t="n">
        <v>14</v>
      </c>
      <c r="O7" s="95" t="n">
        <v>15</v>
      </c>
    </row>
    <row r="8" s="2" customFormat="true" ht="15" hidden="false" customHeight="false" outlineLevel="0" collapsed="false">
      <c r="A8" s="146" t="n">
        <v>1</v>
      </c>
      <c r="B8" s="147" t="s">
        <v>642</v>
      </c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</row>
    <row r="9" s="2" customFormat="true" ht="15" hidden="false" customHeight="false" outlineLevel="0" collapsed="false">
      <c r="A9" s="150"/>
      <c r="B9" s="151" t="s">
        <v>643</v>
      </c>
      <c r="C9" s="152" t="n">
        <v>1</v>
      </c>
      <c r="D9" s="152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4"/>
    </row>
    <row r="10" s="2" customFormat="true" ht="15" hidden="false" customHeight="false" outlineLevel="0" collapsed="false">
      <c r="A10" s="150"/>
      <c r="B10" s="155" t="s">
        <v>644</v>
      </c>
      <c r="C10" s="156" t="n">
        <v>1</v>
      </c>
      <c r="D10" s="156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157"/>
    </row>
    <row r="11" s="2" customFormat="true" ht="15" hidden="false" customHeight="false" outlineLevel="0" collapsed="false">
      <c r="A11" s="150"/>
      <c r="B11" s="155" t="s">
        <v>645</v>
      </c>
      <c r="C11" s="156" t="n">
        <v>1</v>
      </c>
      <c r="D11" s="156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157"/>
    </row>
    <row r="12" s="2" customFormat="true" ht="15" hidden="false" customHeight="false" outlineLevel="0" collapsed="false">
      <c r="A12" s="150"/>
      <c r="B12" s="155" t="s">
        <v>646</v>
      </c>
      <c r="C12" s="156" t="n">
        <v>1</v>
      </c>
      <c r="D12" s="156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157"/>
    </row>
    <row r="13" s="2" customFormat="true" ht="15" hidden="false" customHeight="false" outlineLevel="0" collapsed="false">
      <c r="A13" s="150"/>
      <c r="B13" s="155" t="s">
        <v>647</v>
      </c>
      <c r="C13" s="156" t="n">
        <v>1</v>
      </c>
      <c r="D13" s="156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157"/>
    </row>
    <row r="14" s="2" customFormat="true" ht="15" hidden="false" customHeight="false" outlineLevel="0" collapsed="false">
      <c r="A14" s="150"/>
      <c r="B14" s="155" t="s">
        <v>648</v>
      </c>
      <c r="C14" s="156" t="n">
        <v>1</v>
      </c>
      <c r="D14" s="156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157"/>
    </row>
    <row r="15" s="2" customFormat="true" ht="15" hidden="false" customHeight="false" outlineLevel="0" collapsed="false">
      <c r="A15" s="150"/>
      <c r="B15" s="155" t="s">
        <v>649</v>
      </c>
      <c r="C15" s="156" t="n">
        <v>1</v>
      </c>
      <c r="D15" s="156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157"/>
    </row>
    <row r="16" s="2" customFormat="true" ht="15" hidden="false" customHeight="false" outlineLevel="0" collapsed="false">
      <c r="A16" s="150"/>
      <c r="B16" s="155" t="s">
        <v>650</v>
      </c>
      <c r="C16" s="156" t="n">
        <v>1</v>
      </c>
      <c r="D16" s="156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157"/>
    </row>
    <row r="17" s="2" customFormat="true" ht="15" hidden="false" customHeight="false" outlineLevel="0" collapsed="false">
      <c r="A17" s="150"/>
      <c r="B17" s="155" t="s">
        <v>651</v>
      </c>
      <c r="C17" s="156" t="n">
        <v>1</v>
      </c>
      <c r="D17" s="156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157"/>
    </row>
    <row r="18" s="2" customFormat="true" ht="15" hidden="false" customHeight="false" outlineLevel="0" collapsed="false">
      <c r="A18" s="150"/>
      <c r="B18" s="155" t="s">
        <v>652</v>
      </c>
      <c r="C18" s="156" t="n">
        <v>1</v>
      </c>
      <c r="D18" s="156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157"/>
    </row>
    <row r="19" s="2" customFormat="true" ht="15.75" hidden="false" customHeight="false" outlineLevel="0" collapsed="false">
      <c r="A19" s="158"/>
      <c r="B19" s="159" t="s">
        <v>653</v>
      </c>
      <c r="C19" s="160" t="n">
        <v>1</v>
      </c>
      <c r="D19" s="160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161"/>
    </row>
    <row r="20" s="2" customFormat="true" ht="15" hidden="false" customHeight="false" outlineLevel="0" collapsed="false">
      <c r="A20" s="146" t="n">
        <v>2</v>
      </c>
      <c r="B20" s="162" t="s">
        <v>654</v>
      </c>
      <c r="C20" s="163"/>
      <c r="D20" s="163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5"/>
    </row>
    <row r="21" s="2" customFormat="true" ht="30" hidden="false" customHeight="true" outlineLevel="0" collapsed="false">
      <c r="A21" s="166"/>
      <c r="B21" s="167" t="s">
        <v>655</v>
      </c>
      <c r="C21" s="156" t="n">
        <v>2</v>
      </c>
      <c r="D21" s="156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157"/>
    </row>
    <row r="22" s="2" customFormat="true" ht="15" hidden="false" customHeight="true" outlineLevel="0" collapsed="false">
      <c r="A22" s="166"/>
      <c r="B22" s="167" t="s">
        <v>656</v>
      </c>
      <c r="C22" s="156" t="n">
        <v>1</v>
      </c>
      <c r="D22" s="15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157"/>
    </row>
    <row r="23" s="2" customFormat="true" ht="15" hidden="false" customHeight="true" outlineLevel="0" collapsed="false">
      <c r="A23" s="166"/>
      <c r="B23" s="167" t="s">
        <v>657</v>
      </c>
      <c r="C23" s="156" t="n">
        <v>1</v>
      </c>
      <c r="D23" s="156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157"/>
    </row>
    <row r="24" s="2" customFormat="true" ht="28.5" hidden="false" customHeight="true" outlineLevel="0" collapsed="false">
      <c r="A24" s="166"/>
      <c r="B24" s="167" t="s">
        <v>658</v>
      </c>
      <c r="C24" s="156" t="n">
        <v>1</v>
      </c>
      <c r="D24" s="156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157"/>
    </row>
    <row r="25" s="2" customFormat="true" ht="15" hidden="false" customHeight="true" outlineLevel="0" collapsed="false">
      <c r="A25" s="166"/>
      <c r="B25" s="167" t="s">
        <v>659</v>
      </c>
      <c r="C25" s="156" t="n">
        <v>1</v>
      </c>
      <c r="D25" s="156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157"/>
    </row>
    <row r="26" s="2" customFormat="true" ht="15" hidden="false" customHeight="true" outlineLevel="0" collapsed="false">
      <c r="A26" s="166"/>
      <c r="B26" s="167" t="s">
        <v>660</v>
      </c>
      <c r="C26" s="156" t="n">
        <v>1</v>
      </c>
      <c r="D26" s="156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157"/>
    </row>
    <row r="27" s="2" customFormat="true" ht="15" hidden="false" customHeight="true" outlineLevel="0" collapsed="false">
      <c r="A27" s="166"/>
      <c r="B27" s="167" t="s">
        <v>661</v>
      </c>
      <c r="C27" s="156" t="n">
        <v>1</v>
      </c>
      <c r="D27" s="156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157"/>
    </row>
    <row r="28" s="2" customFormat="true" ht="15" hidden="false" customHeight="true" outlineLevel="0" collapsed="false">
      <c r="A28" s="166"/>
      <c r="B28" s="167" t="s">
        <v>662</v>
      </c>
      <c r="C28" s="156" t="n">
        <v>1</v>
      </c>
      <c r="D28" s="156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157"/>
    </row>
    <row r="29" s="2" customFormat="true" ht="15" hidden="false" customHeight="true" outlineLevel="0" collapsed="false">
      <c r="A29" s="166"/>
      <c r="B29" s="167" t="s">
        <v>663</v>
      </c>
      <c r="C29" s="156" t="n">
        <v>2</v>
      </c>
      <c r="D29" s="156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157"/>
    </row>
    <row r="30" s="2" customFormat="true" ht="15" hidden="false" customHeight="true" outlineLevel="0" collapsed="false">
      <c r="A30" s="166"/>
      <c r="B30" s="167" t="s">
        <v>664</v>
      </c>
      <c r="C30" s="156" t="n">
        <v>1</v>
      </c>
      <c r="D30" s="156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157"/>
    </row>
    <row r="31" s="2" customFormat="true" ht="15" hidden="false" customHeight="true" outlineLevel="0" collapsed="false">
      <c r="A31" s="166"/>
      <c r="B31" s="167" t="s">
        <v>665</v>
      </c>
      <c r="C31" s="156" t="n">
        <v>1</v>
      </c>
      <c r="D31" s="156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157"/>
    </row>
    <row r="32" s="2" customFormat="true" ht="15" hidden="false" customHeight="true" outlineLevel="0" collapsed="false">
      <c r="A32" s="168"/>
      <c r="B32" s="169" t="s">
        <v>666</v>
      </c>
      <c r="C32" s="170" t="n">
        <v>1</v>
      </c>
      <c r="D32" s="170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2"/>
    </row>
    <row r="33" s="2" customFormat="true" ht="15" hidden="false" customHeight="true" outlineLevel="0" collapsed="false">
      <c r="A33" s="173" t="n">
        <v>3</v>
      </c>
      <c r="B33" s="174" t="s">
        <v>667</v>
      </c>
      <c r="C33" s="175" t="n">
        <v>0</v>
      </c>
      <c r="D33" s="175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7"/>
    </row>
    <row r="34" s="2" customFormat="true" ht="15" hidden="false" customHeight="true" outlineLevel="0" collapsed="false">
      <c r="A34" s="173" t="n">
        <v>4</v>
      </c>
      <c r="B34" s="178" t="s">
        <v>668</v>
      </c>
      <c r="C34" s="179" t="n">
        <v>0</v>
      </c>
      <c r="D34" s="179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1"/>
    </row>
    <row r="35" s="2" customFormat="true" ht="15" hidden="false" customHeight="true" outlineLevel="0" collapsed="false">
      <c r="A35" s="146" t="n">
        <v>5</v>
      </c>
      <c r="B35" s="147" t="s">
        <v>669</v>
      </c>
      <c r="C35" s="163"/>
      <c r="D35" s="163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5"/>
    </row>
    <row r="36" s="2" customFormat="true" ht="15" hidden="false" customHeight="true" outlineLevel="0" collapsed="false">
      <c r="A36" s="166"/>
      <c r="B36" s="155" t="s">
        <v>670</v>
      </c>
      <c r="C36" s="152" t="n">
        <v>1</v>
      </c>
      <c r="D36" s="152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4"/>
    </row>
    <row r="37" s="2" customFormat="true" ht="15" hidden="false" customHeight="true" outlineLevel="0" collapsed="false">
      <c r="A37" s="168"/>
      <c r="B37" s="159" t="s">
        <v>671</v>
      </c>
      <c r="C37" s="182" t="n">
        <v>1</v>
      </c>
      <c r="D37" s="182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4"/>
    </row>
    <row r="38" s="2" customFormat="true" ht="16.5" hidden="false" customHeight="false" outlineLevel="0" collapsed="false">
      <c r="A38" s="185"/>
      <c r="B38" s="186" t="s">
        <v>672</v>
      </c>
      <c r="C38" s="187" t="n">
        <f aca="false">SUM(C9:C37)</f>
        <v>27</v>
      </c>
      <c r="D38" s="187" t="n">
        <f aca="false">SUM(D9:D37)</f>
        <v>0</v>
      </c>
      <c r="E38" s="187" t="n">
        <f aca="false">SUM(E9:E37)</f>
        <v>0</v>
      </c>
      <c r="F38" s="187" t="n">
        <f aca="false">SUM(F9:F37)</f>
        <v>0</v>
      </c>
      <c r="G38" s="187" t="n">
        <f aca="false">SUM(G9:G37)</f>
        <v>0</v>
      </c>
      <c r="H38" s="187" t="n">
        <f aca="false">SUM(H9:H37)</f>
        <v>0</v>
      </c>
      <c r="I38" s="187" t="n">
        <f aca="false">SUM(I9:I37)</f>
        <v>0</v>
      </c>
      <c r="J38" s="187" t="n">
        <f aca="false">SUM(J9:J37)</f>
        <v>0</v>
      </c>
      <c r="K38" s="187" t="n">
        <f aca="false">SUM(K9:K37)</f>
        <v>0</v>
      </c>
      <c r="L38" s="187" t="n">
        <f aca="false">SUM(L9:L37)</f>
        <v>0</v>
      </c>
      <c r="M38" s="187" t="n">
        <f aca="false">SUM(M9:M37)</f>
        <v>0</v>
      </c>
      <c r="N38" s="187" t="n">
        <f aca="false">SUM(N9:N37)</f>
        <v>0</v>
      </c>
      <c r="O38" s="187" t="n">
        <f aca="false">SUM(O9:O37)</f>
        <v>0</v>
      </c>
    </row>
    <row r="39" customFormat="false" ht="15.75" hidden="false" customHeight="false" outlineLevel="0" collapsed="false"/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88" width="32.41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7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15" min="8" style="1" width="6.7"/>
    <col collapsed="false" customWidth="false" hidden="false" outlineLevel="0" max="257" min="16" style="1" width="9.14"/>
  </cols>
  <sheetData>
    <row r="1" s="1" customFormat="true" ht="24.75" hidden="false" customHeight="true" outlineLevel="0" collapsed="false">
      <c r="A1" s="5" t="s">
        <v>6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90" customFormat="true" ht="30" hidden="false" customHeight="true" outlineLevel="0" collapsed="false">
      <c r="A2" s="113" t="s">
        <v>2</v>
      </c>
      <c r="B2" s="189" t="s">
        <v>641</v>
      </c>
      <c r="C2" s="7" t="s">
        <v>587</v>
      </c>
      <c r="D2" s="7"/>
      <c r="E2" s="113" t="s">
        <v>588</v>
      </c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s="190" customFormat="true" ht="16.5" hidden="false" customHeight="true" outlineLevel="0" collapsed="false">
      <c r="A3" s="113"/>
      <c r="B3" s="189"/>
      <c r="C3" s="145" t="s">
        <v>592</v>
      </c>
      <c r="D3" s="95" t="s">
        <v>593</v>
      </c>
      <c r="E3" s="189" t="s">
        <v>589</v>
      </c>
      <c r="F3" s="189"/>
      <c r="G3" s="95" t="s">
        <v>590</v>
      </c>
      <c r="H3" s="191" t="s">
        <v>591</v>
      </c>
      <c r="I3" s="191"/>
      <c r="J3" s="191"/>
      <c r="K3" s="191"/>
      <c r="L3" s="191"/>
      <c r="M3" s="191"/>
      <c r="N3" s="191"/>
      <c r="O3" s="191"/>
    </row>
    <row r="4" s="190" customFormat="true" ht="19.5" hidden="false" customHeight="true" outlineLevel="0" collapsed="false">
      <c r="A4" s="113"/>
      <c r="B4" s="189"/>
      <c r="C4" s="145"/>
      <c r="D4" s="95"/>
      <c r="E4" s="189"/>
      <c r="F4" s="189"/>
      <c r="G4" s="95"/>
      <c r="H4" s="95" t="s">
        <v>594</v>
      </c>
      <c r="I4" s="95" t="s">
        <v>595</v>
      </c>
      <c r="J4" s="191" t="s">
        <v>596</v>
      </c>
      <c r="K4" s="191"/>
      <c r="L4" s="191"/>
      <c r="M4" s="191"/>
      <c r="N4" s="191"/>
      <c r="O4" s="191"/>
    </row>
    <row r="5" s="190" customFormat="true" ht="18" hidden="false" customHeight="true" outlineLevel="0" collapsed="false">
      <c r="A5" s="113"/>
      <c r="B5" s="189"/>
      <c r="C5" s="145"/>
      <c r="D5" s="95"/>
      <c r="E5" s="189"/>
      <c r="F5" s="189"/>
      <c r="G5" s="95"/>
      <c r="H5" s="95"/>
      <c r="I5" s="95"/>
      <c r="J5" s="189" t="s">
        <v>594</v>
      </c>
      <c r="K5" s="95" t="s">
        <v>595</v>
      </c>
      <c r="L5" s="95" t="s">
        <v>597</v>
      </c>
      <c r="M5" s="95"/>
      <c r="N5" s="95" t="s">
        <v>598</v>
      </c>
      <c r="O5" s="95"/>
    </row>
    <row r="6" s="190" customFormat="true" ht="29.25" hidden="false" customHeight="true" outlineLevel="0" collapsed="false">
      <c r="A6" s="113"/>
      <c r="B6" s="189"/>
      <c r="C6" s="145"/>
      <c r="D6" s="95"/>
      <c r="E6" s="95" t="s">
        <v>594</v>
      </c>
      <c r="F6" s="192" t="s">
        <v>599</v>
      </c>
      <c r="G6" s="95"/>
      <c r="H6" s="95"/>
      <c r="I6" s="95"/>
      <c r="J6" s="189"/>
      <c r="K6" s="95"/>
      <c r="L6" s="189" t="s">
        <v>594</v>
      </c>
      <c r="M6" s="95" t="s">
        <v>595</v>
      </c>
      <c r="N6" s="189" t="s">
        <v>594</v>
      </c>
      <c r="O6" s="95" t="s">
        <v>595</v>
      </c>
    </row>
    <row r="7" s="190" customFormat="true" ht="14.25" hidden="false" customHeight="false" outlineLevel="0" collapsed="false">
      <c r="A7" s="193" t="n">
        <v>1</v>
      </c>
      <c r="B7" s="194" t="n">
        <v>2</v>
      </c>
      <c r="C7" s="195" t="n">
        <v>3</v>
      </c>
      <c r="D7" s="196" t="n">
        <v>4</v>
      </c>
      <c r="E7" s="195" t="n">
        <v>5</v>
      </c>
      <c r="F7" s="196" t="n">
        <v>6</v>
      </c>
      <c r="G7" s="195" t="n">
        <v>7</v>
      </c>
      <c r="H7" s="196" t="n">
        <v>8</v>
      </c>
      <c r="I7" s="195" t="n">
        <v>9</v>
      </c>
      <c r="J7" s="196" t="n">
        <v>10</v>
      </c>
      <c r="K7" s="195" t="n">
        <v>11</v>
      </c>
      <c r="L7" s="196" t="n">
        <v>12</v>
      </c>
      <c r="M7" s="197" t="n">
        <v>13</v>
      </c>
      <c r="N7" s="198" t="n">
        <v>14</v>
      </c>
      <c r="O7" s="199" t="n">
        <v>15</v>
      </c>
    </row>
    <row r="8" customFormat="false" ht="15" hidden="false" customHeight="false" outlineLevel="0" collapsed="false">
      <c r="A8" s="200" t="n">
        <v>1</v>
      </c>
      <c r="B8" s="201" t="s">
        <v>674</v>
      </c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45"/>
    </row>
    <row r="9" customFormat="false" ht="33" hidden="false" customHeight="true" outlineLevel="0" collapsed="false">
      <c r="A9" s="203"/>
      <c r="B9" s="204" t="s">
        <v>675</v>
      </c>
      <c r="C9" s="205" t="n">
        <v>1</v>
      </c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6"/>
    </row>
    <row r="10" customFormat="false" ht="33" hidden="false" customHeight="true" outlineLevel="0" collapsed="false">
      <c r="A10" s="207"/>
      <c r="B10" s="204" t="s">
        <v>676</v>
      </c>
      <c r="C10" s="205" t="n">
        <v>1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6"/>
    </row>
    <row r="11" customFormat="false" ht="33" hidden="false" customHeight="true" outlineLevel="0" collapsed="false">
      <c r="A11" s="207"/>
      <c r="B11" s="204" t="s">
        <v>677</v>
      </c>
      <c r="C11" s="205" t="n">
        <v>1</v>
      </c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6"/>
    </row>
    <row r="12" customFormat="false" ht="33" hidden="false" customHeight="true" outlineLevel="0" collapsed="false">
      <c r="A12" s="207"/>
      <c r="B12" s="204" t="s">
        <v>678</v>
      </c>
      <c r="C12" s="205" t="n">
        <v>1</v>
      </c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6"/>
    </row>
    <row r="13" customFormat="false" ht="33" hidden="false" customHeight="true" outlineLevel="0" collapsed="false">
      <c r="A13" s="207"/>
      <c r="B13" s="204" t="s">
        <v>679</v>
      </c>
      <c r="C13" s="205" t="n">
        <v>1</v>
      </c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6"/>
    </row>
    <row r="14" customFormat="false" ht="33" hidden="false" customHeight="true" outlineLevel="0" collapsed="false">
      <c r="A14" s="208"/>
      <c r="B14" s="209" t="s">
        <v>680</v>
      </c>
      <c r="C14" s="210" t="n">
        <v>1</v>
      </c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1"/>
    </row>
    <row r="15" s="1" customFormat="true" ht="17.25" hidden="false" customHeight="true" outlineLevel="0" collapsed="false">
      <c r="A15" s="212" t="n">
        <v>2</v>
      </c>
      <c r="B15" s="201" t="s">
        <v>68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s="1" customFormat="true" ht="30" hidden="false" customHeight="true" outlineLevel="0" collapsed="false">
      <c r="A16" s="207"/>
      <c r="B16" s="209" t="s">
        <v>682</v>
      </c>
      <c r="C16" s="213" t="n">
        <v>2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4"/>
    </row>
    <row r="17" customFormat="false" ht="17.25" hidden="false" customHeight="true" outlineLevel="0" collapsed="false">
      <c r="A17" s="215" t="n">
        <v>3</v>
      </c>
      <c r="B17" s="216" t="s">
        <v>683</v>
      </c>
      <c r="C17" s="217" t="n">
        <v>0</v>
      </c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8"/>
    </row>
    <row r="18" s="1" customFormat="true" ht="17.25" hidden="false" customHeight="true" outlineLevel="0" collapsed="false">
      <c r="A18" s="212" t="n">
        <v>4</v>
      </c>
      <c r="B18" s="201" t="s">
        <v>68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s="1" customFormat="true" ht="30" hidden="false" customHeight="true" outlineLevel="0" collapsed="false">
      <c r="A19" s="207"/>
      <c r="B19" s="204" t="s">
        <v>685</v>
      </c>
      <c r="C19" s="18" t="n">
        <v>1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s="1" customFormat="true" ht="30" hidden="false" customHeight="true" outlineLevel="0" collapsed="false">
      <c r="A20" s="207"/>
      <c r="B20" s="204" t="s">
        <v>686</v>
      </c>
      <c r="C20" s="18" t="n">
        <v>1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s="1" customFormat="true" ht="30" hidden="false" customHeight="true" outlineLevel="0" collapsed="false">
      <c r="A21" s="207"/>
      <c r="B21" s="204" t="s">
        <v>687</v>
      </c>
      <c r="C21" s="18" t="n">
        <v>1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</row>
    <row r="22" s="1" customFormat="true" ht="30" hidden="false" customHeight="true" outlineLevel="0" collapsed="false">
      <c r="A22" s="207"/>
      <c r="B22" s="204" t="s">
        <v>688</v>
      </c>
      <c r="C22" s="18" t="n">
        <v>1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</row>
    <row r="23" s="1" customFormat="true" ht="30" hidden="false" customHeight="true" outlineLevel="0" collapsed="false">
      <c r="A23" s="207"/>
      <c r="B23" s="204" t="s">
        <v>689</v>
      </c>
      <c r="C23" s="18" t="n">
        <v>1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</row>
    <row r="24" s="1" customFormat="true" ht="30" hidden="false" customHeight="true" outlineLevel="0" collapsed="false">
      <c r="A24" s="207"/>
      <c r="B24" s="204" t="s">
        <v>690</v>
      </c>
      <c r="C24" s="18" t="n">
        <v>1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</row>
    <row r="25" s="1" customFormat="true" ht="30" hidden="false" customHeight="true" outlineLevel="0" collapsed="false">
      <c r="A25" s="207"/>
      <c r="B25" s="204" t="s">
        <v>691</v>
      </c>
      <c r="C25" s="18" t="n">
        <v>1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</row>
    <row r="26" s="1" customFormat="true" ht="30" hidden="false" customHeight="true" outlineLevel="0" collapsed="false">
      <c r="A26" s="208"/>
      <c r="B26" s="219" t="s">
        <v>692</v>
      </c>
      <c r="C26" s="21" t="n">
        <v>1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</row>
    <row r="27" customFormat="false" ht="17.25" hidden="false" customHeight="true" outlineLevel="0" collapsed="false">
      <c r="A27" s="212" t="n">
        <v>5</v>
      </c>
      <c r="B27" s="201" t="s">
        <v>693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</row>
    <row r="28" s="1" customFormat="true" ht="18.75" hidden="false" customHeight="true" outlineLevel="0" collapsed="false">
      <c r="A28" s="220"/>
      <c r="B28" s="209" t="s">
        <v>694</v>
      </c>
      <c r="C28" s="21" t="n">
        <v>2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</row>
    <row r="29" customFormat="false" ht="33" hidden="false" customHeight="true" outlineLevel="0" collapsed="false">
      <c r="A29" s="221" t="n">
        <v>6</v>
      </c>
      <c r="B29" s="222" t="s">
        <v>695</v>
      </c>
      <c r="C29" s="223" t="n">
        <v>0</v>
      </c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4"/>
    </row>
    <row r="30" s="1" customFormat="true" ht="17.25" hidden="false" customHeight="true" outlineLevel="0" collapsed="false">
      <c r="A30" s="215" t="n">
        <v>7</v>
      </c>
      <c r="B30" s="216" t="s">
        <v>696</v>
      </c>
      <c r="C30" s="217" t="n">
        <v>0</v>
      </c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8"/>
    </row>
    <row r="31" customFormat="false" ht="17.25" hidden="false" customHeight="true" outlineLevel="0" collapsed="false">
      <c r="A31" s="215" t="n">
        <v>8</v>
      </c>
      <c r="B31" s="216" t="s">
        <v>697</v>
      </c>
      <c r="C31" s="217" t="n">
        <v>0</v>
      </c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8"/>
    </row>
    <row r="32" s="1" customFormat="true" ht="17.25" hidden="false" customHeight="true" outlineLevel="0" collapsed="false">
      <c r="A32" s="212" t="n">
        <v>9</v>
      </c>
      <c r="B32" s="201" t="s">
        <v>3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</row>
    <row r="33" s="1" customFormat="true" ht="33" hidden="false" customHeight="true" outlineLevel="0" collapsed="false">
      <c r="A33" s="208"/>
      <c r="B33" s="209" t="s">
        <v>698</v>
      </c>
      <c r="C33" s="21" t="n">
        <v>1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/>
    </row>
    <row r="34" customFormat="false" ht="33" hidden="false" customHeight="true" outlineLevel="0" collapsed="false">
      <c r="A34" s="215" t="n">
        <v>10</v>
      </c>
      <c r="B34" s="216" t="s">
        <v>699</v>
      </c>
      <c r="C34" s="217" t="n">
        <v>0</v>
      </c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8"/>
    </row>
    <row r="35" s="1" customFormat="true" ht="17.25" hidden="false" customHeight="true" outlineLevel="0" collapsed="false">
      <c r="A35" s="212" t="n">
        <v>11</v>
      </c>
      <c r="B35" s="201" t="s">
        <v>70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/>
    </row>
    <row r="36" customFormat="false" ht="18.75" hidden="false" customHeight="true" outlineLevel="0" collapsed="false">
      <c r="A36" s="225"/>
      <c r="B36" s="204" t="s">
        <v>701</v>
      </c>
      <c r="C36" s="18" t="n">
        <v>1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s="1" customFormat="true" ht="18.75" hidden="false" customHeight="true" outlineLevel="0" collapsed="false">
      <c r="A37" s="225"/>
      <c r="B37" s="204" t="s">
        <v>702</v>
      </c>
      <c r="C37" s="18" t="n">
        <v>1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</row>
    <row r="38" customFormat="false" ht="18.75" hidden="false" customHeight="true" outlineLevel="0" collapsed="false">
      <c r="A38" s="220"/>
      <c r="B38" s="209" t="s">
        <v>703</v>
      </c>
      <c r="C38" s="21" t="n">
        <v>1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2"/>
    </row>
    <row r="39" s="1" customFormat="true" ht="17.25" hidden="false" customHeight="true" outlineLevel="0" collapsed="false">
      <c r="A39" s="212" t="n">
        <v>12</v>
      </c>
      <c r="B39" s="201" t="s">
        <v>44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5"/>
    </row>
    <row r="40" s="1" customFormat="true" ht="33" hidden="false" customHeight="true" outlineLevel="0" collapsed="false">
      <c r="A40" s="208"/>
      <c r="B40" s="209" t="s">
        <v>704</v>
      </c>
      <c r="C40" s="21" t="n">
        <v>1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/>
    </row>
    <row r="41" s="2" customFormat="true" ht="33" hidden="false" customHeight="true" outlineLevel="0" collapsed="false">
      <c r="A41" s="226"/>
      <c r="B41" s="111" t="s">
        <v>45</v>
      </c>
      <c r="C41" s="227" t="n">
        <f aca="false">SUM(C9:C40)</f>
        <v>23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228" t="n">
        <v>0</v>
      </c>
      <c r="N41" s="228" t="n">
        <v>0</v>
      </c>
      <c r="O41" s="228" t="n">
        <v>0</v>
      </c>
    </row>
    <row r="42" customFormat="false" ht="15.75" hidden="false" customHeight="false" outlineLevel="0" collapsed="false"/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:D2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26.56"/>
    <col collapsed="false" customWidth="true" hidden="false" outlineLevel="0" max="3" min="3" style="2" width="9.7"/>
    <col collapsed="false" customWidth="true" hidden="false" outlineLevel="0" max="4" min="4" style="2" width="11.85"/>
    <col collapsed="false" customWidth="true" hidden="false" outlineLevel="0" max="5" min="5" style="2" width="6.7"/>
    <col collapsed="false" customWidth="true" hidden="false" outlineLevel="0" max="6" min="6" style="2" width="11.42"/>
    <col collapsed="false" customWidth="true" hidden="false" outlineLevel="0" max="7" min="7" style="2" width="9.99"/>
    <col collapsed="false" customWidth="true" hidden="false" outlineLevel="0" max="15" min="8" style="2" width="6.7"/>
    <col collapsed="false" customWidth="false" hidden="false" outlineLevel="0" max="257" min="16" style="2" width="9.14"/>
  </cols>
  <sheetData>
    <row r="1" s="2" customFormat="true" ht="23.25" hidden="false" customHeight="true" outlineLevel="0" collapsed="false">
      <c r="A1" s="5" t="s">
        <v>7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4" customFormat="true" ht="20.25" hidden="false" customHeight="true" outlineLevel="0" collapsed="false">
      <c r="A2" s="113" t="s">
        <v>2</v>
      </c>
      <c r="B2" s="7" t="s">
        <v>641</v>
      </c>
      <c r="C2" s="7" t="s">
        <v>587</v>
      </c>
      <c r="D2" s="7"/>
      <c r="E2" s="113" t="s">
        <v>588</v>
      </c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s="94" customFormat="true" ht="20.25" hidden="false" customHeight="true" outlineLevel="0" collapsed="false">
      <c r="A3" s="113"/>
      <c r="B3" s="7"/>
      <c r="C3" s="145" t="s">
        <v>592</v>
      </c>
      <c r="D3" s="145" t="s">
        <v>593</v>
      </c>
      <c r="E3" s="95" t="s">
        <v>589</v>
      </c>
      <c r="F3" s="95"/>
      <c r="G3" s="189" t="s">
        <v>590</v>
      </c>
      <c r="H3" s="95" t="s">
        <v>591</v>
      </c>
      <c r="I3" s="95"/>
      <c r="J3" s="95"/>
      <c r="K3" s="95"/>
      <c r="L3" s="95"/>
      <c r="M3" s="95"/>
      <c r="N3" s="95"/>
      <c r="O3" s="95"/>
    </row>
    <row r="4" s="94" customFormat="true" ht="20.25" hidden="false" customHeight="true" outlineLevel="0" collapsed="false">
      <c r="A4" s="113"/>
      <c r="B4" s="7"/>
      <c r="C4" s="145"/>
      <c r="D4" s="145"/>
      <c r="E4" s="95"/>
      <c r="F4" s="95"/>
      <c r="G4" s="189"/>
      <c r="H4" s="95" t="s">
        <v>594</v>
      </c>
      <c r="I4" s="95" t="s">
        <v>595</v>
      </c>
      <c r="J4" s="191" t="s">
        <v>596</v>
      </c>
      <c r="K4" s="191"/>
      <c r="L4" s="191"/>
      <c r="M4" s="191"/>
      <c r="N4" s="191"/>
      <c r="O4" s="191"/>
    </row>
    <row r="5" s="94" customFormat="true" ht="20.25" hidden="false" customHeight="true" outlineLevel="0" collapsed="false">
      <c r="A5" s="113"/>
      <c r="B5" s="7"/>
      <c r="C5" s="145"/>
      <c r="D5" s="145"/>
      <c r="E5" s="95"/>
      <c r="F5" s="95"/>
      <c r="G5" s="189"/>
      <c r="H5" s="95"/>
      <c r="I5" s="95"/>
      <c r="J5" s="95" t="s">
        <v>594</v>
      </c>
      <c r="K5" s="189" t="s">
        <v>595</v>
      </c>
      <c r="L5" s="95" t="s">
        <v>597</v>
      </c>
      <c r="M5" s="95"/>
      <c r="N5" s="95" t="s">
        <v>598</v>
      </c>
      <c r="O5" s="95"/>
    </row>
    <row r="6" s="94" customFormat="true" ht="28.5" hidden="false" customHeight="true" outlineLevel="0" collapsed="false">
      <c r="A6" s="113"/>
      <c r="B6" s="7"/>
      <c r="C6" s="145"/>
      <c r="D6" s="145"/>
      <c r="E6" s="95" t="s">
        <v>594</v>
      </c>
      <c r="F6" s="95" t="s">
        <v>599</v>
      </c>
      <c r="G6" s="189"/>
      <c r="H6" s="95"/>
      <c r="I6" s="95"/>
      <c r="J6" s="95"/>
      <c r="K6" s="189"/>
      <c r="L6" s="229" t="s">
        <v>594</v>
      </c>
      <c r="M6" s="95" t="s">
        <v>595</v>
      </c>
      <c r="N6" s="189" t="s">
        <v>594</v>
      </c>
      <c r="O6" s="95" t="s">
        <v>595</v>
      </c>
    </row>
    <row r="7" s="94" customFormat="true" ht="13.5" hidden="false" customHeight="false" outlineLevel="0" collapsed="false">
      <c r="A7" s="196" t="n">
        <v>1</v>
      </c>
      <c r="B7" s="196" t="n">
        <v>2</v>
      </c>
      <c r="C7" s="196" t="n">
        <v>3</v>
      </c>
      <c r="D7" s="196" t="n">
        <v>4</v>
      </c>
      <c r="E7" s="196" t="n">
        <v>5</v>
      </c>
      <c r="F7" s="196" t="n">
        <v>6</v>
      </c>
      <c r="G7" s="196" t="n">
        <v>7</v>
      </c>
      <c r="H7" s="196" t="n">
        <v>8</v>
      </c>
      <c r="I7" s="196" t="n">
        <v>9</v>
      </c>
      <c r="J7" s="196" t="n">
        <v>10</v>
      </c>
      <c r="K7" s="196" t="n">
        <v>11</v>
      </c>
      <c r="L7" s="196" t="n">
        <v>12</v>
      </c>
      <c r="M7" s="196" t="n">
        <v>13</v>
      </c>
      <c r="N7" s="196" t="n">
        <v>14</v>
      </c>
      <c r="O7" s="196" t="n">
        <v>15</v>
      </c>
    </row>
    <row r="8" s="2" customFormat="true" ht="15" hidden="false" customHeight="false" outlineLevel="0" collapsed="false">
      <c r="A8" s="200" t="n">
        <v>1</v>
      </c>
      <c r="B8" s="230" t="s">
        <v>706</v>
      </c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2"/>
    </row>
    <row r="9" s="2" customFormat="true" ht="57" hidden="false" customHeight="true" outlineLevel="0" collapsed="false">
      <c r="A9" s="233"/>
      <c r="B9" s="18" t="s">
        <v>707</v>
      </c>
      <c r="C9" s="156" t="n">
        <v>1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52" t="n">
        <v>0</v>
      </c>
    </row>
    <row r="10" s="2" customFormat="true" ht="90" hidden="false" customHeight="false" outlineLevel="0" collapsed="false">
      <c r="A10" s="233"/>
      <c r="B10" s="18" t="s">
        <v>708</v>
      </c>
      <c r="C10" s="156" t="n">
        <v>1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52" t="n">
        <v>0</v>
      </c>
    </row>
    <row r="11" s="2" customFormat="true" ht="45.75" hidden="false" customHeight="false" outlineLevel="0" collapsed="false">
      <c r="A11" s="234"/>
      <c r="B11" s="21" t="s">
        <v>709</v>
      </c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90"/>
    </row>
    <row r="12" s="2" customFormat="true" ht="15.75" hidden="false" customHeight="true" outlineLevel="0" collapsed="false">
      <c r="A12" s="235" t="n">
        <v>2</v>
      </c>
      <c r="B12" s="236" t="s">
        <v>710</v>
      </c>
      <c r="C12" s="237" t="s">
        <v>711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</row>
    <row r="13" s="242" customFormat="true" ht="18.75" hidden="false" customHeight="true" outlineLevel="0" collapsed="false">
      <c r="A13" s="238"/>
      <c r="B13" s="139" t="s">
        <v>45</v>
      </c>
      <c r="C13" s="239" t="n">
        <v>2</v>
      </c>
      <c r="D13" s="240" t="n">
        <v>0</v>
      </c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0</v>
      </c>
      <c r="K13" s="240" t="n">
        <v>0</v>
      </c>
      <c r="L13" s="240" t="n">
        <v>0</v>
      </c>
      <c r="M13" s="240" t="n">
        <v>0</v>
      </c>
      <c r="N13" s="240" t="n">
        <v>0</v>
      </c>
      <c r="O13" s="241" t="n">
        <v>0</v>
      </c>
    </row>
    <row r="20" customFormat="false" ht="15" hidden="false" customHeight="false" outlineLevel="0" collapsed="false">
      <c r="D20" s="16"/>
    </row>
  </sheetData>
  <mergeCells count="18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  <mergeCell ref="C12:O1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10T14:18:01Z</cp:lastPrinted>
  <dcterms:modified xsi:type="dcterms:W3CDTF">2016-02-17T08:17:53Z</dcterms:modified>
  <cp:revision>0</cp:revision>
  <dc:subject/>
  <dc:title/>
</cp:coreProperties>
</file>