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6.1" sheetId="1" state="visible" r:id="rId2"/>
    <sheet name="Справка 6.2" sheetId="2" state="visible" r:id="rId3"/>
    <sheet name="Справка 6.3" sheetId="3" state="visible" r:id="rId4"/>
    <sheet name="Справка 6.4" sheetId="4" state="visible" r:id="rId5"/>
    <sheet name="Справка 6.5" sheetId="5" state="visible" r:id="rId6"/>
    <sheet name="Справка 6.6" sheetId="6" state="visible" r:id="rId7"/>
    <sheet name="Справка 6.7" sheetId="7" state="visible" r:id="rId8"/>
    <sheet name="Справка 6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05">
  <si>
    <t xml:space="preserve">6. ОВОС и ЕО</t>
  </si>
  <si>
    <t xml:space="preserve">Справк 6.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13/2014</t>
  </si>
  <si>
    <t xml:space="preserve">„Добив и преработка на пясъци и чакъли от находище „Кайметлий” в землище на с. Величково, общ.Пазарджик, обл. Пазарджик</t>
  </si>
  <si>
    <t xml:space="preserve">х</t>
  </si>
  <si>
    <t xml:space="preserve">ПК-9/2014</t>
  </si>
  <si>
    <t xml:space="preserve">„Създаване на лозово насаждение от винени сортове и изграждане на система за капково напояване ” в ПИ № 011515  и  ПИ № 011510, м.„Адата”,  гр.Септември, общ.Септември,  обл.Пазарджик </t>
  </si>
  <si>
    <t xml:space="preserve">ПК-18/2014</t>
  </si>
  <si>
    <t xml:space="preserve">„Административна сграда, ограда, площадка за разкомплектоване на автомобили и навес за твърди горива” в имот с идентификатор 55155.52.60, м. „Атчаир”, гр.Пазарджик, обл.Пазарджик</t>
  </si>
  <si>
    <t xml:space="preserve">ПК-26/2014</t>
  </si>
  <si>
    <t xml:space="preserve">„Изграждане на тръбен кладенец /сондаж за вода/ и капково напояване на овощна градина от сливи и круши” в поземлен имот с индетификатор 55155.2.126, в землището на гр.Пазарджик, общ.Пазарджик, обл.Пазарджик  </t>
  </si>
  <si>
    <t xml:space="preserve">ПК-32/2014</t>
  </si>
  <si>
    <t xml:space="preserve">„Площадка за третиране на отпадъци” в поземлен имот с индетификатор 55155.20.112, землището на град Пазарджик, местността „Якуба”, община Пазарджик, област Пазарджик</t>
  </si>
  <si>
    <t xml:space="preserve">ПК-41/2014</t>
  </si>
  <si>
    <t xml:space="preserve">„Изграждане на модулна мандра” в УПИ ХХ-4, кв. 11 по плана на село Кръстава, община Велинград, област Пазарджик </t>
  </si>
  <si>
    <t xml:space="preserve">ПК-43/2014</t>
  </si>
  <si>
    <t xml:space="preserve">„Реконструкция на съществуващи и изграждане на нови канализационни мрежи и съоръжения, съпътстващи водопроводи и два броя ПСОВ“ село Исперихово, община Брацигово, област Пазарджик </t>
  </si>
  <si>
    <t xml:space="preserve">ПК-56/2014</t>
  </si>
  <si>
    <t xml:space="preserve">Изграждане на ново водовземно съоръжение - тръбен кладенец” в имот с идентификатор 55155.508.625 по КККР на гр. Пазарджик, общ. Пазарджик, обл. Пазарджик </t>
  </si>
  <si>
    <t xml:space="preserve">ПК-57/2014</t>
  </si>
  <si>
    <t xml:space="preserve">„Обслужващи помещения към оранжерия и котелно”, в част от ПИ 006007 (новообразуван 006016), м. „Под селото” в землището на с. Говедаре, общ. Пазарджик, обл.Пазарджик </t>
  </si>
  <si>
    <t xml:space="preserve">ПК-58/2014</t>
  </si>
  <si>
    <t xml:space="preserve">„Крайпътен комплекс, комплексна автоснабдителна станция – бензин и АГСС, обслужваща сграда, КТП, паркинги за леки автомобили и ТИР, WC” в имот № 011067, местност „Гелемена”, в землището на с.Добровница, общ. Пазарджик </t>
  </si>
  <si>
    <t xml:space="preserve">ПК-60/2014</t>
  </si>
  <si>
    <t xml:space="preserve"> „Автопарк” в ПИ 119021 и ПИ 119022, м. „Стърчи крак” в землището на с. Црънча, общ. Пазарджик, обл.Пазарджик</t>
  </si>
  <si>
    <t xml:space="preserve">ПК-61/2014</t>
  </si>
  <si>
    <t xml:space="preserve">„Изграждане на ново водовземно съоръжение за водовземане от подземни води – един брой тръбен кладенец и подземен резервоар” – в ПИ №000226 и № 000227 в землището на село Капитан Димитриево, общ.Пещера</t>
  </si>
  <si>
    <t xml:space="preserve">ПК-62/2014</t>
  </si>
  <si>
    <t xml:space="preserve">„Търговия, услуги, паркинг и складови помещения” в поземлен имот с индетификатор 55155.508.767 /УПИ II-645 за търговия и услуги, кв. 512/ по КККР на гр. Пазарджик, общ.Пазарджик, обл. Пазарджик </t>
  </si>
  <si>
    <t xml:space="preserve">ПК-1/2015</t>
  </si>
  <si>
    <t xml:space="preserve">„Инсталиране на две нови инсталации за гранулиране на фуражни добавки и фармацевтични продукти” на територията на промишлената площадка на „Биовет”АД в УПИ ІІ ЗМП, кв. 132 по плана на град Пещера, област Пазарджик</t>
  </si>
  <si>
    <t xml:space="preserve">ПК-2/2015</t>
  </si>
  <si>
    <t xml:space="preserve">„Телеугоително стопанство за 1000 броя телета” в поземлен имот № 090006, местност „Турски гробища” в землището на сeло Боримечково, община Лесичово, област Пазарджик </t>
  </si>
  <si>
    <t xml:space="preserve">ПК-4/2015</t>
  </si>
  <si>
    <t xml:space="preserve">„Изграждане на водопровод Ø160 захранващ ПИ № 302110 по КВС на с. Виноградец предвиден за изграждане на капкова напояване на трайни насаждения в масив 302 в местността „Младата могила”, землище на с.Виноградец, общ. Септември, област Пазарджик </t>
  </si>
  <si>
    <t xml:space="preserve">ПК-5/2015</t>
  </si>
  <si>
    <t xml:space="preserve">"Изграждане на инсталация за производство на енергия от отпадъци и биомаса”, на площадаката на когенерираща централа – Биовет в УПИ І-3468 по плана на гр. Пещера, община Пещера, област Пазарджик</t>
  </si>
  <si>
    <t xml:space="preserve">ПК-6/2015</t>
  </si>
  <si>
    <t xml:space="preserve">„Цех за производство на пелети и производство на електрическа и топлинна енергия за собствени нужди чрез газификация на биомаса” в поземлен имот № 000752, местност „Янкулица”, землище на село Церово, община Лесичово, област  Пазарджик </t>
  </si>
  <si>
    <t xml:space="preserve">ПК-7/2015</t>
  </si>
  <si>
    <t xml:space="preserve">„Изграждане на оранжерия по европейска програма на ДФЗ” в ПИ 012089, м. „Дърмата” в землището на с. Ветрен дол, общ. Септември, област Пазарджик</t>
  </si>
  <si>
    <t xml:space="preserve">ПК-8/2015</t>
  </si>
  <si>
    <t xml:space="preserve">„Ремонт и реконструкция на съществуващ водопровод от РШ с. Розово до водоем Висока зона гр. Брацигово за поставяне на три инсталациии за производство на ел. енергия” в имоти №№ 06207.5.43, 06207.5.12, м. „Гермите” по КК на гр. Брацигово и имот № 001495, м. „Саракиница” по КВС на с. Розозво, общ. Брацигово, обл. Пазарджик</t>
  </si>
  <si>
    <t xml:space="preserve">ПК-9/2015</t>
  </si>
  <si>
    <t xml:space="preserve">„Едноетажна сграда за фуражна кухня и складове за зърно, Изграждане на едноетажни животновъдни сгради (разширяване на съществуваща ферма) за угояване на свине до 2000 бр.” в поземлен имот № 000969, местност „Балтълъка” в землището на с. Величково, общ. Пазарджик, обл.Пазарджик</t>
  </si>
  <si>
    <t xml:space="preserve">ПК-10/2015</t>
  </si>
  <si>
    <t xml:space="preserve">„Изграждане на едноетажни животновъдни сгради (разширяване на съществуваща ферма) за свине майки до 720 бр.” в поземлен имот № 000128, местност „Ламбурките” в землището на с. Синитово, общ. Пазарджик, обл.Пазарджик</t>
  </si>
  <si>
    <t xml:space="preserve">ПК-11/2015</t>
  </si>
  <si>
    <t xml:space="preserve">„Разширение на птицеферма /намираща се в поземлен имот с идентификатор 56277.2.478 (бивш 009074)/, чрез въвеждане в експлоатация на две съществуващи производствени сгради намиращи се в поземлени имоти с идентификатори 56277.2.460 (бивш 009056) и 56277.2.461 (бивш 009057)</t>
  </si>
  <si>
    <t xml:space="preserve">ПК-12/2015</t>
  </si>
  <si>
    <t xml:space="preserve">„Паркинг обслужващ сервиз и магазин” в имот с индетификатор 56277.1.158, м. „Долна Бялча” по кадастралната карта на гр. Пещера, общ. Пещера, обл. Пазарджик, внесено с вх. № КД-01-832/13.03.2015г. </t>
  </si>
  <si>
    <t xml:space="preserve">ПК-13/2015</t>
  </si>
  <si>
    <t xml:space="preserve">„Разширяване на съществуващ гробищен парк” в поземлен имот 069122, м. „Кърски ливади” в землището на с. Сарая, общ.Пазарджик, обл. Пазарджик</t>
  </si>
  <si>
    <t xml:space="preserve">ПК-14/2015</t>
  </si>
  <si>
    <t xml:space="preserve">„Изграждане на ново стопанство за угояване на едър рогат добитък в УПИ IV-219“ в землището на село Капитан Димитриево, община Пещера, обаст. Пазарджик</t>
  </si>
  <si>
    <t xml:space="preserve">ПК-15/2015</t>
  </si>
  <si>
    <t xml:space="preserve">„Изграждане на ново стопанство за угояване на едър рогат добитък в УПИ II-219“, в землището на с. Капитан Димитриево, общ. Пещера, област Пазарджик</t>
  </si>
  <si>
    <t xml:space="preserve">ПК-16/2015</t>
  </si>
  <si>
    <t xml:space="preserve">„Инвестиции за внедряване на нови процеси, технологии и подобряване на наличните производствени активи в животновъдното стопанство”, в УПИ III-219 (образуван от ПИ № 000219) в землището на с. Капитан Димитриево, община Пещера, област Пазарджик</t>
  </si>
  <si>
    <t xml:space="preserve">ПК-17/2015</t>
  </si>
  <si>
    <t xml:space="preserve"> „Създаване на трайни насаждения от дървесен вид  –  Пауловния ”  в поземлени  имоти  №№ 020065, 021046, 021047, 021048,  022029, 022030, 023025 и 023026,  мес-т „Главория”  в  землището  на  село Памидово, община Лесичово, обл. Пазарджик</t>
  </si>
  <si>
    <t xml:space="preserve">ПК-18/2015</t>
  </si>
  <si>
    <t xml:space="preserve"> „Изграждане на автомивка”, в УПИ II – „Търговия и услуги”, кв. 42 по ПРЗ на с.Ковачево, община Септември, област  Пазарджик</t>
  </si>
  <si>
    <t xml:space="preserve">ПК-19/2015</t>
  </si>
  <si>
    <t xml:space="preserve"> „Промяна по време на строителството на многофункционална сграда, стаи за гости, заведение за хранене, складове и минипивоварна” в УПИ ІІ-303, търговия и услуги, местност „Кулински ливади” в землището на с. Ивайло, община Пазарджик, област Пазарджик</t>
  </si>
  <si>
    <t xml:space="preserve">ПК-20/2015</t>
  </si>
  <si>
    <t xml:space="preserve">„Изграждане на водопровод Ф160 и система за капково напояване на трайни насаждения в масив 302 на площ от 200 дка” в имоти №№ 302059, 302118, 302110, 302101, 302092, 302077, 302074, 302065, 302060, 302041, 302038, 302036, 302023, 302151, 302150, 302149, 302148, 302147, 302146, 302145, 302067, 302062, 302027, 302058, 302119, 302072,          в местност „Млада могила”, в землището на с. Виноградец, общ.Септември, обл. Пазарджик</t>
  </si>
  <si>
    <t xml:space="preserve">ПК-21/2015</t>
  </si>
  <si>
    <t xml:space="preserve"> „Промяна в начина на доставка на природен газ чрез изграждане на декомпресираща станция 220/5 бара” в УПИ ІІІ-7094, кв. 83 по кадастралния план на гр. Велинград, общ. Велинград, обл. Пазарджик</t>
  </si>
  <si>
    <t xml:space="preserve">ПК-22/2015</t>
  </si>
  <si>
    <t xml:space="preserve"> „Промяна предназначението на земеделска земя имот с идентификатор № 56277.2.336 в УПИ ХVІ-336 „Птицеферма” с 15 000 места за отглеждане на бройлери за месо”, ... и ИП „Промяна предназначението на земеделска земя имот с идентификатор 56277.2.339 в УПИ ХVІІІ-339 „Птицеферма” с 15 000 места за отглеждане на бройлери за месо”, ... м.„Долна Бялча”, в землището на гр. Пещера, общ. Пещера, обл. Пазарджик, внесено уведомление с вх. № КД-01-1160/03.04.2015 г. и допълнителна информация с вх. № КД-01-1160/27.04.2015 г</t>
  </si>
  <si>
    <t xml:space="preserve">ПК-23/2015</t>
  </si>
  <si>
    <t xml:space="preserve">„Изграждане на биогазова инсталация за производство на електрическа и топлоенергия, чрез индиректно използване на биомаса от растителни субстанции” в УПИ І-86, м. „Вельова сая”, землище на с. Свобода, общ.Стрелча, обл. Пазарджик</t>
  </si>
  <si>
    <t xml:space="preserve">ПК24/2015</t>
  </si>
  <si>
    <t xml:space="preserve">„Изграждане на биогазова инсталация за производство на електрическа и топлоенергия, чрез индиректно използване на биомаса от растителни субстанции” в УПИ ІII-154, м. „Вельова сая”, землище на с. Свобода, общ. Стрелча, обл.Пазарджик</t>
  </si>
  <si>
    <t xml:space="preserve">ПК25/2015</t>
  </si>
  <si>
    <t xml:space="preserve"> „Животновъден обект – кравеферма“ в УПИ XVII – 13074, 130078; УПИ IX – 13076 – за животновъдни дейности по Парцеларен план на Стопански двор, м. „Турски Гробища“ в землището на с. Симеоновец, общ. Септември, обл. Пазарджик, </t>
  </si>
  <si>
    <t xml:space="preserve">ПК26/2015</t>
  </si>
  <si>
    <t xml:space="preserve">„Предприятие за преработка и сушене на плодове и зеленчуци, гъби и билки” в УПИ ІІ-59, кв. 3 по плана на с.Козарско, общ. Брацигово, обл.Пазарджик</t>
  </si>
  <si>
    <t xml:space="preserve">ПК27/2015</t>
  </si>
  <si>
    <t xml:space="preserve">„Ново и модерно животновъдство“ в УПИ XXVI – 402 (поземлен имот с индетификатор 56277.2.402), кв. 2, м. „Долна бялча“ по КККР на гр.Пещера, общ. Пещера, обл.Пазарджик</t>
  </si>
  <si>
    <t xml:space="preserve">ПК28/2015</t>
  </si>
  <si>
    <t xml:space="preserve">„Определяне на трасе на водопровод за гравитачно напояване от язовир „Корубата-1” в землището на с. Смилец във връзка с нуждата от захранване на язовир „Овчеполци” с допълнителни количества вода” на територията на община Стрелча, област Пазарджик</t>
  </si>
  <si>
    <t xml:space="preserve">ПК29/2015</t>
  </si>
  <si>
    <t xml:space="preserve">„Разширяване с 94 дка на създадени трайни насаждения от ягоди на обща площ 39,806 дка в землището на гр. Батак, общ. Батак, обл. Пазарджик; Изграждане на системи за капково напояване; Електропастир и закупуване на земеделска техника“</t>
  </si>
  <si>
    <t xml:space="preserve">ПК30/2015</t>
  </si>
  <si>
    <t xml:space="preserve">„Цех за обработка на орехи” в ПИ № 007057, местност „Велчова черника” в землището на с. Ветрен дол, община Септември, област Пазарджик</t>
  </si>
  <si>
    <t xml:space="preserve">ПК31/2015</t>
  </si>
  <si>
    <t xml:space="preserve"> „Разширяване на площадка за приемане; временно съхранение и дейности с ООЧЦМС ...... в гр. Велинград, област Пазарджик, община Велинград, кв. Индустриален, УПИ XVII-8818, УПИ XVI-8821, УПИ I-8820 и УПИ II-8819</t>
  </si>
  <si>
    <t xml:space="preserve">ПК32/2015</t>
  </si>
  <si>
    <t xml:space="preserve">„Изграждане на тръбен кладенец за напояване на овощна градина за отглеждане на лешници – биологично земеделие“ в ПИ 045027, землище с.Мокрище, общ. Пазарджик, обл.Пазарджик</t>
  </si>
  <si>
    <t xml:space="preserve">ПК33/2015</t>
  </si>
  <si>
    <t xml:space="preserve"> „Разширяване на съществуващи 59,424 дка насаждения от череши с нови 35,3589 дка в землището на с.Гелеменово, общ. Пазарджик, обл.Пазарджик и закупуване на земеделска техника необходима за целите на стопанството“</t>
  </si>
  <si>
    <t xml:space="preserve">ПК34/2015</t>
  </si>
  <si>
    <t xml:space="preserve">„Разкъсване на ВЛ 110 kV „Радилово” в п/ст „Пещера” в земл. на гр. Пещера, общ.Пещера, обл.Пазарджик, внесено уведомление с вх.№ КД-01-2060/16.06.2015 г</t>
  </si>
  <si>
    <t xml:space="preserve">ПК35/2015</t>
  </si>
  <si>
    <t xml:space="preserve">„Изграждане на зайцеферма и кланичен цех” в ПИ № 116047, м. „Калейница“, в землището на с.Свобода, община Стрелча, област Пазарджик</t>
  </si>
  <si>
    <t xml:space="preserve">ПК36/2015</t>
  </si>
  <si>
    <t xml:space="preserve">„Автосервиз и център за разкомплектоване на излезли от употреба моторни превозни средства (ИУМПС)” в УПИ I – 2, масив 386, м. „Гювенджово“, в землището на с.Ветрен дол, общ. Септември, обл.Пазарджик</t>
  </si>
  <si>
    <t xml:space="preserve">ПК37/2015</t>
  </si>
  <si>
    <t xml:space="preserve"> „Изграждане на сондажен кладенец” в поземлен имот № 000969, местност „Балтълъка”, землище с. Величково, община Пазарджик, област Пазарджик</t>
  </si>
  <si>
    <t xml:space="preserve">ПК38/2015</t>
  </si>
  <si>
    <t xml:space="preserve">„Изграждане на водопровод Ф160 захранващ ПИ 317002 по КВС на село  Виноградец предвиден за изграждане на капково напояване на трайни насаждения в масив 317 в местността „Ала тепе”, землище село Виноградец, община Септември, област Пазарджик</t>
  </si>
  <si>
    <t xml:space="preserve">ПК39/2015</t>
  </si>
  <si>
    <t xml:space="preserve">„Отглеждане на пуйки за угояване“ в УПИ XXIII, кв. 9 от Стопански двор на с. Добровница, община Пазарджик, област Пазарджик</t>
  </si>
  <si>
    <t xml:space="preserve">ПК40/2015</t>
  </si>
  <si>
    <t xml:space="preserve">„Разширяване на действаща площадка №1” находяща се в УПИ ХХІХ-17, кв. 1, стопански двор, с. Паталеница, община Пазарджик</t>
  </si>
  <si>
    <t xml:space="preserve">ПК41/2015</t>
  </si>
  <si>
    <t xml:space="preserve">„Изграждане на тръбен кладенец (вододобивен) за напояване на декоративни тревни насаждения, храсти и дървета“ в ПИ 001020, землище с. Юнаците, община Пазарджик, област Пазарджик.</t>
  </si>
  <si>
    <t xml:space="preserve">ПК42/2015</t>
  </si>
  <si>
    <t xml:space="preserve">„Изграждане на ферма за пъдпъдъци” в УПИ ІІІ-48, кв. 5 по плана на с.Боримечково, община Лесичово, област Пазарджик</t>
  </si>
  <si>
    <t xml:space="preserve">ПК43/2015</t>
  </si>
  <si>
    <t xml:space="preserve">„Отглеждане на 450 бр. пъдпъдъци в стопанска сграда под наем“ в УПИ IV – 320, кв. 29 по плана на с. Паталеница, община Пазарджик, област Пазарджик</t>
  </si>
  <si>
    <t xml:space="preserve">ПК44/2015</t>
  </si>
  <si>
    <t xml:space="preserve">„Създаване на орехова градина и изграждане на система за капково напояване”, в имот № 044014 в землището на с. Боримечково, м.„Дуваналийска махала”, община Лесичово, област Пазарджик</t>
  </si>
  <si>
    <t xml:space="preserve">ПК45/2015</t>
  </si>
  <si>
    <t xml:space="preserve"> „Инсталация за производство не електрическа и топлинна енергия, чрез индиректно използване на животинска и растителна биомаса в границите на свинекомплекс с. Априлци, общ. Пазарджик, с номинална мощност до 5,4 MW” в ПИ 000013, м. „Гуджи дъб“, землище на с.Априлци, общ.Пазарджик</t>
  </si>
  <si>
    <t xml:space="preserve">ПК46/2015</t>
  </si>
  <si>
    <t xml:space="preserve">„Разширяване на суровинната база на обект за газификация и когенерация на биомаса за производство на гориво за газификация” имот с идентификатор 56277.3.1586, местност „Сухия дъбовик” в землището на гр. Пещера, община Пещера, област Пазарджик</t>
  </si>
  <si>
    <t xml:space="preserve">ПК47/2015</t>
  </si>
  <si>
    <t xml:space="preserve">„Изграждане на малки къщи за гости” в имоти с идентификатори 02837.4.10 и 028.4.227, местност „Божанова къшла” по КККР на гр. Батак, общ. Батак, обл. Пазарджик </t>
  </si>
  <si>
    <t xml:space="preserve">ПК48/2015</t>
  </si>
  <si>
    <t xml:space="preserve">„Осъществяване на търговска дейност, услуги и разкомплектоване на излезли от употреба моторни превозни средства (ИУМПС)” в УПИ І-123007, „за търговска дейност, услуги и разкомплектоване на излезли от употреба моторни превозни средства (ИУМПС)” в местност „Широките ливади”, землище на гр. Пещера</t>
  </si>
  <si>
    <t xml:space="preserve">ПК49/2015</t>
  </si>
  <si>
    <t xml:space="preserve">„Изграждане на капкова система за напояване на лозя“, в землището на с.Величково, общ.Пазарджик, обл.Пазарджик и землището на с.Карабунар, общ.Септември, обл.Пазарджик</t>
  </si>
  <si>
    <t xml:space="preserve">ПК50/2015</t>
  </si>
  <si>
    <t xml:space="preserve">„Добив на подземни богатства – строителни материали – пясък и чакъл от находище „Рибарниците”, „Участък -1” и „Участък -2” в землището на гр.Пазарджик, общ. Пазарджик, обл.Пазарджик</t>
  </si>
  <si>
    <t xml:space="preserve">ПК51/2015</t>
  </si>
  <si>
    <r>
      <rPr>
        <sz val="11"/>
        <color rgb="FF000000"/>
        <rFont val="Times New Roman"/>
        <family val="1"/>
        <charset val="204"/>
      </rPr>
      <t xml:space="preserve">„</t>
    </r>
    <r>
      <rPr>
        <sz val="11"/>
        <rFont val="Times New Roman"/>
        <family val="1"/>
        <charset val="204"/>
      </rPr>
      <t xml:space="preserve">Площадка за разкомплектоване на излезли от употреба моторни превозни средства (ИУМПС) и автосервиз” в УПИ ІІ – 126 (ПИ № 41126), м. „Дервиш гьол”, в землището на с.Мало Конаре, общ. Пазарджик, обл.Пазарджик</t>
    </r>
  </si>
  <si>
    <t xml:space="preserve">ПК52/2015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 </t>
  </si>
  <si>
    <t xml:space="preserve">ПК53/2015</t>
  </si>
  <si>
    <t xml:space="preserve">„Увеличаване на оборотните количества на вече разрешени отпадъци от черни и цветни метали (ОЧЦМ), излезли от употреба моторни превозни средства (ИУМПС) и излязло от употреба електрическо и електронно оборудване (ИУЕЕО), добавяне на нови дейности по предварително третиране“ на съществуваща площадка в УПИ ІV-73, Производствена и складова дейност, кв. 7 по плана на с. Говедаре, общ. Пазарджик, обл. Пазарджик </t>
  </si>
  <si>
    <t xml:space="preserve">ПК54/2015</t>
  </si>
  <si>
    <t xml:space="preserve">„Предприятие за добив на месо от ЕПЖ с транжорна и производство на месни полуфабрикати и консерви” в имоти с идентификатори 56277.2.396, 56277.2.392, 56277.2.393, 56277.2.397 и 56277.2.399 в местност „Долна бялча” по КККР на гр. Пещера, община Пещера, област  Пазарджик</t>
  </si>
  <si>
    <t xml:space="preserve">ПК55/2015</t>
  </si>
  <si>
    <t xml:space="preserve">„Засаждане на трайни насаждения – лозя и изграждане на капкова система за напояване“ в землището на с.Лесичово, общ. Лесичово, област Пазарджик.</t>
  </si>
  <si>
    <t xml:space="preserve">ПК56/2015</t>
  </si>
  <si>
    <t xml:space="preserve">„Производствена сграда за монтаж на сортировъчна линия към съществуващ цех за рециклиране на пластмаси“ в ПИ 55155.508.625 и 55155.508.624, кв. 17, Индустриална зона по КК на гр.Пазарджик, община Пазарджик, област Пазарджик </t>
  </si>
  <si>
    <t xml:space="preserve">ПК57/2015</t>
  </si>
  <si>
    <t xml:space="preserve">„Изграждане на предприятие за преработка на билки и ядкови плодове” в УПИ I, производствена дейност, кв.31 по регулационния план на с. Калугерово, общ. Лесичово, обл. Пазарджик, внесено с вх. № КД-01-3899/06.11.2015 г.</t>
  </si>
  <si>
    <t xml:space="preserve">ПК58/2015</t>
  </si>
  <si>
    <t xml:space="preserve">„Ферма за отглеждане на пъстърва в плаващи мрежени клетки (садки) – садково стопанство за интензивно отглеждане в зона определена за аквакултури, намираща се в акваторията на язовир „Голям Беглик”, община Батак, област Пазарджик</t>
  </si>
  <si>
    <t xml:space="preserve">ПК59/2015</t>
  </si>
  <si>
    <t xml:space="preserve">„Изграждане на къмпинг – ресторант, бунгала за настаняване, места за каравани, места за палатки” в поземлени имоти с индетификатори 02837.431055 и 02837.4.1106, м. „Деловете – чешмичката по КККР на гр. Батак, община Батак, област Пазарджик </t>
  </si>
  <si>
    <t xml:space="preserve">ПК60/2015</t>
  </si>
  <si>
    <t xml:space="preserve">„Нови улици с о.т.1001-о.т.1047 и паркинг“ в местност „Пейчинова тумба” по КК на гр. Батак, община Батак, област Пазарджик </t>
  </si>
  <si>
    <t xml:space="preserve">ПК61/2015</t>
  </si>
  <si>
    <t xml:space="preserve"> „Изграждане на рециркулационна система за отглеждане на риба“ в имот № 000898, в землището на с.Величково, община Пазарджик, област Пазарджик</t>
  </si>
  <si>
    <t xml:space="preserve">ПК62/2015</t>
  </si>
  <si>
    <t xml:space="preserve"> „Изграждане на кланица за едри преживни животни” в УПИ IX, кв. 84 по кадастралния план на гр.Велинград, общ. Велинград, обл. Пазарджик</t>
  </si>
  <si>
    <t xml:space="preserve">ПК63/2015</t>
  </si>
  <si>
    <t xml:space="preserve">"Ново водовземно съоръжение – сондажна помпена станция“ в ПИ 074340, местност „Св. Никола“, землище на село Баня, община Панагюрище, област Пазарджик</t>
  </si>
  <si>
    <t xml:space="preserve">ПК64/2015</t>
  </si>
  <si>
    <t xml:space="preserve">"Монтиране на нова лентова сушилня и изграждане на нова инсталация за смесване на площадката на "Биовет"АД в УПИ II ЗМП, кв. 132 по плана на гр. Пещера, община Пещера</t>
  </si>
  <si>
    <t xml:space="preserve">ПК65/2015</t>
  </si>
  <si>
    <t xml:space="preserve"> „Разширение на мандра” в ПИ № 000657 (УПИ ІІ-657 „За мандра и производство на млечни продукти“), местност „Лочките“, в землището на гр. Сърница, общ. Сърница, обл.Пазарджик</t>
  </si>
  <si>
    <t xml:space="preserve">Общ брой 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6.2.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о-вани лица</t>
  </si>
  <si>
    <t xml:space="preserve">Оценка на качеството</t>
  </si>
  <si>
    <t xml:space="preserve">Вид на решението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вя-ването на инвести-ци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1-1/2015 г. </t>
  </si>
  <si>
    <t xml:space="preserve">„Добив и преработка на пясъци и чакъли от находище „Кайметлий” в землище на с.Величково, общ. Пазарджик, обл. Пазарджик</t>
  </si>
  <si>
    <t xml:space="preserve">да</t>
  </si>
  <si>
    <t xml:space="preserve">не</t>
  </si>
  <si>
    <t xml:space="preserve">2-1/2015 г. </t>
  </si>
  <si>
    <t xml:space="preserve">подлежи на КР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 и 10 . Информацията в колони 4, 5 се отбелязва с"да" или "не", а в 6, 7, 8 и 10  се отбелязва с “х”.</t>
    </r>
  </si>
  <si>
    <t xml:space="preserve">                     попълва „да” или „не”</t>
  </si>
  <si>
    <t xml:space="preserve">Справка 6.3. Контрол върху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(брой)</t>
  </si>
  <si>
    <t xml:space="preserve">Наказателни постановления</t>
  </si>
  <si>
    <t xml:space="preserve">брой</t>
  </si>
  <si>
    <t xml:space="preserve">лева</t>
  </si>
  <si>
    <t xml:space="preserve">Влезли в сила</t>
  </si>
  <si>
    <t xml:space="preserve">№ 1-1/2011 г.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Панагюрище, обл. Пазарджик</t>
  </si>
  <si>
    <t xml:space="preserve">планова</t>
  </si>
  <si>
    <t xml:space="preserve">№ 1-1/2012 г.</t>
  </si>
  <si>
    <t xml:space="preserve">Регионално управление на отпадъците в регион Пазарджик - основна площадка "Алеко Константиново" </t>
  </si>
  <si>
    <t xml:space="preserve">№ 1-1/2013 г.</t>
  </si>
  <si>
    <t xml:space="preserve">Кариера за добив на подземни богатства - строителни материали с местонахождение изток землището на с. Мирянци, общ. Пазарджик, обл.Пазарджик</t>
  </si>
  <si>
    <t xml:space="preserve">№ 1-1/2014 г.</t>
  </si>
  <si>
    <t xml:space="preserve">“Планирана промяна на разрешения експлоатационен капацитет на инсталацията по условие 4 от КР № 137/2006г. от 10т/24ч на реално монтираните мощности в нея - 76т/24ч, монтиране и пускане в експлоатация на нова мелница за производство на оловен прах” на производствената площадка УПИ І-акумулаторен завод, кв. 3 по плана на гр. Пазарджик, общ.  Пазарджик, област Пазарджик</t>
  </si>
  <si>
    <t xml:space="preserve">№ 2-1/2014 г. </t>
  </si>
  <si>
    <t xml:space="preserve">„Добив и преработка на инертни материали от находище „Орешака” в землището на с. Огняново, общ.Пазарджик, обл. Пазарджик</t>
  </si>
  <si>
    <t xml:space="preserve">№ 3-1/2014 г. 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№ 6-6/2014 г. </t>
  </si>
  <si>
    <r>
      <rPr>
        <sz val="11"/>
        <color rgb="FF000000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color rgb="FF000000"/>
        <rFont val="Times New Roman"/>
        <family val="1"/>
        <charset val="204"/>
      </rPr>
      <t xml:space="preserve">по преработен вариант С</t>
    </r>
    <r>
      <rPr>
        <sz val="11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ПК-57-ПР/2013 г.</t>
  </si>
  <si>
    <t xml:space="preserve">"МВЕЦ Брацигово-1", гр. Брацигово, общ. Брацигово</t>
  </si>
  <si>
    <t xml:space="preserve">ПК-58-ПР/2013 г.</t>
  </si>
  <si>
    <t xml:space="preserve">"МВЕЦ Брацигово-3", м. "Костин дол", з-ще с. Розово, общ. Брацигово</t>
  </si>
  <si>
    <t xml:space="preserve">ПК-59-ПР/2013 г.</t>
  </si>
  <si>
    <t xml:space="preserve">"МВЕЦ Брацигово-2" м. "Шипковица", з-ще с. Розово, общ.Брацигово</t>
  </si>
  <si>
    <t xml:space="preserve">№ 1-1/2010 г. </t>
  </si>
  <si>
    <t xml:space="preserve">„Ваканционно селище” и „Индивидуално вилно строителство” в поземлени имоти № 013086, с площ от 2.739дка и № 013114 с площ от 28.949 дка, м. „Мангърова къшла” землище на гр. Батак. общ. Батак, обл. Пазарджик</t>
  </si>
  <si>
    <t xml:space="preserve">ПК-26-ПР/2011 г.</t>
  </si>
  <si>
    <t xml:space="preserve">Централа за  производство на електрическа енергия  от  възобновяеми източници-биомаса в имот №011048 и №011049, м. "Лагера, землище на гр. Пещера</t>
  </si>
  <si>
    <t xml:space="preserve">ПК-27-ПР/2011 г.</t>
  </si>
  <si>
    <t xml:space="preserve">"Централа за  производство на електрическа енергия  от  възобновяеми източници-биомаса" в имот №066123, м."Стража", землище гр. Велинград</t>
  </si>
  <si>
    <t xml:space="preserve">ПК-37-ПР/2011 г.</t>
  </si>
  <si>
    <t xml:space="preserve">Централа за електропроизводство от възобновяеми енергийни източници  на базата на биомаса в имот № 011050, м. "Лагера" в землището на гр.Пещера </t>
  </si>
  <si>
    <t xml:space="preserve">ПК-24-ПР/2012 г.</t>
  </si>
  <si>
    <t xml:space="preserve">Изграждане на МВЕЦ с използване на съоръжения на хидровъзел на река Марица Паша Арк", землище на гр.Пазарджик</t>
  </si>
  <si>
    <t xml:space="preserve">ПК-07-ПР/2011 г.</t>
  </si>
  <si>
    <t xml:space="preserve">"Изграждане на обект за електропроизводство от ВЕИ - биомаса, производство на пелети и сушене на дървен материал в поземлен имот № 012290, м. "Узун Драгасия", в землището на гр.Пещера, общ. Пещера, обл.Пазарджик</t>
  </si>
  <si>
    <t xml:space="preserve">ПК-05-ПР/2012 г.</t>
  </si>
  <si>
    <t xml:space="preserve">„Изграждане на обект за газификация и когенерация на биомаса и производство на гориво за газификация” в следните имоти № 016034 и № 016033, местност „Сухия дъбовик” в землището на гр.Пещера, общ. Пещера, обл. Пазарджик, </t>
  </si>
  <si>
    <t xml:space="preserve">ПК-42-ПР/2012 г.</t>
  </si>
  <si>
    <r>
      <rPr>
        <sz val="11"/>
        <color rgb="FF000000"/>
        <rFont val="Times New Roman"/>
        <family val="1"/>
        <charset val="204"/>
      </rPr>
      <t xml:space="preserve">„Електрическа централа за производство на електрическа енергия чрез газификация на биомаса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имот № 000752, м. „Янкулица” в землището на с.Церово, общ. Лесичово, обл. Пазарджик</t>
    </r>
  </si>
  <si>
    <t xml:space="preserve">ПК-22-ПР/2012 г.</t>
  </si>
  <si>
    <r>
      <rPr>
        <sz val="11"/>
        <color rgb="FF000000"/>
        <rFont val="Times New Roman"/>
        <family val="1"/>
        <charset val="204"/>
      </rPr>
      <t xml:space="preserve">„Реконструкция и преустройство към сграда №01, монтаж на площадкови мрежи и съоръжения-когенератори, БКТП, помпена станция, машинно и резервоари за вода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поземлен имот № 079013 с площ 298,374 дка, разположен в землището на с. Мокрище, м. „Тузлите“ с предназначение „оранжерия“, общ.Пазарджик, обл. Пазарджик</t>
    </r>
  </si>
  <si>
    <t xml:space="preserve">ПК-23-ПР/2012 г.</t>
  </si>
  <si>
    <r>
      <rPr>
        <sz val="11"/>
        <color rgb="FF000000"/>
        <rFont val="Times New Roman"/>
        <family val="1"/>
        <charset val="204"/>
      </rPr>
      <t xml:space="preserve">„Реконструкция и преустройство към сгради с №№ 03, 13 и 21 монтаж на площадкови мрежи и съоръжения-когенератори, БКТП, помпена станция, машинно и резервоари за вода”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поземлен имот № 000422 с площ 305.571 дка, разположен в землището на с. Братаница, м. „Игера“ с предназначение „оранжерия“, общ. Пазарджик, обл.Пазарджик</t>
    </r>
  </si>
  <si>
    <t xml:space="preserve">ПК-69-ПР/2013 г.</t>
  </si>
  <si>
    <t xml:space="preserve">„Изграждане на електрическа централа с мощност 495 kW, работеща с  индиректно използване на биомаса от растителни субстанции и монтаж на площадкови мрежи и съоръжения” в поземлен имот № 000526 (съставляващ УПИ–V производствена и складова дейност) в землището на с. Звъничево, общ.Пазарджик, обл. Пазарджик</t>
  </si>
  <si>
    <t xml:space="preserve">ПК-31-ПР/2013 г.</t>
  </si>
  <si>
    <t xml:space="preserve">„Площадка за събиране на отпадъци от черни и цветни метали, на излязло от употреба електрическо и електронно оборудване (ИУЕЕО), събиране, съхранение и  разкомплектоване на излезли от употреба моторни превозни средства (ИУМПС)” в поземлен имот №000028, землище на с. Говедаре, общ. Пазарджик, обл. Пазарджик</t>
  </si>
  <si>
    <t xml:space="preserve">ПК-35-ПР/2013 г.</t>
  </si>
  <si>
    <t xml:space="preserve">„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на гр. Белово, общ. Белово, обл. Пазарджик</t>
  </si>
  <si>
    <t xml:space="preserve">ПК-44-ПР/2013 г.</t>
  </si>
  <si>
    <r>
      <rPr>
        <sz val="11"/>
        <color rgb="FF000000"/>
        <rFont val="Times New Roman"/>
        <family val="1"/>
        <charset val="204"/>
      </rPr>
      <t xml:space="preserve">„Търговска дейност с отпадъци от черни и цветни метали, събиране и съхранение на излязло от употреба електрическо и електронно оборудване (ИУЕЕО), хартия, картон и пластмаса, събиране, съхранение и разкомплектоване на излезли от употреба моторни превозни средства (ИУМПС)” в УПИ І-1922, парцел І –топливо, с площ 10 78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кв. 141 по ЗРП на гр. Септември, общ.Септември, обл. Пазарджик</t>
    </r>
  </si>
  <si>
    <t xml:space="preserve">ПК-50-ПР/2013 г.</t>
  </si>
  <si>
    <r>
      <rPr>
        <sz val="11"/>
        <color rgb="FF000000"/>
        <rFont val="Times New Roman"/>
        <family val="1"/>
        <charset val="204"/>
      </rPr>
      <t xml:space="preserve">„Площадка за събиране на отпадъци от черни и цветни метали, хартия, картон и пластмаса, излязло от употреба електрическо и електронно оборудване (ИУЕЕО), съхранение и разкомплектоване на излезли от употреба моторни превозни средства (ИУМПС)”,</t>
    </r>
    <r>
      <rPr>
        <sz val="11"/>
        <color rgb="FFFF66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УПИ XV-835, кв. 4022, по плана на гр. Велинград, общ.Велинград, обл. Пазарджик</t>
    </r>
  </si>
  <si>
    <t xml:space="preserve">ПК-26-ПР/2013 г.</t>
  </si>
  <si>
    <t xml:space="preserve">„Разширение на площадка за приемане и временно съхранение  на отпадъци и отломки от черни, цветни метали и сплавите им от битов и промишлен характер с дейности по събиране, транспортиране, временно съхранение и разкомплектоване на излезли от упореба моторни превозни средства /ИУМПС/, събиране, транспортиране, временно съхранение и разкомплектоване на излезли от употреба електронно и електрическо оборудване /ИУЕЕО/, събиране, транспортиране, временно съхранение на негодни за употреба батерии и акумулатори /НУБА/, събиране, транспортиране и временно съхранение на отпадъци от опаковки” в УПИ V- база за производствени, складови и търговски дейности, кв. 141, по плана на гр. Септември, общ.Септември, обл. Пазарджик</t>
  </si>
  <si>
    <t xml:space="preserve">ПК-27-ПР/2013 г.</t>
  </si>
  <si>
    <t xml:space="preserve">„Разширение на площадка за приемане и временно съхранение  на отпадъци и отломки от черни, цветни метали и сплавите им от битов и промишлен характер с дейности по събиране, транспортиране, временно съхранение и разкомплектоване на излезли от упореба моторни превозни средства /ИУМПС/, събиране, транспортиране, временно съхранение на негодни за употреба батерии и акумулатори /НУБА/, събиране, транспортиране и временно съхранение на отпадъци от опаковки, събиране, транспортиране, временно съхранение и дейности с отпадъци от пластмаса, хартия и картон, трици, талаш и изрезки от дървени материали, събиране, транспортиране, временно съхранение и дейности по оползотворяване – рециклиране на отпадъци от стъкло” в УПИ І-6516, УПИ ІІ-6516 и УПИ ХVІІ-6516, кв. 101 в, по плана на гр. Велинград, общ. Велинград, обл. Пазарджик</t>
  </si>
  <si>
    <t xml:space="preserve">ПК-04-ПР/2013 г.</t>
  </si>
  <si>
    <t xml:space="preserve">„Разширение на дейността на складова база за търговия с авточасти, включващо търговия, производство, временно съхранение и разкомплектоване на ИУМПС, автоуслуги, търговия с черни и цветни метали, продажба на части (нови и втора употреба) за МПС и продажба на МПС втора употреба” в УПИ ХІХ – търговия, услуги и производство, кв. 80, по плана на гр.Пещера</t>
  </si>
  <si>
    <t xml:space="preserve">ПК-05-ПР/2013 г.</t>
  </si>
  <si>
    <t xml:space="preserve">„Разширяване на дейността на площадка за събиране, съхранение и търговия с черни и цветни метали с дейности по разкомплектоване и съхранение на излезли от употреба моторни превозни средства /ИУМПС/ и съхранение на излязло от употреба електрическо и електронно оборудване /ИУЕЕО/” в УПИ І – 3 „търговия и услуги”, м. „Полето”, в землището на гр. Панагюрище</t>
  </si>
  <si>
    <t xml:space="preserve">ПК-45-ПР/2013 г.</t>
  </si>
  <si>
    <t xml:space="preserve">„Увеличение на капацитета на птицеферма от 95 810 на 130 500 броя кокошки носачки” в поземлен имот № 001139, землище с. Мало Конаре, общ. Пазарджик, обл. Пазарджик</t>
  </si>
  <si>
    <t xml:space="preserve">ПК-08-ПР/2013 г.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ПК-68-ПР/2013 г.</t>
  </si>
  <si>
    <t xml:space="preserve">„Изграждане на електрическа и топлоцентрала” в имот с идентификатор 03592.501.1564 по КККР на гр. Белово, общ. Белово, обл. Пазарджик</t>
  </si>
  <si>
    <t xml:space="preserve">ПК-19-ПР/2013 г.</t>
  </si>
  <si>
    <t xml:space="preserve">„Разширяване на капацитета на съществуваща площадка за събиране, съхранение и търговия с черни и цветни метали с дейности по събиране, временно съхраняване и разкомплектоване на излезли от употреба моторни превозни средства /ИУМПС/ и продажба на авточасти и автомобили втора употреба”, УПИ ІІ- 308, кв. 26 /бивш стопански двор/, по плана на с. Варвара, общ. Септември, обл. Пазарджик</t>
  </si>
  <si>
    <t xml:space="preserve">ПК-13-ПР/2014 г.</t>
  </si>
  <si>
    <t xml:space="preserve">„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 Дебръщица, общ. Пазарджик, обл. Пазарджик</t>
  </si>
  <si>
    <t xml:space="preserve">ПК-22-ПР/2014 г.</t>
  </si>
  <si>
    <t xml:space="preserve">Пускане в експлоатация на площадка за събиране, съхраняване на отработени масла, емулсии, шлаки, отпадъци от хартия, пластмаси, стъкло, текстил, дървесни материали и др., приемане и разкомплектоване на излезли от употреба моторни превозни средства” в имот с идентификатор 55302.501.195 по КККР на гр. Панагюрище, общ.Панагюрище, обл. Пазарджик</t>
  </si>
  <si>
    <t xml:space="preserve">ПК-32-ПР/2014 г.</t>
  </si>
  <si>
    <r>
      <rPr>
        <sz val="11"/>
        <color rgb="FF000000"/>
        <rFont val="Times New Roman"/>
        <family val="1"/>
        <charset val="204"/>
      </rPr>
      <t xml:space="preserve">„Автосервиз и център за разкомплектоване на излезли от употреба моторни превозни средства”, в УПИ СІ</t>
    </r>
    <r>
      <rPr>
        <vertAlign val="subscript"/>
        <sz val="11"/>
        <color rgb="FF000000"/>
        <rFont val="Times New Roman"/>
        <family val="1"/>
        <charset val="204"/>
      </rPr>
      <t xml:space="preserve">100</t>
    </r>
    <r>
      <rPr>
        <sz val="11"/>
        <color rgb="FF000000"/>
        <rFont val="Times New Roman"/>
        <family val="1"/>
        <charset val="204"/>
      </rPr>
      <t xml:space="preserve"> масив 6, по плана на гр. Велинград, общ.Велинград, обл. Пазарджик</t>
    </r>
  </si>
  <si>
    <t xml:space="preserve">ПК-29-ПР/2014 г.</t>
  </si>
  <si>
    <t xml:space="preserve">„Централа за производство на електрическа енергия чрез индиректно използване на биомаса с комбиниран цикъл” в УПИ І-000219  (образуван от ПИ №000219) в землището на с. Капитан Димитриево, общ. Пещера, обл.Пазарджик</t>
  </si>
  <si>
    <t xml:space="preserve">ПК-25-ПР/2014 г.</t>
  </si>
  <si>
    <t xml:space="preserve">„Изграждане на Западен околовръстен път – І етап, в участъка между бул. „Ал. Стамболийски” и ул. „Любен Боянов”, гр. Пазарджик, общ.Пазарджик, обл. Пазарджик</t>
  </si>
  <si>
    <t xml:space="preserve">ПК-26-ПР/2014 г.</t>
  </si>
  <si>
    <r>
      <rPr>
        <sz val="11"/>
        <color rgb="FF000000"/>
        <rFont val="Times New Roman"/>
        <family val="1"/>
        <charset val="204"/>
      </rPr>
      <t xml:space="preserve">„Работилница за преработка на диворастяща суровина в гр. Сърница” УПИ VIII за ЖС и търговски комплекс, кв. 34, гр</t>
    </r>
    <r>
      <rPr>
        <sz val="11"/>
        <color rgb="FFFF0000"/>
        <rFont val="Times New Roman"/>
        <family val="1"/>
        <charset val="204"/>
      </rPr>
      <t xml:space="preserve">.</t>
    </r>
    <r>
      <rPr>
        <sz val="11"/>
        <color rgb="FF000000"/>
        <rFont val="Times New Roman"/>
        <family val="1"/>
        <charset val="204"/>
      </rPr>
      <t xml:space="preserve"> Сърница, общ.Велинград, обл. Пазарджик</t>
    </r>
  </si>
  <si>
    <t xml:space="preserve">Кариера - местност "Малкото меше" землището на с. Синитево, общ.Пазарджик, обл. Пазарджик</t>
  </si>
  <si>
    <t xml:space="preserve">извън-редна</t>
  </si>
  <si>
    <t xml:space="preserve">Цех за производство на пегматити в гр.Стрелча</t>
  </si>
  <si>
    <t xml:space="preserve">РПМ на територията на община Пазарджик</t>
  </si>
  <si>
    <t xml:space="preserve">В община Пазарджик проверка на внесен ПУП от възложител</t>
  </si>
  <si>
    <t xml:space="preserve">Реконстукция и модернизяция на ЖП линия гр.Септември, гр.Пловдив в участъка на територията на обл.Пазарджик</t>
  </si>
  <si>
    <t xml:space="preserve">Реки и речни корита на територията на общ.Пазарджик</t>
  </si>
  <si>
    <t xml:space="preserve">Реки и речни корита на територията на общ.Велинград</t>
  </si>
  <si>
    <t xml:space="preserve">Проверка дейността на "Джунов Прецижън Оптик" ООД, гр.Панагюрище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6.4. Издадени решения за преценяване необходимостта от извършване на ОВОС на инвестиционни предложения</t>
  </si>
  <si>
    <t xml:space="preserve">№                                      на решението</t>
  </si>
  <si>
    <t xml:space="preserve">Наименование                                                                        на инвестиционното предложение</t>
  </si>
  <si>
    <t xml:space="preserve">Взето решение</t>
  </si>
  <si>
    <t xml:space="preserve">Да се извършва ОВОС</t>
  </si>
  <si>
    <t xml:space="preserve">Да не се извършва ОВОС</t>
  </si>
  <si>
    <t xml:space="preserve">ПК-1-ПР/2015 г.</t>
  </si>
  <si>
    <t xml:space="preserve">„Изграждане на ново водовземно съоръжение - тръбен кладенец” към „Цех за рециклиране на пластмаси” в имот с идентификатор 55155.508.625 по КККР на гр.Пазарджик, общ. Пазарджик, обл.Пазарджик</t>
  </si>
  <si>
    <t xml:space="preserve">ПК-2-ПР/2015 г.</t>
  </si>
  <si>
    <t xml:space="preserve">„Реконструкция на съществуващи и изграждане на нови канализационни мрежи и съоръжения, съпътстващи водопроводи и два броя ПСОВ“ с.Исперихово, общ.Брацигово, обл.Пазарджик</t>
  </si>
  <si>
    <t xml:space="preserve">ПК-3-ПР/2015 г.</t>
  </si>
  <si>
    <t xml:space="preserve">„Площадка за третиране на отпадъци” в поземлен имот с индетификатор 55155.20.112, в землището на гр. Пазарджик, м. „Якуба”, общ. Пазарджик, обл.Пазарджик</t>
  </si>
  <si>
    <t xml:space="preserve">ПК-4-ПР/2015 г.</t>
  </si>
  <si>
    <t xml:space="preserve">„Крайпътен комплекс, комплексна автоснабдителна станция – бензин и АГСС, обслужваща сграда, КТП, паркинги за леки автомобили и ТИР, WC” в имот № 011067, местност „Гелемена”, в землището на с.Добровница, общ. Пазарджик, обл.Пазарджик</t>
  </si>
  <si>
    <t xml:space="preserve">ПК-5-ПР/2015 г.</t>
  </si>
  <si>
    <t xml:space="preserve">„Обслужващи помещения към оранжерия и котелно” в част от ПИ 006007 (новообразуван 006016), м. „Под селото” в землището на с.Говедаре, общ. Пазарджик, обл. Пазарджик</t>
  </si>
  <si>
    <t xml:space="preserve">ПК-6-ПР/2015 г.</t>
  </si>
  <si>
    <t xml:space="preserve">„Изграждане на ново водовземно съоръжение за водовземане от подземни води – един брой тръбен кладенец и подземен резервоар” в поземлени имоти №000226 и № 000227 в землището на с.Капитан Димитриево, общ. Пещера, обл.Пазарджик</t>
  </si>
  <si>
    <t xml:space="preserve">ПК-7-ПР/2015 г.</t>
  </si>
  <si>
    <t xml:space="preserve">„Изграждане на покрит пазар за търговия на дребно на ул. „Царица Йоанна” в УПИ ІІ – 645, кв. 512, гр. Пазарджик, общ. Пазарджик, обл.Пазарджик</t>
  </si>
  <si>
    <t xml:space="preserve">ПК-8-ПР/2015 г.</t>
  </si>
  <si>
    <t xml:space="preserve">„Телеугоително стопанство за 1000 броя телета” в поземлен имот № 090006, местност „Турски гробища” в землището на с. Боримечково, общ.Лесичово, обл.Пазарджик</t>
  </si>
  <si>
    <t xml:space="preserve">ПК-9-ПР/2015 г.</t>
  </si>
  <si>
    <t xml:space="preserve">„Автопарк” в ПИ 119021 и ПИ 119022, м. „Стърчи крак” в землището на с. Црънча, общ. Пазарджик, обл. Пазарджик</t>
  </si>
  <si>
    <t xml:space="preserve">ПК-10-ПР/2015 г.</t>
  </si>
  <si>
    <t xml:space="preserve">„Инсталиране на две нови инсталации за гранулиране на фуражни добавки и фармацевтични продукти” на територията на промишлената площадка на „Биовет” АД в УПИ ІІ ЗМП, кв. 132 по плана на гр.Пещера, обл. Пазарджик</t>
  </si>
  <si>
    <t xml:space="preserve">ПК-11-ПР/2015 г.</t>
  </si>
  <si>
    <t xml:space="preserve">„Изграждане на оранжерия по европейска програма на ДФЗ” в ПИ 012089, м. „Дърмата” в землището на с. Ветрен дол, общ. Септември, обл. Пазарджик</t>
  </si>
  <si>
    <t xml:space="preserve">ПК-12-ПР/2015 г.</t>
  </si>
  <si>
    <t xml:space="preserve">„Разширение на птицеферма /намираща се в поземлен имот с идентификатор 56277.2.478 (бивш 009074)/, чрез въвеждане в експлоатация на две съществуващи производствени сгради намиращи се в поземлени имоти с идентификатори 56277.2.460 (бивш 009056) и 56277.2.461 (бивш 009057), закупуване на нова сграда в поземлен имот с идентификатор 56277.462 (бивш 009058), закупуване на ново технологично оборудване и подмяна на покривите на всички производствени сгради с общ брой места за отглеждане на птици 39900” </t>
  </si>
  <si>
    <t xml:space="preserve">ПК-13-ПР/2015 г.</t>
  </si>
  <si>
    <t xml:space="preserve">„Ремонт и реконструкция на съществуващ водопровод от РШ с. Розово до водоем висока зона гр.Брацигово за поставяне на три инсталации за производство на ел. енергия“ в имоти №№ 06207.5.43 и 06207.5.12, местност „Гермите“ по КК на гр. Брацигово и имот № 001495, местност „Саракиница“ по КВС на с. Розово, общ.Брацигово, обл. Пазарджик</t>
  </si>
  <si>
    <t xml:space="preserve">ПК-14-ПР/2015 г.</t>
  </si>
  <si>
    <t xml:space="preserve">„Цех за производство на пелети и производство на електрическа и топлинна енергия за собствени нужди чрез газификация на биомаса” в УПИ ХVІІІ-752, местност „Янкулица”, землище на с. Церово, общ. Лесичово, обл. Пазарджик</t>
  </si>
  <si>
    <t xml:space="preserve">ПК-15-ПР/2015 г.</t>
  </si>
  <si>
    <t xml:space="preserve">„Изграждане на едноетажни животновъдни сгради (разширяване на съществуваща ферма) за свине майки до 720 бр.” в поземлен имот № 000128, местност „Ламбурките” в землището на с.Синитово, общ. Пазарджик, обл. Пазарджик</t>
  </si>
  <si>
    <t xml:space="preserve">ПК-16-ПР/2015 г.</t>
  </si>
  <si>
    <t xml:space="preserve">„Едноетажна сграда за фуражна кухня и складове за зърно, изграждане на едноетажни животновъдни сгради (разширяване на съществуваща ферма) за угояване на свине до 2000 бр.” в поземлен имот № 000969, местност „Балтълъка” в землището на с. Величково, общ.Пазарджик, обл. Пазарджик</t>
  </si>
  <si>
    <t xml:space="preserve">ПК-17-ПР/2015 г.</t>
  </si>
  <si>
    <t xml:space="preserve">„Паркинг, обслужващ сервиз и магазин” в имот с индетификатор 56277.1.158, м. „Долна Бялча” по кадастралната карта на гр.Пещера, общ. Пещера</t>
  </si>
  <si>
    <t xml:space="preserve">ПК-18-ПР/2015 г.</t>
  </si>
  <si>
    <t xml:space="preserve">„Промяна предназначението на част от започнат строеж за  многофункционална сграда със стаи за гости, заведение за хранене, складове за негорими материали и минипивоварна” в УПИ ІІ-303, търговия и услуги, местност „Кулински ливади” в землището на с. Ивайло, общ. Пазарджик, обл. Пазарджик</t>
  </si>
  <si>
    <t xml:space="preserve">ПК-19-ПР/2015 г.</t>
  </si>
  <si>
    <t xml:space="preserve">„Разширение на съществуващ гробищен парк“ в поземлен имот 069122, м. „Кърски ливади“ в землището на с. Сарая, общ.Пазарджик, обл.Пазарджик</t>
  </si>
  <si>
    <t xml:space="preserve">ПК-20-ПР/2015 г.</t>
  </si>
  <si>
    <t xml:space="preserve">„Газснабдяване на община Велинград, с изграждане на декомпресираща станция 220/5 бара” в УПИ ІІІ-7094, кв. 83 с НТП- за газстания по кадастралния план на гр. Велинград, общ. Велинград и подвързване към ГРМ на гр. Велинград с диаметри от Ф250 до Ф32 д дължина ~ 30 000м</t>
  </si>
  <si>
    <t xml:space="preserve">ПК-21-ПР/2015 г.</t>
  </si>
  <si>
    <t xml:space="preserve">„Изграждане на водопровод Ф160 и система за капково напояване на трайни насаждения в масив 302 на площ от 200 дка” в имоти №№ 302059, 302118, 302110, 302101, 302092, 302077, 302074, 302065, 302060, 302041, 302038, 302036, 302023, 302151, 302150, 302149, 302148, 302147, 302146, 302145, 302067, 302062, 302027, 302058, 302119, 302072, в местност „Млада могила”, в землището на с. Виноградец, общ.Септември, обл. Пазарджик</t>
  </si>
  <si>
    <t xml:space="preserve">ПК-22-ПР/2015 г.</t>
  </si>
  <si>
    <t xml:space="preserve">„Създаване на лозово насаждение от винени сортове и изграждане на система за капково напояване”, в ПИ № 011515 и ПИ № 011510, м. „Адата”,  гр. Септември, общ.Септември, обл.Пазарджик</t>
  </si>
  <si>
    <t xml:space="preserve">ПК-23-ПР/2015 г.</t>
  </si>
  <si>
    <t xml:space="preserve">„Животновъден обект – кравеферма“ в УПИ XVII – 13074, 130078; УПИ IX – 13076 – за животновъдни дейности по Парцеларен план на Стопански двор, м. „Турски Гробища“ в землището на с. Симеоновец, общ.Септември, обл. Пазарджик</t>
  </si>
  <si>
    <t xml:space="preserve">ПК-24-ПР/2015 г.</t>
  </si>
  <si>
    <t xml:space="preserve">„Разширяване с 94 дка на създадени трайни насаждения от ягоди на обща площ 39,806 дка в землището на гр. Батак, общ. Батак, обл. Пазарджик, изграждане на система за капково напояване и закупуване на земеделска техника и електропастир“</t>
  </si>
  <si>
    <t xml:space="preserve">ПК-25-ПР/2015 г.</t>
  </si>
  <si>
    <t xml:space="preserve">„Автосервиз и център за разкомплектоване на излезли от употреба моторни превозни средства (ИУМПС)” в УПИ I – 2, масив 386, м. „Гювенджово“,  в землището на с.Варвара, общ.Септември, обл. Пазарджик</t>
  </si>
  <si>
    <t xml:space="preserve">ПК-26-ПР/2015 г.</t>
  </si>
  <si>
    <t xml:space="preserve">„Изграждане на тръбен кладенец за напояване на овощна градина за отглеждане на лешници – биологично земеделие” в поземлен имот № 045027, в землището на с.Мокрище, общ.Пазарджик, обл. Пазарджик</t>
  </si>
  <si>
    <t xml:space="preserve">ПК-27-ПР/2015 г.</t>
  </si>
  <si>
    <t xml:space="preserve">„Изграждане на модулна мандра”, в УПИ ХХ-4, кв. 11 по плана на с. Кръстава, общ.Велинград, обл.Пазарджик</t>
  </si>
  <si>
    <t xml:space="preserve">ПК-28-ПР/2015 г.</t>
  </si>
  <si>
    <t xml:space="preserve">„Административна сграда, ограда, площадка за разкомплектоване на автомобили и навес за твърди горива“ в поземлен имот с индетификатор 55155.52.6, м. „Атчаир“, УПИ I – 60 – „За производство и търговия“, в землището на гр.Пазарджик, общ.Пазарджик, обл. Пазарджик</t>
  </si>
  <si>
    <t xml:space="preserve">ПК-29-ПР/2015 г.</t>
  </si>
  <si>
    <t xml:space="preserve">ПК-30-ПР/2015 г.</t>
  </si>
  <si>
    <t xml:space="preserve">„Разширяване на действаща площадка № 1, находяща се в УПИ ХХІХ-17, кв. 1, стопански двор, с. Паталеница, общ. Пазарджик, обл. Пазарджик”, като се присъедини съседния УПИ ХХХ-13 за промишлена и складова дейност</t>
  </si>
  <si>
    <t xml:space="preserve">ПК-31-ПР/2015 г.</t>
  </si>
  <si>
    <t xml:space="preserve">„Трасе на водопровод за гравитачно напояване от язовир „Корубата-1” в землището на с. Смилец, община Стрелча, обл. Пазарджик</t>
  </si>
  <si>
    <t xml:space="preserve">ПК-32-ПР/2015 г.</t>
  </si>
  <si>
    <t xml:space="preserve">„Ново, конкурентноспособно и модерно животновъдно стопанство в УПИ IV-219“, в землището на с. Капитан Димитриево, общ.Пещера, обл. Пазарджик</t>
  </si>
  <si>
    <t xml:space="preserve">ПК-33-ПР/2015 г.</t>
  </si>
  <si>
    <t xml:space="preserve">„Ново и модерно животновъдно стопанство“ в УПИ XXVI – 402 (поземлен имот с индетификатор 56277.2.402), кв. 2,  м. „Долна бялча“ по КККР на гр.Пещера, общ.Пещера, обл.Пазарджик</t>
  </si>
  <si>
    <t xml:space="preserve">ПК-34-ПР/2015 г.</t>
  </si>
  <si>
    <t xml:space="preserve">„Промяна предназначението на земеделска земя, имот с идентификатор № 56277.2.336 в УПИ ХVІ-336 с отреждане за „Птицеферма” с 15 000 места за отглеждане на бройлери за месо и промяна предназначението на имот с идентификатор 56277.2.339 в УПИ ХVІІІ-339 „Птицеферма” с 15 000 места за отглеждане на бройлери за месо”, местност „Долна Бялча”, в землището на гр.Пещера</t>
  </si>
  <si>
    <t xml:space="preserve">ПК-35-ПР/2015 г.</t>
  </si>
  <si>
    <t xml:space="preserve">„Изграждане на тръбен кладенец /сондаж за вода/ и капково напояване на овощна градина от сливи и круши” в поземлен имот с индетификатор 55155.2.126, в землището на гр. Пазарджик, общ. Пазарджик, обл.Пазарджик</t>
  </si>
  <si>
    <t xml:space="preserve">ПК-36-ПР/2015 г.</t>
  </si>
  <si>
    <t xml:space="preserve">„Разширяване на площадка за приемане; съхранение и дейности с  ООЧЦМС, от битов и промишлен характер; събиране, транспортиране, съхраняване и дейности със строителни  отпадъци; събиране, транспортиране, съхранение и разкомплектоване на ИУЕЕО; събиране, транспортиране, съхранение и разкомплектоване на ИУМПС; събиране, транспортиране и предварително съхранение на компоненти от разкомплектоване на излезли от употреба МПС и /или компоненти получени от ремонтна дейност на моторни превозни средства; събиране, транспортиране, съхранение на НУБА; събиране, транспортиране, съхранение и дейности с отпадъци от опаковки; събиране, транспортиране, съхраняване и дейности с отпадъци от пластмаса, хартия и картон, трици, талаш и изрезки от дървесни материали; събиране, транспортиране, съхранение и дейности по оползотворяване-рециклиране на отпадъци от стъкло” в УПИ XVII-8818, УПИ I-8820 и УПИ II-8819, кв. 1013 по плана на гр.Велинград, като се присъедини съседния УПИ ХVІ-8821 „Производствена дейност и услуги”, кв.1013 по плана на гр.Велинград</t>
  </si>
  <si>
    <t xml:space="preserve">ПК-37-ПР/2015 г.</t>
  </si>
  <si>
    <t xml:space="preserve">„Инсталация за производство нa електрическа и топлинна енергия, чрез индиректно използване на животинска и растителна биомаса в границите на свинекомплекс с. Априлци, общ. Пазарджик, с номинална мощност до 5,4 MW” в ПИ 000013, м.„Гуджи дъб“, землище на с.Априлци, общ.Пазарджик</t>
  </si>
  <si>
    <t xml:space="preserve">ПК-38-ПР/2015 г.</t>
  </si>
  <si>
    <t xml:space="preserve">„Инвестиции за внедряване на нови процеси, технологии и подобряване на наличните производствени активи в животновъдното стопанство”, в УПИ ІІІ-219 (ПИ № 000226), землище на с. Капитан Димитриево, общ.Пещера, обл. Пазарджик</t>
  </si>
  <si>
    <t xml:space="preserve">ПК-39-ПР/2015 г.</t>
  </si>
  <si>
    <t xml:space="preserve">„Цех за обработка на орехи” в ПИ № 007057, местност „Велчова черника” в землището на с.Ветрен дол, общ.Септември, обл. Пазарджик</t>
  </si>
  <si>
    <t xml:space="preserve">ПК-40-ПР/2015 г.</t>
  </si>
  <si>
    <t xml:space="preserve">„Осъществяване на търговска дейност, услуги и разкомплектоване на излезли от употреба моторни превозни средства (ИУМПС)” в УПИ І-123007, „за търговска дейност, услуги и разкомплектоване на излезли от употреба моторни превозни средства (ИУМПС)” в местност „Широките ливади”, землище на гр. Пещера, обл.Пазарджик</t>
  </si>
  <si>
    <t xml:space="preserve">ПК-41-ПР/2015 г.</t>
  </si>
  <si>
    <t xml:space="preserve">„Разширяване на суровинната база на обект за газификация и когенерация на биомаса и производство на гориво за газификация” в имот с идентификатор 56277.3.1586, местност „Сухия дъбовик” в землището на гр. Пещера, общ.Пещера, обл. Пазарджик</t>
  </si>
  <si>
    <t xml:space="preserve">ПК-42-ПР/2015 г.</t>
  </si>
  <si>
    <t xml:space="preserve">„Изграждане на тръбен кладенец (TK-1) за напояване на декоративни тревни, храстoви и дървесни насаждения“ в ПИ 001020, землище с. Юнаците, общ. Пазарджик, обл.Пазарджик</t>
  </si>
  <si>
    <t xml:space="preserve">ПК-43-ПР/2015 г.</t>
  </si>
  <si>
    <t xml:space="preserve">„Площадка за разкомплектоване на излезли от употреба моторни превозни средства (ИУМПС) и автосервиз” в УПИ ІІ – 126 (ПИ № 41126), м. „Дервиш гьол”, в землището на с. Мало Конаре, общ.Пазарджик, обл. Пазарджик</t>
  </si>
  <si>
    <t xml:space="preserve">ПК-44-ПР/2015 г.</t>
  </si>
  <si>
    <t xml:space="preserve">„Добив на подземни богатства – строителни материали – пясък и чакъл от находище „Рибарниците”, „Участък -1” и „Участък -2” в землището на гр. Пазарджик, общ.Пазарджик, обл.Пазарджик</t>
  </si>
  <si>
    <t xml:space="preserve">ПК-45-ПР/2015 г.</t>
  </si>
  <si>
    <t xml:space="preserve">„Предприятие за преработка на билки и ядкови плодове” в УПИ I, производствена дейност, кв. 31 по регулационния план на с.Калугерово, общ.Лесичово, обл.Пазарджик</t>
  </si>
  <si>
    <t xml:space="preserve">ПК-46-ПР/2015 г.</t>
  </si>
  <si>
    <t xml:space="preserve">„Засаждане на трайни насаждения – лозя и изграждане на капкова система за напояване“ в землището на с. Лесичово, общ. Лесичово, обл.Пазарджик</t>
  </si>
  <si>
    <t xml:space="preserve">ПК-001/2015 г.</t>
  </si>
  <si>
    <t xml:space="preserve">Добив на мрамори, годни за производство на трошени фракции за пътно строителство, асфалтови смеси и бетон от находище „Чешмата", землищата на с. Дъбравите и с.Мененкьово, общ.Белово, обл.Пазарджик</t>
  </si>
  <si>
    <t xml:space="preserve">Възложителят е поискал прекратяване на процедурата.</t>
  </si>
  <si>
    <t xml:space="preserve">ПК-002/2015 г.</t>
  </si>
  <si>
    <t xml:space="preserve">Инсталация за производство на електроенерrия от ВЕИ - биомаса и преработка на дъреен материал, в имот с идентификатор 02837.13.90, землище гр.Батак, общ. Батак, обл. Пазарджик</t>
  </si>
  <si>
    <t xml:space="preserve">Невнесена от възложителя допълнителна информация</t>
  </si>
  <si>
    <t xml:space="preserve">ПК-004/2015 г.</t>
  </si>
  <si>
    <t xml:space="preserve">Рибарник в имот № 035129, м. "Гюмюш дере-1" в землището на гр. Сърница, общ.Велинград, обл.Пазарджик</t>
  </si>
  <si>
    <t xml:space="preserve">ПК-006/2015 г.</t>
  </si>
  <si>
    <t xml:space="preserve">Малък плувен басейн в УПИ VI-1240, кв. 5 по регулационния план на гр.Брацигово, общ.Брацигово, обл. Пазарджик</t>
  </si>
  <si>
    <t xml:space="preserve">ПК-008/2015 г.</t>
  </si>
  <si>
    <t xml:space="preserve">Разширение на площадка за третиране на отпадъци - цех за производство на пелети в УПИ XIV-6516, кв. 101 Г по плана на гр.Велинград, общ.Велинград, обл.Пазарджик</t>
  </si>
  <si>
    <t xml:space="preserve">ПК-009/2015 г.</t>
  </si>
  <si>
    <t xml:space="preserve">Извършване на селективна дейност за „товарене" и „транспортиране" на разбухнати земни маси примесени с различни по размер /фракиии/скални късове, които да се изземват от депонираните такива на определен участьк /табан/ от площта на насипище (отвал или табан) на територията на държавно дружество „Панагюрски мини" ЕАД</t>
  </si>
  <si>
    <t xml:space="preserve">ПК-010/2015 г.</t>
  </si>
  <si>
    <t xml:space="preserve">Автокъща, офиси, тьрговия с авточасти в имот №136053 в землището на с. Мало Конаре, общ.Пазарджик, обл. Пазарджик</t>
  </si>
  <si>
    <t xml:space="preserve">Повече от 12 месеца възложителя не е предоставил искане за преценяване на необходимостта от ОВОС.</t>
  </si>
  <si>
    <t xml:space="preserve">ПК-011/2015 г.</t>
  </si>
  <si>
    <t xml:space="preserve">Център за разкомплектоване на изпезли от употреба моторни превозни средства (ИУМПС) в Индустриална зона, УПИ I-6397, кв. 117 и УПИ XN-7676, кв. 101 по регулационния план на гр.Велинград</t>
  </si>
  <si>
    <t xml:space="preserve">ПК-012/2015 г.</t>
  </si>
  <si>
    <t xml:space="preserve">Съоръжения за преминаване на дребни животни</t>
  </si>
  <si>
    <t xml:space="preserve">ПК-014/2015 г.</t>
  </si>
  <si>
    <t xml:space="preserve">Изработване на ПУП за ПИ № 013272, местност „Дъбравата 4" землище на гр.Пещера с цел смяна на предназначението му от пасище мера в нива</t>
  </si>
  <si>
    <t xml:space="preserve">ПК-015/2015 г.</t>
  </si>
  <si>
    <t xml:space="preserve">Изграждане на силозно стопанство в ПИ 000013, м. „Гуджи дъб", землище с. Априлци, общ. Пазарджик</t>
  </si>
  <si>
    <t xml:space="preserve">ПК-018/2015 г.</t>
  </si>
  <si>
    <t xml:space="preserve">Изграждане на автомивка, в УПИ II — ,Търговия и услуги", кв.42 по ПРЗ на с.Ковачево, общ. Септември, обл.Пазарджик</t>
  </si>
  <si>
    <t xml:space="preserve">ПК-019/2015 г.</t>
  </si>
  <si>
    <t xml:space="preserve">Добив на строителни материали (доломитни варовици и доломити) от находище „Столюва чукара", землище на с. Оборище, общ.Панагюрище, обл. Пазарджик</t>
  </si>
  <si>
    <t xml:space="preserve">ПК-020/2015 г.</t>
  </si>
  <si>
    <t xml:space="preserve">Изграждане на термоизолационна система, осветителна система, сграда, подземен топлопровод и отоплителна инсталация на биооранжериен комплекс в ПИ 341084, м. „Мариница-Оранжериите" в землището на с.Драгиново, общ. Велинград, обл.Пазарджик</t>
  </si>
  <si>
    <t xml:space="preserve">ПК-021/2015 г.</t>
  </si>
  <si>
    <t xml:space="preserve">Изграждане на открит паркинг и открит склад за авточасти за търговия и услуги в ПИ № 047046 в землището на с. Звъничево, общ. Пазарджик, обл. Пазарджик</t>
  </si>
  <si>
    <t xml:space="preserve">ПК-026/2015 г.</t>
  </si>
  <si>
    <t xml:space="preserve">Изграждане на силозно стопанство за съхранение на зърнени култури и сграда за телета и крави в ПИ 000013, м. „Гуджи дъб", землище с.Априлци, общ. Пазарджик</t>
  </si>
  <si>
    <t xml:space="preserve">ПК-029/2015 г.</t>
  </si>
  <si>
    <t xml:space="preserve">Схема за подмяна и полагане на ел. кабел,захранеащ язовирен район „Голям Беглик" от мачтов трафопост до еграпа за технологични нужди"</t>
  </si>
  <si>
    <t xml:space="preserve">ПК-031/2015 г.</t>
  </si>
  <si>
    <t xml:space="preserve">Създаване на насаждения от пауловния за биомаса и изграждане на система за капково напояване в поземлен имот № 000254 землище с. Калугерово, общ. Лесичово, обл.Пазарджик</t>
  </si>
  <si>
    <t xml:space="preserve">ПК-032/2015 г.</t>
  </si>
  <si>
    <t xml:space="preserve">Преустройство на ПСОВ площадка с. Априлци и производство на електрическа и топлинна енергия чрез индиректно оползотворяване на животински и растителни отпадъци</t>
  </si>
  <si>
    <t xml:space="preserve">ПК-034/2015 г.</t>
  </si>
  <si>
    <t xml:space="preserve">„Ваканционно селище” в УПИ ІV – 324 – „За ваканционно селище”, м. „Еньов камък”, в землището на гр. Батак, общ. Батак, обл.Пазарджик</t>
  </si>
  <si>
    <t xml:space="preserve">ПК-035/2015 г.</t>
  </si>
  <si>
    <t xml:space="preserve">Индивидуално вилно застрояване на територията на землище Батак и трасе на захранващ електропровод, имот с идентификатор № 02837.4.1634, м. „Рабаджи дере”, землище гр. Батак, общ. Батак, обл.Пазарджик</t>
  </si>
  <si>
    <t xml:space="preserve">ПК-036/2015 г.</t>
  </si>
  <si>
    <t xml:space="preserve">Промяна предназначението на земеделски земи за УПИ I – 1055 “Паркинг“; УПИ II – 1055 „ИВЗ, търговия и услуги, атракционни дейности, вилно селище, къмпинг“; УПИ III – 1106 „ИВЗ, търговия и услуги, атракционни дейности, вилно селище, къмпинг“; УПИ IV - 1166“ „ИВЗ, търговия и услуги, атракционни дейности, вилно селище, къмпинг“ и УПИ V – 1055, 1106 „За улица“ в поземлени имоти с индетификатори 028.37.4.1106 и 028.37.4.1055, м. „Деловете – чешмата“ по КККР на гр. Батак, общ. Батак, обл.Пазарджик</t>
  </si>
  <si>
    <t xml:space="preserve">ПК-040/2015 г.</t>
  </si>
  <si>
    <t xml:space="preserve">Изграждане на тръбен кладенец /сондаж/ в поземлен имот с индетификатор 55155.508.231, по кадастралната карта на гр.Пазарджик, общ. Пазарджик, обл.Пазарджик </t>
  </si>
  <si>
    <t xml:space="preserve">Х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и 7. </t>
    </r>
  </si>
  <si>
    <t xml:space="preserve">Справка 6.5. Издадени становища по екологична оценка на планове и програми
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няма издадени становища по Е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 , 5, 6, и 7.</t>
    </r>
  </si>
  <si>
    <t xml:space="preserve">Справка 6.6.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ПК-01-ЕО/2015 г.</t>
  </si>
  <si>
    <t xml:space="preserve">"Изменение на ПРЗ за промяна на отреждането на УПИ І-123007, "За търговска дейност и услуги" в УПИ І-123007, "За търговия и услуги и разкомплектоване на ИУМПС" по КВС на гр.Пещера</t>
  </si>
  <si>
    <t xml:space="preserve">РЗИ - Пазарджик</t>
  </si>
  <si>
    <t xml:space="preserve">ПК-02-ЕО/2015 г.</t>
  </si>
  <si>
    <t xml:space="preserve">"ПУП-ПРЗ за поземлен имот № 003162, местност "Каменна поляна", землище на с.Семчиново, общ. Септември, обл. Пазарджик, който се обособява в УПИ ІІІ-162 "Автосервиз, автоморга, търговия и услуги" </t>
  </si>
  <si>
    <t xml:space="preserve">ПК-03-ЕО/2015 г.</t>
  </si>
  <si>
    <t xml:space="preserve">"Подробен устройствен план - План за регулация и застрояване (ПУП-ПР3) за поземлен имот 027344 в местност "Каменлив път", землище на гр.Ветрен</t>
  </si>
  <si>
    <t xml:space="preserve">ПК-04-ЕО/2015 г.</t>
  </si>
  <si>
    <t xml:space="preserve">"Разширяване на площадка за събиране, съхранение и разкомплектоване на излезли от употреба МПС - м."Сагера", Стопански двор, землище на село Злокучене, община Септември, област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, 10 и 11.</t>
    </r>
  </si>
  <si>
    <t xml:space="preserve">Справка 6.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r>
      <rPr>
        <b val="true"/>
        <sz val="10"/>
        <color rgb="FF000000"/>
        <rFont val="Times New Roman"/>
        <family val="1"/>
        <charset val="204"/>
      </rPr>
      <t xml:space="preserve">Забележка:  </t>
    </r>
    <r>
      <rPr>
        <i val="true"/>
        <sz val="11"/>
        <color rgb="FF000000"/>
        <rFont val="Times New Roman"/>
        <family val="1"/>
        <charset val="204"/>
      </rPr>
      <t xml:space="preserve">През 2015г. не е извършван контрол при прилагането на план/програма</t>
    </r>
  </si>
  <si>
    <t xml:space="preserve">Справка 6.8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запитвания/задания/във връзка с необходимостта за провеждане на процедура по ЕО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ради недопустимост на инвестиционно предложени, план или програма спрям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7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</row>
    <row r="4" customFormat="false" ht="39" hidden="false" customHeight="false" outlineLevel="0" collapsed="false">
      <c r="A4" s="4"/>
      <c r="B4" s="4"/>
      <c r="C4" s="4"/>
      <c r="D4" s="5" t="s">
        <v>9</v>
      </c>
      <c r="E4" s="5" t="s">
        <v>10</v>
      </c>
      <c r="F4" s="4"/>
      <c r="G4" s="4"/>
      <c r="H4" s="4"/>
    </row>
    <row r="5" customFormat="false" ht="15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68.25" hidden="false" customHeight="true" outlineLevel="0" collapsed="false">
      <c r="A6" s="8" t="s">
        <v>11</v>
      </c>
      <c r="B6" s="9" t="s">
        <v>12</v>
      </c>
      <c r="C6" s="10"/>
      <c r="D6" s="10"/>
      <c r="E6" s="10"/>
      <c r="F6" s="10"/>
      <c r="G6" s="9" t="s">
        <v>13</v>
      </c>
      <c r="H6" s="11"/>
    </row>
    <row r="7" customFormat="false" ht="90" hidden="false" customHeight="false" outlineLevel="0" collapsed="false">
      <c r="A7" s="12" t="s">
        <v>14</v>
      </c>
      <c r="B7" s="13" t="s">
        <v>15</v>
      </c>
      <c r="C7" s="13"/>
      <c r="D7" s="14"/>
      <c r="E7" s="13" t="s">
        <v>13</v>
      </c>
      <c r="F7" s="13" t="s">
        <v>13</v>
      </c>
      <c r="G7" s="14"/>
      <c r="H7" s="15"/>
    </row>
    <row r="8" customFormat="false" ht="90" hidden="false" customHeight="false" outlineLevel="0" collapsed="false">
      <c r="A8" s="12" t="s">
        <v>16</v>
      </c>
      <c r="B8" s="13" t="s">
        <v>17</v>
      </c>
      <c r="C8" s="13"/>
      <c r="D8" s="14"/>
      <c r="E8" s="13" t="s">
        <v>13</v>
      </c>
      <c r="F8" s="13" t="s">
        <v>13</v>
      </c>
      <c r="G8" s="14"/>
      <c r="H8" s="15"/>
    </row>
    <row r="9" customFormat="false" ht="105" hidden="false" customHeight="false" outlineLevel="0" collapsed="false">
      <c r="A9" s="12" t="s">
        <v>18</v>
      </c>
      <c r="B9" s="13" t="s">
        <v>19</v>
      </c>
      <c r="C9" s="13"/>
      <c r="D9" s="14"/>
      <c r="E9" s="13" t="s">
        <v>13</v>
      </c>
      <c r="F9" s="13" t="s">
        <v>13</v>
      </c>
      <c r="G9" s="14"/>
      <c r="H9" s="15"/>
    </row>
    <row r="10" customFormat="false" ht="90" hidden="false" customHeight="false" outlineLevel="0" collapsed="false">
      <c r="A10" s="12" t="s">
        <v>20</v>
      </c>
      <c r="B10" s="13" t="s">
        <v>21</v>
      </c>
      <c r="C10" s="13"/>
      <c r="D10" s="14"/>
      <c r="E10" s="13" t="s">
        <v>13</v>
      </c>
      <c r="F10" s="13" t="s">
        <v>13</v>
      </c>
      <c r="G10" s="14"/>
      <c r="H10" s="15"/>
    </row>
    <row r="11" customFormat="false" ht="66" hidden="false" customHeight="true" outlineLevel="0" collapsed="false">
      <c r="A11" s="12" t="s">
        <v>22</v>
      </c>
      <c r="B11" s="13" t="s">
        <v>23</v>
      </c>
      <c r="C11" s="13"/>
      <c r="D11" s="14"/>
      <c r="E11" s="13" t="s">
        <v>13</v>
      </c>
      <c r="F11" s="13" t="s">
        <v>13</v>
      </c>
      <c r="G11" s="14"/>
      <c r="H11" s="15"/>
    </row>
    <row r="12" customFormat="false" ht="90" hidden="false" customHeight="false" outlineLevel="0" collapsed="false">
      <c r="A12" s="12" t="s">
        <v>24</v>
      </c>
      <c r="B12" s="13" t="s">
        <v>25</v>
      </c>
      <c r="C12" s="13"/>
      <c r="D12" s="14"/>
      <c r="E12" s="13" t="s">
        <v>13</v>
      </c>
      <c r="F12" s="13" t="s">
        <v>13</v>
      </c>
      <c r="G12" s="14"/>
      <c r="H12" s="15"/>
    </row>
    <row r="13" customFormat="false" ht="75" hidden="false" customHeight="false" outlineLevel="0" collapsed="false">
      <c r="A13" s="12" t="s">
        <v>26</v>
      </c>
      <c r="B13" s="13" t="s">
        <v>27</v>
      </c>
      <c r="C13" s="13"/>
      <c r="D13" s="14"/>
      <c r="E13" s="13" t="s">
        <v>13</v>
      </c>
      <c r="F13" s="13" t="s">
        <v>13</v>
      </c>
      <c r="G13" s="14"/>
      <c r="H13" s="15"/>
    </row>
    <row r="14" customFormat="false" ht="90" hidden="false" customHeight="false" outlineLevel="0" collapsed="false">
      <c r="A14" s="12" t="s">
        <v>28</v>
      </c>
      <c r="B14" s="13" t="s">
        <v>29</v>
      </c>
      <c r="C14" s="13"/>
      <c r="D14" s="14"/>
      <c r="E14" s="13" t="s">
        <v>13</v>
      </c>
      <c r="F14" s="13" t="s">
        <v>13</v>
      </c>
      <c r="G14" s="14"/>
      <c r="H14" s="15"/>
    </row>
    <row r="15" customFormat="false" ht="109.5" hidden="false" customHeight="true" outlineLevel="0" collapsed="false">
      <c r="A15" s="12" t="s">
        <v>30</v>
      </c>
      <c r="B15" s="13" t="s">
        <v>31</v>
      </c>
      <c r="C15" s="13"/>
      <c r="D15" s="14"/>
      <c r="E15" s="13" t="s">
        <v>13</v>
      </c>
      <c r="F15" s="13" t="s">
        <v>13</v>
      </c>
      <c r="G15" s="14"/>
      <c r="H15" s="15"/>
    </row>
    <row r="16" customFormat="false" ht="60" hidden="false" customHeight="false" outlineLevel="0" collapsed="false">
      <c r="A16" s="12" t="s">
        <v>32</v>
      </c>
      <c r="B16" s="13" t="s">
        <v>33</v>
      </c>
      <c r="C16" s="13"/>
      <c r="D16" s="14"/>
      <c r="E16" s="13" t="s">
        <v>13</v>
      </c>
      <c r="F16" s="13" t="s">
        <v>13</v>
      </c>
      <c r="G16" s="14"/>
      <c r="H16" s="15"/>
    </row>
    <row r="17" customFormat="false" ht="105" hidden="false" customHeight="false" outlineLevel="0" collapsed="false">
      <c r="A17" s="12" t="s">
        <v>34</v>
      </c>
      <c r="B17" s="13" t="s">
        <v>35</v>
      </c>
      <c r="C17" s="13"/>
      <c r="D17" s="14"/>
      <c r="E17" s="13" t="s">
        <v>13</v>
      </c>
      <c r="F17" s="13" t="s">
        <v>13</v>
      </c>
      <c r="G17" s="14"/>
      <c r="H17" s="15"/>
    </row>
    <row r="18" customFormat="false" ht="94.5" hidden="false" customHeight="true" outlineLevel="0" collapsed="false">
      <c r="A18" s="12" t="s">
        <v>36</v>
      </c>
      <c r="B18" s="13" t="s">
        <v>37</v>
      </c>
      <c r="C18" s="13"/>
      <c r="D18" s="14"/>
      <c r="E18" s="13" t="s">
        <v>13</v>
      </c>
      <c r="F18" s="13" t="s">
        <v>13</v>
      </c>
      <c r="G18" s="14"/>
      <c r="H18" s="15"/>
    </row>
    <row r="19" customFormat="false" ht="111" hidden="false" customHeight="true" outlineLevel="0" collapsed="false">
      <c r="A19" s="12" t="s">
        <v>38</v>
      </c>
      <c r="B19" s="13" t="s">
        <v>39</v>
      </c>
      <c r="C19" s="13" t="s">
        <v>13</v>
      </c>
      <c r="D19" s="13"/>
      <c r="E19" s="13" t="s">
        <v>13</v>
      </c>
      <c r="F19" s="13" t="s">
        <v>13</v>
      </c>
      <c r="G19" s="16"/>
      <c r="H19" s="17"/>
    </row>
    <row r="20" customFormat="false" ht="81" hidden="false" customHeight="true" outlineLevel="0" collapsed="false">
      <c r="A20" s="12" t="s">
        <v>40</v>
      </c>
      <c r="B20" s="13" t="s">
        <v>41</v>
      </c>
      <c r="C20" s="13" t="s">
        <v>13</v>
      </c>
      <c r="D20" s="13"/>
      <c r="E20" s="13" t="s">
        <v>13</v>
      </c>
      <c r="F20" s="13" t="s">
        <v>13</v>
      </c>
      <c r="G20" s="16"/>
      <c r="H20" s="17"/>
    </row>
    <row r="21" customFormat="false" ht="126" hidden="false" customHeight="true" outlineLevel="0" collapsed="false">
      <c r="A21" s="12" t="s">
        <v>42</v>
      </c>
      <c r="B21" s="13" t="s">
        <v>43</v>
      </c>
      <c r="C21" s="13" t="s">
        <v>13</v>
      </c>
      <c r="D21" s="13"/>
      <c r="E21" s="13" t="s">
        <v>13</v>
      </c>
      <c r="F21" s="13"/>
      <c r="G21" s="13"/>
      <c r="H21" s="17"/>
    </row>
    <row r="22" customFormat="false" ht="97.5" hidden="false" customHeight="true" outlineLevel="0" collapsed="false">
      <c r="A22" s="12" t="s">
        <v>44</v>
      </c>
      <c r="B22" s="13" t="s">
        <v>45</v>
      </c>
      <c r="C22" s="13" t="s">
        <v>13</v>
      </c>
      <c r="D22" s="13" t="s">
        <v>13</v>
      </c>
      <c r="E22" s="13"/>
      <c r="F22" s="13"/>
      <c r="G22" s="13" t="s">
        <v>13</v>
      </c>
      <c r="H22" s="17"/>
    </row>
    <row r="23" customFormat="false" ht="113.25" hidden="false" customHeight="true" outlineLevel="0" collapsed="false">
      <c r="A23" s="12" t="s">
        <v>46</v>
      </c>
      <c r="B23" s="13" t="s">
        <v>47</v>
      </c>
      <c r="C23" s="13" t="s">
        <v>13</v>
      </c>
      <c r="D23" s="13"/>
      <c r="E23" s="13" t="s">
        <v>13</v>
      </c>
      <c r="F23" s="13" t="s">
        <v>13</v>
      </c>
      <c r="G23" s="16"/>
      <c r="H23" s="17"/>
    </row>
    <row r="24" customFormat="false" ht="79.5" hidden="false" customHeight="true" outlineLevel="0" collapsed="false">
      <c r="A24" s="12" t="s">
        <v>48</v>
      </c>
      <c r="B24" s="13" t="s">
        <v>49</v>
      </c>
      <c r="C24" s="13" t="s">
        <v>13</v>
      </c>
      <c r="D24" s="13"/>
      <c r="E24" s="13" t="s">
        <v>13</v>
      </c>
      <c r="F24" s="13" t="s">
        <v>13</v>
      </c>
      <c r="G24" s="16"/>
      <c r="H24" s="17"/>
    </row>
    <row r="25" customFormat="false" ht="155.25" hidden="false" customHeight="true" outlineLevel="0" collapsed="false">
      <c r="A25" s="12" t="s">
        <v>50</v>
      </c>
      <c r="B25" s="13" t="s">
        <v>51</v>
      </c>
      <c r="C25" s="13" t="s">
        <v>13</v>
      </c>
      <c r="D25" s="13"/>
      <c r="E25" s="13" t="s">
        <v>13</v>
      </c>
      <c r="F25" s="13" t="s">
        <v>13</v>
      </c>
      <c r="G25" s="16"/>
      <c r="H25" s="17"/>
    </row>
    <row r="26" customFormat="false" ht="150" hidden="false" customHeight="false" outlineLevel="0" collapsed="false">
      <c r="A26" s="12" t="s">
        <v>52</v>
      </c>
      <c r="B26" s="13" t="s">
        <v>53</v>
      </c>
      <c r="C26" s="13" t="s">
        <v>13</v>
      </c>
      <c r="D26" s="13"/>
      <c r="E26" s="13" t="s">
        <v>13</v>
      </c>
      <c r="F26" s="13" t="s">
        <v>13</v>
      </c>
      <c r="G26" s="16"/>
      <c r="H26" s="17"/>
    </row>
    <row r="27" customFormat="false" ht="108.75" hidden="false" customHeight="true" outlineLevel="0" collapsed="false">
      <c r="A27" s="12" t="s">
        <v>54</v>
      </c>
      <c r="B27" s="13" t="s">
        <v>55</v>
      </c>
      <c r="C27" s="13" t="s">
        <v>13</v>
      </c>
      <c r="D27" s="13"/>
      <c r="E27" s="13" t="s">
        <v>13</v>
      </c>
      <c r="F27" s="13" t="s">
        <v>13</v>
      </c>
      <c r="G27" s="16"/>
      <c r="H27" s="17"/>
    </row>
    <row r="28" customFormat="false" ht="144.75" hidden="false" customHeight="true" outlineLevel="0" collapsed="false">
      <c r="A28" s="12" t="s">
        <v>56</v>
      </c>
      <c r="B28" s="13" t="s">
        <v>57</v>
      </c>
      <c r="C28" s="13" t="s">
        <v>13</v>
      </c>
      <c r="D28" s="13"/>
      <c r="E28" s="13" t="s">
        <v>13</v>
      </c>
      <c r="F28" s="13" t="s">
        <v>13</v>
      </c>
      <c r="G28" s="16"/>
      <c r="H28" s="17"/>
    </row>
    <row r="29" customFormat="false" ht="112.5" hidden="false" customHeight="true" outlineLevel="0" collapsed="false">
      <c r="A29" s="12" t="s">
        <v>58</v>
      </c>
      <c r="B29" s="13" t="s">
        <v>59</v>
      </c>
      <c r="C29" s="13" t="s">
        <v>13</v>
      </c>
      <c r="D29" s="13"/>
      <c r="E29" s="13" t="s">
        <v>13</v>
      </c>
      <c r="F29" s="13" t="s">
        <v>13</v>
      </c>
      <c r="G29" s="16"/>
      <c r="H29" s="17"/>
    </row>
    <row r="30" customFormat="false" ht="84" hidden="false" customHeight="true" outlineLevel="0" collapsed="false">
      <c r="A30" s="12" t="s">
        <v>60</v>
      </c>
      <c r="B30" s="13" t="s">
        <v>61</v>
      </c>
      <c r="C30" s="13" t="s">
        <v>13</v>
      </c>
      <c r="D30" s="13"/>
      <c r="E30" s="13" t="s">
        <v>13</v>
      </c>
      <c r="F30" s="13" t="s">
        <v>13</v>
      </c>
      <c r="G30" s="13"/>
      <c r="H30" s="17"/>
    </row>
    <row r="31" customFormat="false" ht="80.25" hidden="false" customHeight="true" outlineLevel="0" collapsed="false">
      <c r="A31" s="12" t="s">
        <v>62</v>
      </c>
      <c r="B31" s="13" t="s">
        <v>63</v>
      </c>
      <c r="C31" s="13" t="s">
        <v>13</v>
      </c>
      <c r="D31" s="13"/>
      <c r="E31" s="13" t="s">
        <v>13</v>
      </c>
      <c r="F31" s="13" t="s">
        <v>13</v>
      </c>
      <c r="G31" s="16"/>
      <c r="H31" s="17"/>
    </row>
    <row r="32" customFormat="false" ht="83.25" hidden="false" customHeight="true" outlineLevel="0" collapsed="false">
      <c r="A32" s="12" t="s">
        <v>64</v>
      </c>
      <c r="B32" s="13" t="s">
        <v>65</v>
      </c>
      <c r="C32" s="13" t="s">
        <v>13</v>
      </c>
      <c r="D32" s="13"/>
      <c r="E32" s="13" t="s">
        <v>13</v>
      </c>
      <c r="F32" s="13"/>
      <c r="G32" s="16"/>
      <c r="H32" s="17"/>
    </row>
    <row r="33" customFormat="false" ht="110.25" hidden="false" customHeight="true" outlineLevel="0" collapsed="false">
      <c r="A33" s="12" t="s">
        <v>66</v>
      </c>
      <c r="B33" s="13" t="s">
        <v>67</v>
      </c>
      <c r="C33" s="13" t="s">
        <v>13</v>
      </c>
      <c r="D33" s="13"/>
      <c r="E33" s="13" t="s">
        <v>13</v>
      </c>
      <c r="F33" s="13" t="s">
        <v>13</v>
      </c>
      <c r="G33" s="16"/>
      <c r="H33" s="17"/>
    </row>
    <row r="34" customFormat="false" ht="114" hidden="false" customHeight="true" outlineLevel="0" collapsed="false">
      <c r="A34" s="12" t="s">
        <v>68</v>
      </c>
      <c r="B34" s="13" t="s">
        <v>69</v>
      </c>
      <c r="C34" s="13" t="s">
        <v>13</v>
      </c>
      <c r="D34" s="13"/>
      <c r="E34" s="13" t="s">
        <v>13</v>
      </c>
      <c r="F34" s="13"/>
      <c r="G34" s="16"/>
      <c r="H34" s="17"/>
    </row>
    <row r="35" customFormat="false" ht="67.5" hidden="false" customHeight="true" outlineLevel="0" collapsed="false">
      <c r="A35" s="12" t="s">
        <v>70</v>
      </c>
      <c r="B35" s="13" t="s">
        <v>71</v>
      </c>
      <c r="C35" s="13" t="s">
        <v>13</v>
      </c>
      <c r="D35" s="13"/>
      <c r="E35" s="13" t="s">
        <v>13</v>
      </c>
      <c r="F35" s="13"/>
      <c r="G35" s="16"/>
      <c r="H35" s="17"/>
    </row>
    <row r="36" customFormat="false" ht="135" hidden="false" customHeight="false" outlineLevel="0" collapsed="false">
      <c r="A36" s="12" t="s">
        <v>72</v>
      </c>
      <c r="B36" s="13" t="s">
        <v>73</v>
      </c>
      <c r="C36" s="13" t="s">
        <v>13</v>
      </c>
      <c r="D36" s="13"/>
      <c r="E36" s="13" t="s">
        <v>13</v>
      </c>
      <c r="F36" s="13" t="s">
        <v>13</v>
      </c>
      <c r="G36" s="16"/>
      <c r="H36" s="17"/>
    </row>
    <row r="37" customFormat="false" ht="188.25" hidden="false" customHeight="true" outlineLevel="0" collapsed="false">
      <c r="A37" s="12" t="s">
        <v>74</v>
      </c>
      <c r="B37" s="13" t="s">
        <v>75</v>
      </c>
      <c r="C37" s="13" t="s">
        <v>13</v>
      </c>
      <c r="D37" s="13"/>
      <c r="E37" s="13" t="s">
        <v>13</v>
      </c>
      <c r="F37" s="13" t="s">
        <v>13</v>
      </c>
      <c r="G37" s="16"/>
      <c r="H37" s="17"/>
    </row>
    <row r="38" customFormat="false" ht="99" hidden="false" customHeight="true" outlineLevel="0" collapsed="false">
      <c r="A38" s="12" t="s">
        <v>76</v>
      </c>
      <c r="B38" s="13" t="s">
        <v>77</v>
      </c>
      <c r="C38" s="13" t="s">
        <v>13</v>
      </c>
      <c r="D38" s="13"/>
      <c r="E38" s="13" t="s">
        <v>13</v>
      </c>
      <c r="F38" s="13" t="s">
        <v>13</v>
      </c>
      <c r="G38" s="16"/>
      <c r="H38" s="17"/>
    </row>
    <row r="39" customFormat="false" ht="260.25" hidden="false" customHeight="true" outlineLevel="0" collapsed="false">
      <c r="A39" s="12" t="s">
        <v>78</v>
      </c>
      <c r="B39" s="13" t="s">
        <v>79</v>
      </c>
      <c r="C39" s="13" t="s">
        <v>13</v>
      </c>
      <c r="D39" s="13"/>
      <c r="E39" s="13" t="s">
        <v>13</v>
      </c>
      <c r="F39" s="13" t="s">
        <v>13</v>
      </c>
      <c r="G39" s="16"/>
      <c r="H39" s="17"/>
    </row>
    <row r="40" customFormat="false" ht="114" hidden="false" customHeight="true" outlineLevel="0" collapsed="false">
      <c r="A40" s="12" t="s">
        <v>80</v>
      </c>
      <c r="B40" s="13" t="s">
        <v>81</v>
      </c>
      <c r="C40" s="13" t="s">
        <v>13</v>
      </c>
      <c r="D40" s="13"/>
      <c r="E40" s="13" t="s">
        <v>13</v>
      </c>
      <c r="F40" s="13"/>
      <c r="G40" s="16"/>
      <c r="H40" s="17"/>
    </row>
    <row r="41" customFormat="false" ht="125.25" hidden="false" customHeight="true" outlineLevel="0" collapsed="false">
      <c r="A41" s="12" t="s">
        <v>82</v>
      </c>
      <c r="B41" s="13" t="s">
        <v>83</v>
      </c>
      <c r="C41" s="13" t="s">
        <v>13</v>
      </c>
      <c r="D41" s="13"/>
      <c r="E41" s="13" t="s">
        <v>13</v>
      </c>
      <c r="F41" s="13"/>
      <c r="G41" s="16"/>
      <c r="H41" s="17"/>
    </row>
    <row r="42" customFormat="false" ht="114.75" hidden="false" customHeight="true" outlineLevel="0" collapsed="false">
      <c r="A42" s="12" t="s">
        <v>84</v>
      </c>
      <c r="B42" s="13" t="s">
        <v>85</v>
      </c>
      <c r="C42" s="13" t="s">
        <v>13</v>
      </c>
      <c r="D42" s="13"/>
      <c r="E42" s="13" t="s">
        <v>13</v>
      </c>
      <c r="F42" s="13" t="s">
        <v>13</v>
      </c>
      <c r="G42" s="16"/>
      <c r="H42" s="17"/>
    </row>
    <row r="43" customFormat="false" ht="75" hidden="false" customHeight="false" outlineLevel="0" collapsed="false">
      <c r="A43" s="12" t="s">
        <v>86</v>
      </c>
      <c r="B43" s="13" t="s">
        <v>87</v>
      </c>
      <c r="C43" s="13" t="s">
        <v>13</v>
      </c>
      <c r="D43" s="13"/>
      <c r="E43" s="13" t="s">
        <v>13</v>
      </c>
      <c r="F43" s="13"/>
      <c r="G43" s="16"/>
      <c r="H43" s="17"/>
    </row>
    <row r="44" customFormat="false" ht="90" hidden="false" customHeight="true" outlineLevel="0" collapsed="false">
      <c r="A44" s="12" t="s">
        <v>88</v>
      </c>
      <c r="B44" s="13" t="s">
        <v>89</v>
      </c>
      <c r="C44" s="13" t="s">
        <v>13</v>
      </c>
      <c r="D44" s="13"/>
      <c r="E44" s="13" t="s">
        <v>13</v>
      </c>
      <c r="F44" s="13" t="s">
        <v>13</v>
      </c>
      <c r="G44" s="16"/>
      <c r="H44" s="17"/>
    </row>
    <row r="45" customFormat="false" ht="126" hidden="false" customHeight="true" outlineLevel="0" collapsed="false">
      <c r="A45" s="12" t="s">
        <v>90</v>
      </c>
      <c r="B45" s="13" t="s">
        <v>91</v>
      </c>
      <c r="C45" s="13" t="s">
        <v>13</v>
      </c>
      <c r="D45" s="13"/>
      <c r="E45" s="13" t="s">
        <v>13</v>
      </c>
      <c r="F45" s="13" t="s">
        <v>13</v>
      </c>
      <c r="G45" s="16"/>
      <c r="H45" s="17"/>
    </row>
    <row r="46" customFormat="false" ht="114.75" hidden="false" customHeight="true" outlineLevel="0" collapsed="false">
      <c r="A46" s="12" t="s">
        <v>92</v>
      </c>
      <c r="B46" s="13" t="s">
        <v>93</v>
      </c>
      <c r="C46" s="13" t="s">
        <v>13</v>
      </c>
      <c r="D46" s="13"/>
      <c r="E46" s="13" t="s">
        <v>13</v>
      </c>
      <c r="F46" s="13" t="s">
        <v>13</v>
      </c>
      <c r="G46" s="16"/>
      <c r="H46" s="17"/>
    </row>
    <row r="47" customFormat="false" ht="73.5" hidden="false" customHeight="true" outlineLevel="0" collapsed="false">
      <c r="A47" s="12" t="s">
        <v>94</v>
      </c>
      <c r="B47" s="13" t="s">
        <v>95</v>
      </c>
      <c r="C47" s="13" t="s">
        <v>13</v>
      </c>
      <c r="D47" s="13"/>
      <c r="E47" s="13" t="s">
        <v>13</v>
      </c>
      <c r="F47" s="13" t="s">
        <v>13</v>
      </c>
      <c r="G47" s="16"/>
      <c r="H47" s="17"/>
    </row>
    <row r="48" customFormat="false" ht="117" hidden="false" customHeight="true" outlineLevel="0" collapsed="false">
      <c r="A48" s="12" t="s">
        <v>96</v>
      </c>
      <c r="B48" s="13" t="s">
        <v>97</v>
      </c>
      <c r="C48" s="13" t="s">
        <v>13</v>
      </c>
      <c r="D48" s="13"/>
      <c r="E48" s="13" t="s">
        <v>13</v>
      </c>
      <c r="F48" s="13" t="s">
        <v>13</v>
      </c>
      <c r="G48" s="16"/>
      <c r="H48" s="17"/>
    </row>
    <row r="49" customFormat="false" ht="90.75" hidden="false" customHeight="true" outlineLevel="0" collapsed="false">
      <c r="A49" s="12" t="s">
        <v>98</v>
      </c>
      <c r="B49" s="13" t="s">
        <v>99</v>
      </c>
      <c r="C49" s="13" t="s">
        <v>13</v>
      </c>
      <c r="D49" s="13"/>
      <c r="E49" s="13" t="s">
        <v>13</v>
      </c>
      <c r="F49" s="13" t="s">
        <v>13</v>
      </c>
      <c r="G49" s="16"/>
      <c r="H49" s="17"/>
    </row>
    <row r="50" customFormat="false" ht="110.25" hidden="false" customHeight="true" outlineLevel="0" collapsed="false">
      <c r="A50" s="12" t="s">
        <v>100</v>
      </c>
      <c r="B50" s="13" t="s">
        <v>101</v>
      </c>
      <c r="C50" s="13" t="s">
        <v>13</v>
      </c>
      <c r="D50" s="13"/>
      <c r="E50" s="13" t="s">
        <v>13</v>
      </c>
      <c r="F50" s="13"/>
      <c r="G50" s="16"/>
      <c r="H50" s="17"/>
    </row>
    <row r="51" customFormat="false" ht="81" hidden="false" customHeight="true" outlineLevel="0" collapsed="false">
      <c r="A51" s="12" t="s">
        <v>102</v>
      </c>
      <c r="B51" s="13" t="s">
        <v>103</v>
      </c>
      <c r="C51" s="13" t="s">
        <v>13</v>
      </c>
      <c r="D51" s="13"/>
      <c r="E51" s="13" t="s">
        <v>13</v>
      </c>
      <c r="F51" s="13" t="s">
        <v>13</v>
      </c>
      <c r="G51" s="16"/>
      <c r="H51" s="17"/>
    </row>
    <row r="52" customFormat="false" ht="78.75" hidden="false" customHeight="true" outlineLevel="0" collapsed="false">
      <c r="A52" s="12" t="s">
        <v>104</v>
      </c>
      <c r="B52" s="13" t="s">
        <v>105</v>
      </c>
      <c r="C52" s="13" t="s">
        <v>13</v>
      </c>
      <c r="D52" s="13"/>
      <c r="E52" s="13" t="s">
        <v>13</v>
      </c>
      <c r="F52" s="13"/>
      <c r="G52" s="16"/>
      <c r="H52" s="17"/>
    </row>
    <row r="53" customFormat="false" ht="108.75" hidden="false" customHeight="true" outlineLevel="0" collapsed="false">
      <c r="A53" s="12" t="s">
        <v>106</v>
      </c>
      <c r="B53" s="13" t="s">
        <v>107</v>
      </c>
      <c r="C53" s="13" t="s">
        <v>13</v>
      </c>
      <c r="D53" s="13"/>
      <c r="E53" s="13" t="s">
        <v>13</v>
      </c>
      <c r="F53" s="13" t="s">
        <v>13</v>
      </c>
      <c r="G53" s="16"/>
      <c r="H53" s="17"/>
    </row>
    <row r="54" customFormat="false" ht="69.75" hidden="false" customHeight="true" outlineLevel="0" collapsed="false">
      <c r="A54" s="12" t="s">
        <v>108</v>
      </c>
      <c r="B54" s="13" t="s">
        <v>109</v>
      </c>
      <c r="C54" s="13" t="s">
        <v>13</v>
      </c>
      <c r="D54" s="13"/>
      <c r="E54" s="13" t="s">
        <v>13</v>
      </c>
      <c r="F54" s="13"/>
      <c r="G54" s="16"/>
      <c r="H54" s="17"/>
    </row>
    <row r="55" customFormat="false" ht="112.5" hidden="false" customHeight="true" outlineLevel="0" collapsed="false">
      <c r="A55" s="12" t="s">
        <v>110</v>
      </c>
      <c r="B55" s="13" t="s">
        <v>111</v>
      </c>
      <c r="C55" s="13" t="s">
        <v>13</v>
      </c>
      <c r="D55" s="13"/>
      <c r="E55" s="13" t="s">
        <v>13</v>
      </c>
      <c r="F55" s="13"/>
      <c r="G55" s="16"/>
      <c r="H55" s="17"/>
    </row>
    <row r="56" customFormat="false" ht="66" hidden="false" customHeight="true" outlineLevel="0" collapsed="false">
      <c r="A56" s="12" t="s">
        <v>112</v>
      </c>
      <c r="B56" s="13" t="s">
        <v>113</v>
      </c>
      <c r="C56" s="13" t="s">
        <v>13</v>
      </c>
      <c r="D56" s="13"/>
      <c r="E56" s="13" t="s">
        <v>13</v>
      </c>
      <c r="F56" s="13"/>
      <c r="G56" s="16"/>
      <c r="H56" s="17"/>
    </row>
    <row r="57" customFormat="false" ht="66.75" hidden="false" customHeight="true" outlineLevel="0" collapsed="false">
      <c r="A57" s="12" t="s">
        <v>114</v>
      </c>
      <c r="B57" s="13" t="s">
        <v>115</v>
      </c>
      <c r="C57" s="13" t="s">
        <v>13</v>
      </c>
      <c r="D57" s="13"/>
      <c r="E57" s="13" t="s">
        <v>13</v>
      </c>
      <c r="F57" s="13" t="s">
        <v>13</v>
      </c>
      <c r="G57" s="16"/>
      <c r="H57" s="17"/>
    </row>
    <row r="58" customFormat="false" ht="101.25" hidden="false" customHeight="true" outlineLevel="0" collapsed="false">
      <c r="A58" s="12" t="s">
        <v>116</v>
      </c>
      <c r="B58" s="13" t="s">
        <v>117</v>
      </c>
      <c r="C58" s="13" t="s">
        <v>13</v>
      </c>
      <c r="D58" s="13"/>
      <c r="E58" s="13" t="s">
        <v>13</v>
      </c>
      <c r="F58" s="13" t="s">
        <v>13</v>
      </c>
      <c r="G58" s="16"/>
      <c r="H58" s="17"/>
    </row>
    <row r="59" customFormat="false" ht="68.25" hidden="false" customHeight="true" outlineLevel="0" collapsed="false">
      <c r="A59" s="12" t="s">
        <v>118</v>
      </c>
      <c r="B59" s="13" t="s">
        <v>119</v>
      </c>
      <c r="C59" s="13" t="s">
        <v>13</v>
      </c>
      <c r="D59" s="13"/>
      <c r="E59" s="13" t="s">
        <v>13</v>
      </c>
      <c r="F59" s="13"/>
      <c r="G59" s="16"/>
      <c r="H59" s="17"/>
    </row>
    <row r="60" customFormat="false" ht="79.5" hidden="false" customHeight="true" outlineLevel="0" collapsed="false">
      <c r="A60" s="12" t="s">
        <v>120</v>
      </c>
      <c r="B60" s="13" t="s">
        <v>121</v>
      </c>
      <c r="C60" s="13" t="s">
        <v>13</v>
      </c>
      <c r="D60" s="13"/>
      <c r="E60" s="13" t="s">
        <v>13</v>
      </c>
      <c r="F60" s="13"/>
      <c r="G60" s="16"/>
      <c r="H60" s="17"/>
    </row>
    <row r="61" customFormat="false" ht="93.75" hidden="false" customHeight="true" outlineLevel="0" collapsed="false">
      <c r="A61" s="12" t="s">
        <v>122</v>
      </c>
      <c r="B61" s="13" t="s">
        <v>123</v>
      </c>
      <c r="C61" s="13" t="s">
        <v>13</v>
      </c>
      <c r="D61" s="13"/>
      <c r="E61" s="13" t="s">
        <v>13</v>
      </c>
      <c r="F61" s="13"/>
      <c r="G61" s="16"/>
      <c r="H61" s="17"/>
    </row>
    <row r="62" customFormat="false" ht="137.25" hidden="false" customHeight="true" outlineLevel="0" collapsed="false">
      <c r="A62" s="12" t="s">
        <v>124</v>
      </c>
      <c r="B62" s="13" t="s">
        <v>125</v>
      </c>
      <c r="C62" s="13" t="s">
        <v>13</v>
      </c>
      <c r="D62" s="13"/>
      <c r="E62" s="13" t="s">
        <v>13</v>
      </c>
      <c r="F62" s="13" t="s">
        <v>13</v>
      </c>
      <c r="G62" s="16"/>
      <c r="H62" s="17"/>
    </row>
    <row r="63" customFormat="false" ht="112.5" hidden="false" customHeight="true" outlineLevel="0" collapsed="false">
      <c r="A63" s="12" t="s">
        <v>126</v>
      </c>
      <c r="B63" s="13" t="s">
        <v>127</v>
      </c>
      <c r="C63" s="13" t="s">
        <v>13</v>
      </c>
      <c r="D63" s="13"/>
      <c r="E63" s="13" t="s">
        <v>13</v>
      </c>
      <c r="F63" s="13" t="s">
        <v>13</v>
      </c>
      <c r="G63" s="16"/>
      <c r="H63" s="17"/>
    </row>
    <row r="64" customFormat="false" ht="80.25" hidden="false" customHeight="true" outlineLevel="0" collapsed="false">
      <c r="A64" s="12" t="s">
        <v>128</v>
      </c>
      <c r="B64" s="13" t="s">
        <v>129</v>
      </c>
      <c r="C64" s="13" t="s">
        <v>13</v>
      </c>
      <c r="D64" s="13"/>
      <c r="E64" s="13" t="s">
        <v>13</v>
      </c>
      <c r="F64" s="13"/>
      <c r="G64" s="16"/>
      <c r="H64" s="17"/>
    </row>
    <row r="65" customFormat="false" ht="145.5" hidden="false" customHeight="true" outlineLevel="0" collapsed="false">
      <c r="A65" s="12" t="s">
        <v>130</v>
      </c>
      <c r="B65" s="13" t="s">
        <v>131</v>
      </c>
      <c r="C65" s="13" t="s">
        <v>13</v>
      </c>
      <c r="D65" s="13"/>
      <c r="E65" s="13" t="s">
        <v>13</v>
      </c>
      <c r="F65" s="13" t="s">
        <v>13</v>
      </c>
      <c r="G65" s="16"/>
      <c r="H65" s="17"/>
    </row>
    <row r="66" customFormat="false" ht="91.5" hidden="false" customHeight="true" outlineLevel="0" collapsed="false">
      <c r="A66" s="12" t="s">
        <v>132</v>
      </c>
      <c r="B66" s="13" t="s">
        <v>133</v>
      </c>
      <c r="C66" s="13" t="s">
        <v>13</v>
      </c>
      <c r="D66" s="13"/>
      <c r="E66" s="13" t="s">
        <v>13</v>
      </c>
      <c r="F66" s="13"/>
      <c r="G66" s="16"/>
      <c r="H66" s="17"/>
    </row>
    <row r="67" customFormat="false" ht="90" hidden="false" customHeight="false" outlineLevel="0" collapsed="false">
      <c r="A67" s="12" t="s">
        <v>134</v>
      </c>
      <c r="B67" s="13" t="s">
        <v>135</v>
      </c>
      <c r="C67" s="13" t="s">
        <v>13</v>
      </c>
      <c r="D67" s="13"/>
      <c r="E67" s="13" t="s">
        <v>13</v>
      </c>
      <c r="F67" s="13" t="s">
        <v>13</v>
      </c>
      <c r="G67" s="16"/>
      <c r="H67" s="17"/>
    </row>
    <row r="68" customFormat="false" ht="110.25" hidden="false" customHeight="true" outlineLevel="0" collapsed="false">
      <c r="A68" s="12" t="s">
        <v>136</v>
      </c>
      <c r="B68" s="16" t="s">
        <v>137</v>
      </c>
      <c r="C68" s="13" t="s">
        <v>13</v>
      </c>
      <c r="D68" s="13"/>
      <c r="E68" s="13" t="s">
        <v>13</v>
      </c>
      <c r="F68" s="13" t="s">
        <v>13</v>
      </c>
      <c r="G68" s="16"/>
      <c r="H68" s="17"/>
    </row>
    <row r="69" customFormat="false" ht="109.5" hidden="false" customHeight="true" outlineLevel="0" collapsed="false">
      <c r="A69" s="12" t="s">
        <v>138</v>
      </c>
      <c r="B69" s="13" t="s">
        <v>139</v>
      </c>
      <c r="C69" s="13" t="s">
        <v>13</v>
      </c>
      <c r="D69" s="13"/>
      <c r="E69" s="13" t="s">
        <v>13</v>
      </c>
      <c r="F69" s="13"/>
      <c r="G69" s="16"/>
      <c r="H69" s="17"/>
    </row>
    <row r="70" customFormat="false" ht="203.25" hidden="false" customHeight="true" outlineLevel="0" collapsed="false">
      <c r="A70" s="12" t="s">
        <v>140</v>
      </c>
      <c r="B70" s="13" t="s">
        <v>141</v>
      </c>
      <c r="C70" s="13" t="s">
        <v>13</v>
      </c>
      <c r="D70" s="13"/>
      <c r="E70" s="13" t="s">
        <v>13</v>
      </c>
      <c r="F70" s="13"/>
      <c r="G70" s="16"/>
      <c r="H70" s="17"/>
    </row>
    <row r="71" customFormat="false" ht="120" hidden="false" customHeight="false" outlineLevel="0" collapsed="false">
      <c r="A71" s="12" t="s">
        <v>142</v>
      </c>
      <c r="B71" s="13" t="s">
        <v>143</v>
      </c>
      <c r="C71" s="13" t="s">
        <v>13</v>
      </c>
      <c r="D71" s="13"/>
      <c r="E71" s="13" t="s">
        <v>13</v>
      </c>
      <c r="F71" s="13"/>
      <c r="G71" s="16"/>
      <c r="H71" s="17"/>
    </row>
    <row r="72" customFormat="false" ht="78.75" hidden="false" customHeight="true" outlineLevel="0" collapsed="false">
      <c r="A72" s="12" t="s">
        <v>144</v>
      </c>
      <c r="B72" s="13" t="s">
        <v>145</v>
      </c>
      <c r="C72" s="13" t="s">
        <v>13</v>
      </c>
      <c r="D72" s="13"/>
      <c r="E72" s="13" t="s">
        <v>13</v>
      </c>
      <c r="F72" s="13" t="s">
        <v>13</v>
      </c>
      <c r="G72" s="16"/>
      <c r="H72" s="17"/>
    </row>
    <row r="73" customFormat="false" ht="108.75" hidden="false" customHeight="true" outlineLevel="0" collapsed="false">
      <c r="A73" s="12" t="s">
        <v>146</v>
      </c>
      <c r="B73" s="13" t="s">
        <v>147</v>
      </c>
      <c r="C73" s="13" t="s">
        <v>13</v>
      </c>
      <c r="D73" s="13"/>
      <c r="E73" s="13" t="s">
        <v>13</v>
      </c>
      <c r="F73" s="13" t="s">
        <v>13</v>
      </c>
      <c r="G73" s="16"/>
      <c r="H73" s="17"/>
    </row>
    <row r="74" customFormat="false" ht="110.25" hidden="false" customHeight="true" outlineLevel="0" collapsed="false">
      <c r="A74" s="12" t="s">
        <v>148</v>
      </c>
      <c r="B74" s="13" t="s">
        <v>149</v>
      </c>
      <c r="C74" s="13" t="s">
        <v>13</v>
      </c>
      <c r="D74" s="13"/>
      <c r="E74" s="13" t="s">
        <v>13</v>
      </c>
      <c r="F74" s="13" t="s">
        <v>13</v>
      </c>
      <c r="G74" s="16"/>
      <c r="H74" s="17"/>
    </row>
    <row r="75" customFormat="false" ht="123.75" hidden="false" customHeight="true" outlineLevel="0" collapsed="false">
      <c r="A75" s="12" t="s">
        <v>150</v>
      </c>
      <c r="B75" s="13" t="s">
        <v>151</v>
      </c>
      <c r="C75" s="13" t="s">
        <v>13</v>
      </c>
      <c r="D75" s="13"/>
      <c r="E75" s="13" t="s">
        <v>13</v>
      </c>
      <c r="F75" s="13"/>
      <c r="G75" s="16"/>
      <c r="H75" s="17"/>
    </row>
    <row r="76" customFormat="false" ht="123.75" hidden="false" customHeight="true" outlineLevel="0" collapsed="false">
      <c r="A76" s="12" t="s">
        <v>152</v>
      </c>
      <c r="B76" s="13" t="s">
        <v>153</v>
      </c>
      <c r="C76" s="13" t="s">
        <v>13</v>
      </c>
      <c r="D76" s="13"/>
      <c r="E76" s="13" t="s">
        <v>13</v>
      </c>
      <c r="F76" s="13"/>
      <c r="G76" s="16"/>
      <c r="H76" s="17"/>
    </row>
    <row r="77" customFormat="false" ht="63" hidden="false" customHeight="true" outlineLevel="0" collapsed="false">
      <c r="A77" s="12" t="s">
        <v>154</v>
      </c>
      <c r="B77" s="13" t="s">
        <v>155</v>
      </c>
      <c r="C77" s="13" t="s">
        <v>13</v>
      </c>
      <c r="D77" s="13"/>
      <c r="E77" s="13" t="s">
        <v>13</v>
      </c>
      <c r="F77" s="13"/>
      <c r="G77" s="16"/>
      <c r="H77" s="17"/>
    </row>
    <row r="78" customFormat="false" ht="78.75" hidden="false" customHeight="true" outlineLevel="0" collapsed="false">
      <c r="A78" s="12" t="s">
        <v>156</v>
      </c>
      <c r="B78" s="13" t="s">
        <v>157</v>
      </c>
      <c r="C78" s="13" t="s">
        <v>13</v>
      </c>
      <c r="D78" s="13"/>
      <c r="E78" s="13" t="s">
        <v>13</v>
      </c>
      <c r="F78" s="13"/>
      <c r="G78" s="16"/>
      <c r="H78" s="17"/>
    </row>
    <row r="79" customFormat="false" ht="75" hidden="false" customHeight="false" outlineLevel="0" collapsed="false">
      <c r="A79" s="12" t="s">
        <v>158</v>
      </c>
      <c r="B79" s="13" t="s">
        <v>159</v>
      </c>
      <c r="C79" s="13" t="s">
        <v>13</v>
      </c>
      <c r="D79" s="13"/>
      <c r="E79" s="13" t="s">
        <v>13</v>
      </c>
      <c r="F79" s="13"/>
      <c r="G79" s="16"/>
      <c r="H79" s="17"/>
    </row>
    <row r="80" customFormat="false" ht="80.25" hidden="false" customHeight="true" outlineLevel="0" collapsed="false">
      <c r="A80" s="12" t="s">
        <v>160</v>
      </c>
      <c r="B80" s="13" t="s">
        <v>161</v>
      </c>
      <c r="C80" s="13" t="s">
        <v>13</v>
      </c>
      <c r="D80" s="18"/>
      <c r="E80" s="13" t="s">
        <v>13</v>
      </c>
      <c r="F80" s="13"/>
      <c r="G80" s="18"/>
      <c r="H80" s="19"/>
    </row>
    <row r="81" customFormat="false" ht="84" hidden="false" customHeight="true" outlineLevel="0" collapsed="false">
      <c r="A81" s="12" t="s">
        <v>162</v>
      </c>
      <c r="B81" s="13" t="s">
        <v>163</v>
      </c>
      <c r="C81" s="13" t="s">
        <v>13</v>
      </c>
      <c r="D81" s="16"/>
      <c r="E81" s="13" t="s">
        <v>13</v>
      </c>
      <c r="F81" s="13"/>
      <c r="G81" s="16"/>
      <c r="H81" s="17"/>
    </row>
    <row r="82" customFormat="false" ht="90.75" hidden="false" customHeight="false" outlineLevel="0" collapsed="false">
      <c r="A82" s="20" t="s">
        <v>164</v>
      </c>
      <c r="B82" s="21" t="s">
        <v>165</v>
      </c>
      <c r="C82" s="21" t="s">
        <v>13</v>
      </c>
      <c r="D82" s="22"/>
      <c r="E82" s="21" t="s">
        <v>13</v>
      </c>
      <c r="F82" s="21"/>
      <c r="G82" s="22"/>
      <c r="H82" s="23"/>
    </row>
    <row r="83" customFormat="false" ht="16.5" hidden="false" customHeight="false" outlineLevel="0" collapsed="false">
      <c r="A83" s="24" t="s">
        <v>166</v>
      </c>
      <c r="B83" s="25" t="n">
        <f aca="false">COUNTA(B6:B82)</f>
        <v>77</v>
      </c>
      <c r="C83" s="25" t="n">
        <f aca="false">COUNTA(C6:C82)</f>
        <v>64</v>
      </c>
      <c r="D83" s="25" t="n">
        <f aca="false">COUNTA(D6:D82)</f>
        <v>1</v>
      </c>
      <c r="E83" s="25" t="n">
        <f aca="false">COUNTA(E6:E82)</f>
        <v>75</v>
      </c>
      <c r="F83" s="25" t="n">
        <f aca="false">COUNTA(F6:F82)</f>
        <v>47</v>
      </c>
      <c r="G83" s="25" t="n">
        <f aca="false">COUNTA(G6:G82)</f>
        <v>2</v>
      </c>
      <c r="H83" s="26" t="s">
        <v>167</v>
      </c>
    </row>
    <row r="84" s="29" customFormat="true" ht="12" hidden="false" customHeight="true" outlineLevel="0" collapsed="false">
      <c r="A84" s="27"/>
      <c r="B84" s="27"/>
      <c r="C84" s="28"/>
      <c r="D84" s="28"/>
      <c r="E84" s="28"/>
      <c r="F84" s="28"/>
      <c r="G84" s="28"/>
      <c r="H84" s="27"/>
    </row>
    <row r="85" customFormat="false" ht="15" hidden="false" customHeight="false" outlineLevel="0" collapsed="false">
      <c r="A85" s="30" t="s">
        <v>168</v>
      </c>
    </row>
  </sheetData>
  <mergeCells count="9">
    <mergeCell ref="A1:H1"/>
    <mergeCell ref="A2:H2"/>
    <mergeCell ref="A3:A4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1.28"/>
    <col collapsed="false" customWidth="true" hidden="false" outlineLevel="0" max="3" min="3" style="1" width="11.7"/>
    <col collapsed="false" customWidth="true" hidden="false" outlineLevel="0" max="5" min="4" style="1" width="5.13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10.85"/>
    <col collapsed="false" customWidth="true" hidden="false" outlineLevel="0" max="10" min="9" style="1" width="5.41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32" customFormat="true" ht="60.75" hidden="false" customHeight="true" outlineLevel="0" collapsed="false">
      <c r="A2" s="4" t="s">
        <v>170</v>
      </c>
      <c r="B2" s="4" t="s">
        <v>3</v>
      </c>
      <c r="C2" s="4" t="s">
        <v>171</v>
      </c>
      <c r="D2" s="31" t="s">
        <v>172</v>
      </c>
      <c r="E2" s="31"/>
      <c r="F2" s="31" t="s">
        <v>173</v>
      </c>
      <c r="G2" s="31"/>
      <c r="H2" s="31"/>
      <c r="I2" s="31" t="s">
        <v>174</v>
      </c>
      <c r="J2" s="31"/>
      <c r="K2" s="4" t="s">
        <v>175</v>
      </c>
    </row>
    <row r="3" s="32" customFormat="true" ht="81.75" hidden="false" customHeight="true" outlineLevel="0" collapsed="false">
      <c r="A3" s="4"/>
      <c r="B3" s="4"/>
      <c r="C3" s="4"/>
      <c r="D3" s="33" t="s">
        <v>176</v>
      </c>
      <c r="E3" s="33" t="s">
        <v>177</v>
      </c>
      <c r="F3" s="34" t="s">
        <v>178</v>
      </c>
      <c r="G3" s="34" t="s">
        <v>179</v>
      </c>
      <c r="H3" s="34" t="s">
        <v>180</v>
      </c>
      <c r="I3" s="33" t="s">
        <v>181</v>
      </c>
      <c r="J3" s="33" t="s">
        <v>182</v>
      </c>
      <c r="K3" s="4"/>
    </row>
    <row r="4" customFormat="false" ht="15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10</v>
      </c>
      <c r="J4" s="7" t="n">
        <v>11</v>
      </c>
      <c r="K4" s="7" t="n">
        <v>12</v>
      </c>
    </row>
    <row r="5" customFormat="false" ht="75" hidden="false" customHeight="false" outlineLevel="0" collapsed="false">
      <c r="A5" s="35" t="s">
        <v>183</v>
      </c>
      <c r="B5" s="9" t="s">
        <v>184</v>
      </c>
      <c r="C5" s="36" t="n">
        <v>4</v>
      </c>
      <c r="D5" s="36" t="s">
        <v>185</v>
      </c>
      <c r="E5" s="36" t="s">
        <v>186</v>
      </c>
      <c r="F5" s="36" t="s">
        <v>13</v>
      </c>
      <c r="G5" s="36"/>
      <c r="H5" s="36"/>
      <c r="I5" s="36"/>
      <c r="J5" s="36"/>
      <c r="K5" s="3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.75" hidden="false" customHeight="false" outlineLevel="0" collapsed="false">
      <c r="A6" s="38" t="s">
        <v>187</v>
      </c>
      <c r="B6" s="21" t="s">
        <v>45</v>
      </c>
      <c r="C6" s="22" t="n">
        <v>3</v>
      </c>
      <c r="D6" s="22" t="s">
        <v>185</v>
      </c>
      <c r="E6" s="22" t="s">
        <v>186</v>
      </c>
      <c r="F6" s="22" t="s">
        <v>13</v>
      </c>
      <c r="G6" s="22"/>
      <c r="H6" s="22"/>
      <c r="I6" s="22"/>
      <c r="J6" s="22"/>
      <c r="K6" s="23" t="s">
        <v>18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9" t="s">
        <v>189</v>
      </c>
      <c r="B7" s="25" t="n">
        <f aca="false">COUNTA(B5:B6)</f>
        <v>2</v>
      </c>
      <c r="C7" s="40" t="n">
        <f aca="false">SUM(C5:C6)</f>
        <v>7</v>
      </c>
      <c r="D7" s="25" t="n">
        <f aca="false">COUNTA(D5:D6)</f>
        <v>2</v>
      </c>
      <c r="E7" s="25" t="n">
        <f aca="false">COUNTA(E5:E6)</f>
        <v>2</v>
      </c>
      <c r="F7" s="25" t="n">
        <f aca="false">COUNTA(F5:F6)</f>
        <v>2</v>
      </c>
      <c r="G7" s="25"/>
      <c r="H7" s="25"/>
      <c r="I7" s="25"/>
      <c r="J7" s="25"/>
      <c r="K7" s="41" t="s">
        <v>167</v>
      </c>
    </row>
    <row r="8" customFormat="false" ht="15" hidden="false" customHeight="false" outlineLevel="0" collapsed="false">
      <c r="A8" s="30"/>
    </row>
    <row r="9" customFormat="false" ht="15" hidden="false" customHeight="false" outlineLevel="0" collapsed="false">
      <c r="A9" s="30" t="s">
        <v>190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42" t="s">
        <v>191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8">
    <mergeCell ref="A1:K1"/>
    <mergeCell ref="A2:A3"/>
    <mergeCell ref="B2:B3"/>
    <mergeCell ref="C2:C3"/>
    <mergeCell ref="D2:E2"/>
    <mergeCell ref="F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3" activeCellId="0" sqref="M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5.28"/>
    <col collapsed="false" customWidth="true" hidden="false" outlineLevel="0" max="3" min="3" style="0" width="10.41"/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10" min="9" style="0" width="6.56"/>
    <col collapsed="false" customWidth="true" hidden="false" outlineLevel="0" max="12" min="12" style="0" width="12.42"/>
  </cols>
  <sheetData>
    <row r="1" customFormat="false" ht="39.75" hidden="false" customHeight="true" outlineLevel="0" collapsed="false">
      <c r="A1" s="43" t="s">
        <v>19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</row>
    <row r="2" customFormat="false" ht="21" hidden="false" customHeight="true" outlineLevel="0" collapsed="false">
      <c r="A2" s="4" t="s">
        <v>170</v>
      </c>
      <c r="B2" s="4" t="s">
        <v>193</v>
      </c>
      <c r="C2" s="4" t="s">
        <v>194</v>
      </c>
      <c r="D2" s="4" t="s">
        <v>195</v>
      </c>
      <c r="E2" s="4"/>
      <c r="F2" s="4" t="s">
        <v>196</v>
      </c>
      <c r="G2" s="4"/>
      <c r="H2" s="4"/>
      <c r="I2" s="4"/>
      <c r="J2" s="4"/>
      <c r="K2" s="4"/>
      <c r="L2" s="45"/>
    </row>
    <row r="3" customFormat="false" ht="24" hidden="false" customHeight="true" outlineLevel="0" collapsed="false">
      <c r="A3" s="4"/>
      <c r="B3" s="4"/>
      <c r="C3" s="4"/>
      <c r="D3" s="34" t="s">
        <v>197</v>
      </c>
      <c r="E3" s="34" t="s">
        <v>198</v>
      </c>
      <c r="F3" s="34" t="s">
        <v>199</v>
      </c>
      <c r="G3" s="34" t="s">
        <v>200</v>
      </c>
      <c r="H3" s="34" t="s">
        <v>201</v>
      </c>
      <c r="I3" s="34" t="s">
        <v>202</v>
      </c>
      <c r="J3" s="34"/>
      <c r="K3" s="34"/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03</v>
      </c>
      <c r="J4" s="5" t="s">
        <v>204</v>
      </c>
      <c r="K4" s="5" t="s">
        <v>205</v>
      </c>
    </row>
    <row r="5" customFormat="false" ht="15.75" hidden="false" customHeight="false" outlineLevel="0" collapsed="false">
      <c r="A5" s="31" t="n">
        <v>1</v>
      </c>
      <c r="B5" s="46" t="n">
        <v>2</v>
      </c>
      <c r="C5" s="46" t="n">
        <v>3</v>
      </c>
      <c r="D5" s="46" t="n">
        <v>4</v>
      </c>
      <c r="E5" s="46" t="n">
        <v>5</v>
      </c>
      <c r="F5" s="46" t="n">
        <v>6</v>
      </c>
      <c r="G5" s="46" t="n">
        <v>7</v>
      </c>
      <c r="H5" s="46" t="n">
        <v>8</v>
      </c>
      <c r="I5" s="46" t="n">
        <v>9</v>
      </c>
      <c r="J5" s="46" t="n">
        <v>10</v>
      </c>
      <c r="K5" s="46" t="n">
        <v>11</v>
      </c>
    </row>
    <row r="6" s="49" customFormat="true" ht="96" hidden="false" customHeight="true" outlineLevel="0" collapsed="false">
      <c r="A6" s="47" t="s">
        <v>206</v>
      </c>
      <c r="B6" s="48" t="s">
        <v>207</v>
      </c>
      <c r="C6" s="36" t="s">
        <v>208</v>
      </c>
      <c r="D6" s="36"/>
      <c r="E6" s="9" t="s">
        <v>13</v>
      </c>
      <c r="F6" s="36"/>
      <c r="G6" s="36"/>
      <c r="H6" s="36"/>
      <c r="I6" s="36"/>
      <c r="J6" s="36"/>
      <c r="K6" s="37"/>
    </row>
    <row r="7" s="49" customFormat="true" ht="62.25" hidden="false" customHeight="true" outlineLevel="0" collapsed="false">
      <c r="A7" s="50" t="s">
        <v>209</v>
      </c>
      <c r="B7" s="51" t="s">
        <v>210</v>
      </c>
      <c r="C7" s="16" t="s">
        <v>208</v>
      </c>
      <c r="D7" s="52"/>
      <c r="E7" s="13" t="s">
        <v>13</v>
      </c>
      <c r="F7" s="52"/>
      <c r="G7" s="52"/>
      <c r="H7" s="52"/>
      <c r="I7" s="52"/>
      <c r="J7" s="52"/>
      <c r="K7" s="53"/>
    </row>
    <row r="8" s="49" customFormat="true" ht="75" hidden="false" customHeight="false" outlineLevel="0" collapsed="false">
      <c r="A8" s="50" t="s">
        <v>211</v>
      </c>
      <c r="B8" s="51" t="s">
        <v>212</v>
      </c>
      <c r="C8" s="16" t="s">
        <v>208</v>
      </c>
      <c r="D8" s="54"/>
      <c r="E8" s="13" t="s">
        <v>13</v>
      </c>
      <c r="F8" s="54"/>
      <c r="G8" s="54"/>
      <c r="H8" s="54"/>
      <c r="I8" s="54"/>
      <c r="J8" s="54"/>
      <c r="K8" s="55"/>
    </row>
    <row r="9" s="49" customFormat="true" ht="183.75" hidden="false" customHeight="true" outlineLevel="0" collapsed="false">
      <c r="A9" s="56" t="s">
        <v>213</v>
      </c>
      <c r="B9" s="51" t="s">
        <v>214</v>
      </c>
      <c r="C9" s="16" t="s">
        <v>208</v>
      </c>
      <c r="D9" s="54"/>
      <c r="E9" s="13" t="s">
        <v>13</v>
      </c>
      <c r="F9" s="54"/>
      <c r="G9" s="54"/>
      <c r="H9" s="54"/>
      <c r="I9" s="54"/>
      <c r="J9" s="54"/>
      <c r="K9" s="55"/>
    </row>
    <row r="10" s="49" customFormat="true" ht="63.75" hidden="false" customHeight="true" outlineLevel="0" collapsed="false">
      <c r="A10" s="56" t="s">
        <v>215</v>
      </c>
      <c r="B10" s="51" t="s">
        <v>216</v>
      </c>
      <c r="C10" s="16" t="s">
        <v>208</v>
      </c>
      <c r="D10" s="16"/>
      <c r="E10" s="13" t="s">
        <v>13</v>
      </c>
      <c r="F10" s="16"/>
      <c r="G10" s="16"/>
      <c r="H10" s="16"/>
      <c r="I10" s="16"/>
      <c r="J10" s="16"/>
      <c r="K10" s="17"/>
    </row>
    <row r="11" s="49" customFormat="true" ht="96" hidden="false" customHeight="true" outlineLevel="0" collapsed="false">
      <c r="A11" s="56" t="s">
        <v>217</v>
      </c>
      <c r="B11" s="51" t="s">
        <v>218</v>
      </c>
      <c r="C11" s="16" t="s">
        <v>208</v>
      </c>
      <c r="D11" s="16"/>
      <c r="E11" s="13" t="s">
        <v>13</v>
      </c>
      <c r="F11" s="16"/>
      <c r="G11" s="16"/>
      <c r="H11" s="16"/>
      <c r="I11" s="16"/>
      <c r="J11" s="16"/>
      <c r="K11" s="17"/>
    </row>
    <row r="12" s="49" customFormat="true" ht="75" hidden="false" customHeight="false" outlineLevel="0" collapsed="false">
      <c r="A12" s="50" t="s">
        <v>219</v>
      </c>
      <c r="B12" s="51" t="s">
        <v>220</v>
      </c>
      <c r="C12" s="16" t="s">
        <v>208</v>
      </c>
      <c r="D12" s="16"/>
      <c r="E12" s="13" t="s">
        <v>13</v>
      </c>
      <c r="F12" s="16"/>
      <c r="G12" s="16"/>
      <c r="H12" s="16"/>
      <c r="I12" s="16"/>
      <c r="J12" s="16"/>
      <c r="K12" s="17"/>
    </row>
    <row r="13" s="49" customFormat="true" ht="33" hidden="false" customHeight="true" outlineLevel="0" collapsed="false">
      <c r="A13" s="50" t="s">
        <v>221</v>
      </c>
      <c r="B13" s="51" t="s">
        <v>222</v>
      </c>
      <c r="C13" s="16" t="s">
        <v>208</v>
      </c>
      <c r="D13" s="16"/>
      <c r="E13" s="13" t="s">
        <v>13</v>
      </c>
      <c r="F13" s="16"/>
      <c r="G13" s="16"/>
      <c r="H13" s="16"/>
      <c r="I13" s="16"/>
      <c r="J13" s="16"/>
      <c r="K13" s="17"/>
    </row>
    <row r="14" s="49" customFormat="true" ht="33.75" hidden="false" customHeight="true" outlineLevel="0" collapsed="false">
      <c r="A14" s="50" t="s">
        <v>223</v>
      </c>
      <c r="B14" s="51" t="s">
        <v>224</v>
      </c>
      <c r="C14" s="16" t="s">
        <v>208</v>
      </c>
      <c r="D14" s="16"/>
      <c r="E14" s="13" t="s">
        <v>13</v>
      </c>
      <c r="F14" s="16"/>
      <c r="G14" s="16"/>
      <c r="H14" s="16"/>
      <c r="I14" s="16"/>
      <c r="J14" s="16"/>
      <c r="K14" s="17"/>
    </row>
    <row r="15" s="49" customFormat="true" ht="47.25" hidden="false" customHeight="true" outlineLevel="0" collapsed="false">
      <c r="A15" s="50" t="s">
        <v>225</v>
      </c>
      <c r="B15" s="51" t="s">
        <v>226</v>
      </c>
      <c r="C15" s="16" t="s">
        <v>208</v>
      </c>
      <c r="D15" s="16"/>
      <c r="E15" s="13" t="s">
        <v>13</v>
      </c>
      <c r="F15" s="16"/>
      <c r="G15" s="16"/>
      <c r="H15" s="16"/>
      <c r="I15" s="16"/>
      <c r="J15" s="16"/>
      <c r="K15" s="17"/>
    </row>
    <row r="16" s="49" customFormat="true" ht="109.5" hidden="false" customHeight="true" outlineLevel="0" collapsed="false">
      <c r="A16" s="56" t="s">
        <v>227</v>
      </c>
      <c r="B16" s="54" t="s">
        <v>228</v>
      </c>
      <c r="C16" s="16" t="s">
        <v>208</v>
      </c>
      <c r="D16" s="16"/>
      <c r="E16" s="13" t="s">
        <v>13</v>
      </c>
      <c r="F16" s="16"/>
      <c r="G16" s="16"/>
      <c r="H16" s="16"/>
      <c r="I16" s="16"/>
      <c r="J16" s="16"/>
      <c r="K16" s="17"/>
    </row>
    <row r="17" s="49" customFormat="true" ht="81" hidden="false" customHeight="true" outlineLevel="0" collapsed="false">
      <c r="A17" s="56" t="s">
        <v>229</v>
      </c>
      <c r="B17" s="51" t="s">
        <v>230</v>
      </c>
      <c r="C17" s="16" t="s">
        <v>208</v>
      </c>
      <c r="D17" s="16"/>
      <c r="E17" s="13" t="s">
        <v>13</v>
      </c>
      <c r="F17" s="16"/>
      <c r="G17" s="16"/>
      <c r="H17" s="16"/>
      <c r="I17" s="16"/>
      <c r="J17" s="16"/>
      <c r="K17" s="17"/>
    </row>
    <row r="18" s="49" customFormat="true" ht="78" hidden="false" customHeight="true" outlineLevel="0" collapsed="false">
      <c r="A18" s="56" t="s">
        <v>231</v>
      </c>
      <c r="B18" s="51" t="s">
        <v>232</v>
      </c>
      <c r="C18" s="16" t="s">
        <v>208</v>
      </c>
      <c r="D18" s="16"/>
      <c r="E18" s="13" t="s">
        <v>13</v>
      </c>
      <c r="F18" s="16"/>
      <c r="G18" s="16"/>
      <c r="H18" s="16"/>
      <c r="I18" s="16"/>
      <c r="J18" s="16"/>
      <c r="K18" s="17"/>
    </row>
    <row r="19" s="49" customFormat="true" ht="78" hidden="false" customHeight="true" outlineLevel="0" collapsed="false">
      <c r="A19" s="56" t="s">
        <v>233</v>
      </c>
      <c r="B19" s="51" t="s">
        <v>234</v>
      </c>
      <c r="C19" s="16" t="s">
        <v>208</v>
      </c>
      <c r="D19" s="16"/>
      <c r="E19" s="13" t="s">
        <v>13</v>
      </c>
      <c r="F19" s="16"/>
      <c r="G19" s="16"/>
      <c r="H19" s="16"/>
      <c r="I19" s="16"/>
      <c r="J19" s="16"/>
      <c r="K19" s="17"/>
    </row>
    <row r="20" s="49" customFormat="true" ht="64.5" hidden="false" customHeight="true" outlineLevel="0" collapsed="false">
      <c r="A20" s="57" t="s">
        <v>235</v>
      </c>
      <c r="B20" s="51" t="s">
        <v>236</v>
      </c>
      <c r="C20" s="16" t="s">
        <v>208</v>
      </c>
      <c r="D20" s="16"/>
      <c r="E20" s="13" t="s">
        <v>13</v>
      </c>
      <c r="F20" s="16"/>
      <c r="G20" s="16"/>
      <c r="H20" s="16"/>
      <c r="I20" s="16"/>
      <c r="J20" s="16"/>
      <c r="K20" s="17"/>
    </row>
    <row r="21" s="49" customFormat="true" ht="123.75" hidden="false" customHeight="true" outlineLevel="0" collapsed="false">
      <c r="A21" s="57" t="s">
        <v>237</v>
      </c>
      <c r="B21" s="51" t="s">
        <v>238</v>
      </c>
      <c r="C21" s="16" t="s">
        <v>208</v>
      </c>
      <c r="D21" s="16"/>
      <c r="E21" s="13" t="s">
        <v>13</v>
      </c>
      <c r="F21" s="16"/>
      <c r="G21" s="16"/>
      <c r="H21" s="16"/>
      <c r="I21" s="16"/>
      <c r="J21" s="16"/>
      <c r="K21" s="17"/>
    </row>
    <row r="22" s="49" customFormat="true" ht="114" hidden="false" customHeight="true" outlineLevel="0" collapsed="false">
      <c r="A22" s="57" t="s">
        <v>239</v>
      </c>
      <c r="B22" s="51" t="s">
        <v>240</v>
      </c>
      <c r="C22" s="16" t="s">
        <v>208</v>
      </c>
      <c r="D22" s="16"/>
      <c r="E22" s="13" t="s">
        <v>13</v>
      </c>
      <c r="F22" s="13" t="n">
        <v>1</v>
      </c>
      <c r="G22" s="16"/>
      <c r="H22" s="16"/>
      <c r="I22" s="16"/>
      <c r="J22" s="16"/>
      <c r="K22" s="17"/>
    </row>
    <row r="23" s="49" customFormat="true" ht="93" hidden="false" customHeight="true" outlineLevel="0" collapsed="false">
      <c r="A23" s="57" t="s">
        <v>241</v>
      </c>
      <c r="B23" s="58" t="s">
        <v>242</v>
      </c>
      <c r="C23" s="16" t="s">
        <v>208</v>
      </c>
      <c r="D23" s="16"/>
      <c r="E23" s="13" t="s">
        <v>13</v>
      </c>
      <c r="F23" s="16"/>
      <c r="G23" s="16"/>
      <c r="H23" s="16"/>
      <c r="I23" s="16"/>
      <c r="J23" s="16"/>
      <c r="K23" s="17"/>
    </row>
    <row r="24" s="49" customFormat="true" ht="160.5" hidden="false" customHeight="true" outlineLevel="0" collapsed="false">
      <c r="A24" s="50" t="s">
        <v>243</v>
      </c>
      <c r="B24" s="51" t="s">
        <v>244</v>
      </c>
      <c r="C24" s="16" t="s">
        <v>208</v>
      </c>
      <c r="D24" s="16"/>
      <c r="E24" s="13" t="s">
        <v>13</v>
      </c>
      <c r="F24" s="16"/>
      <c r="G24" s="16"/>
      <c r="H24" s="16"/>
      <c r="I24" s="16"/>
      <c r="J24" s="16"/>
      <c r="K24" s="17"/>
    </row>
    <row r="25" s="49" customFormat="true" ht="169.5" hidden="false" customHeight="true" outlineLevel="0" collapsed="false">
      <c r="A25" s="50" t="s">
        <v>245</v>
      </c>
      <c r="B25" s="51" t="s">
        <v>246</v>
      </c>
      <c r="C25" s="16" t="s">
        <v>208</v>
      </c>
      <c r="D25" s="16"/>
      <c r="E25" s="13" t="s">
        <v>13</v>
      </c>
      <c r="F25" s="16"/>
      <c r="G25" s="16"/>
      <c r="H25" s="16"/>
      <c r="I25" s="16"/>
      <c r="J25" s="16"/>
      <c r="K25" s="17"/>
    </row>
    <row r="26" s="49" customFormat="true" ht="156.75" hidden="false" customHeight="true" outlineLevel="0" collapsed="false">
      <c r="A26" s="50" t="s">
        <v>247</v>
      </c>
      <c r="B26" s="51" t="s">
        <v>248</v>
      </c>
      <c r="C26" s="16" t="s">
        <v>208</v>
      </c>
      <c r="D26" s="13" t="s">
        <v>13</v>
      </c>
      <c r="E26" s="13"/>
      <c r="F26" s="16"/>
      <c r="G26" s="16"/>
      <c r="H26" s="16"/>
      <c r="I26" s="16"/>
      <c r="J26" s="16"/>
      <c r="K26" s="17"/>
    </row>
    <row r="27" s="49" customFormat="true" ht="159" hidden="false" customHeight="true" outlineLevel="0" collapsed="false">
      <c r="A27" s="50" t="s">
        <v>249</v>
      </c>
      <c r="B27" s="51" t="s">
        <v>250</v>
      </c>
      <c r="C27" s="16" t="s">
        <v>208</v>
      </c>
      <c r="D27" s="13" t="s">
        <v>13</v>
      </c>
      <c r="E27" s="13"/>
      <c r="F27" s="16"/>
      <c r="G27" s="16"/>
      <c r="H27" s="16"/>
      <c r="I27" s="16"/>
      <c r="J27" s="16"/>
      <c r="K27" s="17"/>
    </row>
    <row r="28" s="49" customFormat="true" ht="174" hidden="false" customHeight="true" outlineLevel="0" collapsed="false">
      <c r="A28" s="50" t="s">
        <v>251</v>
      </c>
      <c r="B28" s="51" t="s">
        <v>252</v>
      </c>
      <c r="C28" s="16" t="s">
        <v>208</v>
      </c>
      <c r="D28" s="13" t="s">
        <v>13</v>
      </c>
      <c r="E28" s="16"/>
      <c r="F28" s="16"/>
      <c r="G28" s="16"/>
      <c r="H28" s="16"/>
      <c r="I28" s="16"/>
      <c r="J28" s="16"/>
      <c r="K28" s="17"/>
    </row>
    <row r="29" s="49" customFormat="true" ht="192" hidden="false" customHeight="true" outlineLevel="0" collapsed="false">
      <c r="A29" s="50" t="s">
        <v>253</v>
      </c>
      <c r="B29" s="51" t="s">
        <v>254</v>
      </c>
      <c r="C29" s="16" t="s">
        <v>208</v>
      </c>
      <c r="D29" s="13" t="s">
        <v>13</v>
      </c>
      <c r="E29" s="16"/>
      <c r="F29" s="16"/>
      <c r="G29" s="16"/>
      <c r="H29" s="16"/>
      <c r="I29" s="16"/>
      <c r="J29" s="16"/>
      <c r="K29" s="17"/>
    </row>
    <row r="30" s="49" customFormat="true" ht="159.75" hidden="false" customHeight="true" outlineLevel="0" collapsed="false">
      <c r="A30" s="50" t="s">
        <v>255</v>
      </c>
      <c r="B30" s="51" t="s">
        <v>256</v>
      </c>
      <c r="C30" s="16" t="s">
        <v>208</v>
      </c>
      <c r="D30" s="13" t="s">
        <v>13</v>
      </c>
      <c r="E30" s="16"/>
      <c r="F30" s="16"/>
      <c r="G30" s="16"/>
      <c r="H30" s="16"/>
      <c r="I30" s="16"/>
      <c r="J30" s="16"/>
      <c r="K30" s="17"/>
    </row>
    <row r="31" s="49" customFormat="true" ht="342" hidden="false" customHeight="true" outlineLevel="0" collapsed="false">
      <c r="A31" s="50" t="s">
        <v>257</v>
      </c>
      <c r="B31" s="51" t="s">
        <v>258</v>
      </c>
      <c r="C31" s="16" t="s">
        <v>208</v>
      </c>
      <c r="D31" s="13" t="s">
        <v>13</v>
      </c>
      <c r="E31" s="16"/>
      <c r="F31" s="16"/>
      <c r="G31" s="16"/>
      <c r="H31" s="16"/>
      <c r="I31" s="16"/>
      <c r="J31" s="16"/>
      <c r="K31" s="17"/>
    </row>
    <row r="32" s="49" customFormat="true" ht="403.5" hidden="false" customHeight="true" outlineLevel="0" collapsed="false">
      <c r="A32" s="50" t="s">
        <v>259</v>
      </c>
      <c r="B32" s="51" t="s">
        <v>260</v>
      </c>
      <c r="C32" s="16" t="s">
        <v>208</v>
      </c>
      <c r="D32" s="13" t="s">
        <v>13</v>
      </c>
      <c r="E32" s="16"/>
      <c r="F32" s="16"/>
      <c r="G32" s="16"/>
      <c r="H32" s="16"/>
      <c r="I32" s="16"/>
      <c r="J32" s="16"/>
      <c r="K32" s="17"/>
    </row>
    <row r="33" s="49" customFormat="true" ht="185.25" hidden="false" customHeight="true" outlineLevel="0" collapsed="false">
      <c r="A33" s="50" t="s">
        <v>261</v>
      </c>
      <c r="B33" s="51" t="s">
        <v>262</v>
      </c>
      <c r="C33" s="16" t="s">
        <v>208</v>
      </c>
      <c r="D33" s="13" t="s">
        <v>13</v>
      </c>
      <c r="E33" s="16"/>
      <c r="F33" s="16"/>
      <c r="G33" s="16"/>
      <c r="H33" s="16"/>
      <c r="I33" s="16"/>
      <c r="J33" s="16"/>
      <c r="K33" s="17"/>
    </row>
    <row r="34" s="49" customFormat="true" ht="173.25" hidden="false" customHeight="true" outlineLevel="0" collapsed="false">
      <c r="A34" s="50" t="s">
        <v>263</v>
      </c>
      <c r="B34" s="51" t="s">
        <v>264</v>
      </c>
      <c r="C34" s="16" t="s">
        <v>208</v>
      </c>
      <c r="D34" s="13" t="s">
        <v>13</v>
      </c>
      <c r="E34" s="16"/>
      <c r="F34" s="16"/>
      <c r="G34" s="16"/>
      <c r="H34" s="16"/>
      <c r="I34" s="16"/>
      <c r="J34" s="16"/>
      <c r="K34" s="17"/>
    </row>
    <row r="35" s="49" customFormat="true" ht="84" hidden="false" customHeight="true" outlineLevel="0" collapsed="false">
      <c r="A35" s="57" t="s">
        <v>265</v>
      </c>
      <c r="B35" s="59" t="s">
        <v>266</v>
      </c>
      <c r="C35" s="16" t="s">
        <v>208</v>
      </c>
      <c r="D35" s="13" t="s">
        <v>13</v>
      </c>
      <c r="E35" s="16"/>
      <c r="F35" s="16"/>
      <c r="G35" s="16"/>
      <c r="H35" s="16"/>
      <c r="I35" s="16"/>
      <c r="J35" s="16"/>
      <c r="K35" s="17"/>
    </row>
    <row r="36" s="49" customFormat="true" ht="94.5" hidden="false" customHeight="true" outlineLevel="0" collapsed="false">
      <c r="A36" s="57" t="s">
        <v>267</v>
      </c>
      <c r="B36" s="59" t="s">
        <v>268</v>
      </c>
      <c r="C36" s="16" t="s">
        <v>208</v>
      </c>
      <c r="D36" s="16"/>
      <c r="E36" s="13" t="s">
        <v>13</v>
      </c>
      <c r="F36" s="16"/>
      <c r="G36" s="16"/>
      <c r="H36" s="16"/>
      <c r="I36" s="16"/>
      <c r="J36" s="16"/>
      <c r="K36" s="17"/>
    </row>
    <row r="37" s="49" customFormat="true" ht="79.5" hidden="false" customHeight="true" outlineLevel="0" collapsed="false">
      <c r="A37" s="57" t="s">
        <v>269</v>
      </c>
      <c r="B37" s="59" t="s">
        <v>270</v>
      </c>
      <c r="C37" s="16" t="s">
        <v>208</v>
      </c>
      <c r="D37" s="16"/>
      <c r="E37" s="13" t="s">
        <v>13</v>
      </c>
      <c r="F37" s="16" t="n">
        <v>2</v>
      </c>
      <c r="G37" s="16"/>
      <c r="H37" s="16"/>
      <c r="I37" s="16"/>
      <c r="J37" s="16"/>
      <c r="K37" s="17"/>
    </row>
    <row r="38" s="49" customFormat="true" ht="189" hidden="false" customHeight="true" outlineLevel="0" collapsed="false">
      <c r="A38" s="50" t="s">
        <v>271</v>
      </c>
      <c r="B38" s="51" t="s">
        <v>272</v>
      </c>
      <c r="C38" s="16" t="s">
        <v>208</v>
      </c>
      <c r="D38" s="13" t="s">
        <v>13</v>
      </c>
      <c r="E38" s="16"/>
      <c r="F38" s="16"/>
      <c r="G38" s="16"/>
      <c r="H38" s="16"/>
      <c r="I38" s="16"/>
      <c r="J38" s="16"/>
      <c r="K38" s="17"/>
    </row>
    <row r="39" s="49" customFormat="true" ht="129" hidden="false" customHeight="true" outlineLevel="0" collapsed="false">
      <c r="A39" s="50" t="s">
        <v>273</v>
      </c>
      <c r="B39" s="51" t="s">
        <v>274</v>
      </c>
      <c r="C39" s="16" t="s">
        <v>208</v>
      </c>
      <c r="D39" s="16"/>
      <c r="E39" s="13" t="s">
        <v>13</v>
      </c>
      <c r="F39" s="16"/>
      <c r="G39" s="16"/>
      <c r="H39" s="16"/>
      <c r="I39" s="16"/>
      <c r="J39" s="16"/>
      <c r="K39" s="17"/>
    </row>
    <row r="40" s="49" customFormat="true" ht="172.5" hidden="false" customHeight="true" outlineLevel="0" collapsed="false">
      <c r="A40" s="50" t="s">
        <v>275</v>
      </c>
      <c r="B40" s="51" t="s">
        <v>276</v>
      </c>
      <c r="C40" s="16" t="s">
        <v>208</v>
      </c>
      <c r="D40" s="13" t="s">
        <v>13</v>
      </c>
      <c r="E40" s="16"/>
      <c r="F40" s="16"/>
      <c r="G40" s="16"/>
      <c r="H40" s="16"/>
      <c r="I40" s="16"/>
      <c r="J40" s="16"/>
      <c r="K40" s="17"/>
    </row>
    <row r="41" s="49" customFormat="true" ht="96.75" hidden="false" customHeight="true" outlineLevel="0" collapsed="false">
      <c r="A41" s="50" t="s">
        <v>277</v>
      </c>
      <c r="B41" s="51" t="s">
        <v>278</v>
      </c>
      <c r="C41" s="16" t="s">
        <v>208</v>
      </c>
      <c r="D41" s="13" t="s">
        <v>13</v>
      </c>
      <c r="E41" s="16"/>
      <c r="F41" s="16"/>
      <c r="G41" s="16"/>
      <c r="H41" s="16"/>
      <c r="I41" s="16"/>
      <c r="J41" s="16"/>
      <c r="K41" s="17"/>
    </row>
    <row r="42" s="49" customFormat="true" ht="114" hidden="false" customHeight="true" outlineLevel="0" collapsed="false">
      <c r="A42" s="50" t="s">
        <v>279</v>
      </c>
      <c r="B42" s="51" t="s">
        <v>280</v>
      </c>
      <c r="C42" s="16" t="s">
        <v>208</v>
      </c>
      <c r="D42" s="16"/>
      <c r="E42" s="13" t="s">
        <v>13</v>
      </c>
      <c r="F42" s="16"/>
      <c r="G42" s="16"/>
      <c r="H42" s="16"/>
      <c r="I42" s="16"/>
      <c r="J42" s="16"/>
      <c r="K42" s="17"/>
    </row>
    <row r="43" s="49" customFormat="true" ht="82.5" hidden="false" customHeight="true" outlineLevel="0" collapsed="false">
      <c r="A43" s="57" t="s">
        <v>281</v>
      </c>
      <c r="B43" s="59" t="s">
        <v>282</v>
      </c>
      <c r="C43" s="16" t="s">
        <v>208</v>
      </c>
      <c r="D43" s="16"/>
      <c r="E43" s="13" t="s">
        <v>13</v>
      </c>
      <c r="F43" s="16"/>
      <c r="G43" s="16"/>
      <c r="H43" s="16"/>
      <c r="I43" s="16"/>
      <c r="J43" s="16"/>
      <c r="K43" s="17"/>
    </row>
    <row r="44" s="49" customFormat="true" ht="82.5" hidden="false" customHeight="true" outlineLevel="0" collapsed="false">
      <c r="A44" s="50" t="s">
        <v>283</v>
      </c>
      <c r="B44" s="51" t="s">
        <v>284</v>
      </c>
      <c r="C44" s="16" t="s">
        <v>208</v>
      </c>
      <c r="D44" s="16"/>
      <c r="E44" s="13" t="s">
        <v>13</v>
      </c>
      <c r="F44" s="16"/>
      <c r="G44" s="16"/>
      <c r="H44" s="16"/>
      <c r="I44" s="16"/>
      <c r="J44" s="16"/>
      <c r="K44" s="17"/>
    </row>
    <row r="45" s="49" customFormat="true" ht="50.25" hidden="false" customHeight="true" outlineLevel="0" collapsed="false">
      <c r="A45" s="50"/>
      <c r="B45" s="51" t="s">
        <v>285</v>
      </c>
      <c r="C45" s="16" t="s">
        <v>286</v>
      </c>
      <c r="D45" s="16"/>
      <c r="E45" s="13" t="s">
        <v>13</v>
      </c>
      <c r="F45" s="16"/>
      <c r="G45" s="16"/>
      <c r="H45" s="16"/>
      <c r="I45" s="16"/>
      <c r="J45" s="16"/>
      <c r="K45" s="17"/>
    </row>
    <row r="46" s="49" customFormat="true" ht="35.25" hidden="false" customHeight="true" outlineLevel="0" collapsed="false">
      <c r="A46" s="50"/>
      <c r="B46" s="60" t="s">
        <v>287</v>
      </c>
      <c r="C46" s="16" t="s">
        <v>286</v>
      </c>
      <c r="D46" s="16"/>
      <c r="E46" s="13" t="s">
        <v>13</v>
      </c>
      <c r="F46" s="16"/>
      <c r="G46" s="16"/>
      <c r="H46" s="16"/>
      <c r="I46" s="16"/>
      <c r="J46" s="16"/>
      <c r="K46" s="17"/>
    </row>
    <row r="47" s="49" customFormat="true" ht="34.5" hidden="false" customHeight="true" outlineLevel="0" collapsed="false">
      <c r="A47" s="61"/>
      <c r="B47" s="16" t="s">
        <v>288</v>
      </c>
      <c r="C47" s="16" t="s">
        <v>286</v>
      </c>
      <c r="D47" s="16"/>
      <c r="E47" s="13" t="s">
        <v>13</v>
      </c>
      <c r="F47" s="16"/>
      <c r="G47" s="16"/>
      <c r="H47" s="16"/>
      <c r="I47" s="16"/>
      <c r="J47" s="16"/>
      <c r="K47" s="17"/>
    </row>
    <row r="48" s="49" customFormat="true" ht="32.25" hidden="false" customHeight="true" outlineLevel="0" collapsed="false">
      <c r="A48" s="50"/>
      <c r="B48" s="62" t="s">
        <v>289</v>
      </c>
      <c r="C48" s="16" t="s">
        <v>286</v>
      </c>
      <c r="D48" s="16"/>
      <c r="E48" s="13" t="s">
        <v>13</v>
      </c>
      <c r="F48" s="16"/>
      <c r="G48" s="16"/>
      <c r="H48" s="16"/>
      <c r="I48" s="16"/>
      <c r="J48" s="16"/>
      <c r="K48" s="17"/>
    </row>
    <row r="49" s="49" customFormat="true" ht="36" hidden="false" customHeight="true" outlineLevel="0" collapsed="false">
      <c r="A49" s="50"/>
      <c r="B49" s="16" t="s">
        <v>289</v>
      </c>
      <c r="C49" s="16" t="s">
        <v>286</v>
      </c>
      <c r="D49" s="16"/>
      <c r="E49" s="13" t="s">
        <v>13</v>
      </c>
      <c r="F49" s="16"/>
      <c r="G49" s="16"/>
      <c r="H49" s="16"/>
      <c r="I49" s="16"/>
      <c r="J49" s="16"/>
      <c r="K49" s="17"/>
    </row>
    <row r="50" s="49" customFormat="true" ht="64.5" hidden="false" customHeight="true" outlineLevel="0" collapsed="false">
      <c r="A50" s="63"/>
      <c r="B50" s="16" t="s">
        <v>290</v>
      </c>
      <c r="C50" s="16" t="s">
        <v>286</v>
      </c>
      <c r="D50" s="16"/>
      <c r="E50" s="13" t="s">
        <v>13</v>
      </c>
      <c r="F50" s="16"/>
      <c r="G50" s="16"/>
      <c r="H50" s="16"/>
      <c r="I50" s="16"/>
      <c r="J50" s="16"/>
      <c r="K50" s="17"/>
    </row>
    <row r="51" s="49" customFormat="true" ht="30" hidden="false" customHeight="true" outlineLevel="0" collapsed="false">
      <c r="A51" s="63"/>
      <c r="B51" s="16" t="s">
        <v>291</v>
      </c>
      <c r="C51" s="16" t="s">
        <v>286</v>
      </c>
      <c r="D51" s="16"/>
      <c r="E51" s="13" t="s">
        <v>13</v>
      </c>
      <c r="F51" s="16"/>
      <c r="G51" s="16"/>
      <c r="H51" s="16"/>
      <c r="I51" s="16"/>
      <c r="J51" s="16"/>
      <c r="K51" s="17"/>
    </row>
    <row r="52" s="49" customFormat="true" ht="30.75" hidden="false" customHeight="true" outlineLevel="0" collapsed="false">
      <c r="A52" s="63"/>
      <c r="B52" s="16" t="s">
        <v>291</v>
      </c>
      <c r="C52" s="16" t="s">
        <v>286</v>
      </c>
      <c r="D52" s="16"/>
      <c r="E52" s="13" t="s">
        <v>13</v>
      </c>
      <c r="F52" s="16"/>
      <c r="G52" s="16"/>
      <c r="H52" s="16"/>
      <c r="I52" s="16"/>
      <c r="J52" s="16"/>
      <c r="K52" s="17"/>
    </row>
    <row r="53" s="49" customFormat="true" ht="32.25" hidden="false" customHeight="true" outlineLevel="0" collapsed="false">
      <c r="A53" s="63"/>
      <c r="B53" s="16" t="s">
        <v>292</v>
      </c>
      <c r="C53" s="16" t="s">
        <v>286</v>
      </c>
      <c r="D53" s="16"/>
      <c r="E53" s="13" t="s">
        <v>13</v>
      </c>
      <c r="F53" s="16"/>
      <c r="G53" s="16"/>
      <c r="H53" s="16"/>
      <c r="I53" s="16"/>
      <c r="J53" s="16"/>
      <c r="K53" s="17"/>
    </row>
    <row r="54" s="49" customFormat="true" ht="45" hidden="false" customHeight="true" outlineLevel="0" collapsed="false">
      <c r="A54" s="38"/>
      <c r="B54" s="22" t="s">
        <v>293</v>
      </c>
      <c r="C54" s="22" t="s">
        <v>286</v>
      </c>
      <c r="D54" s="22"/>
      <c r="E54" s="21" t="s">
        <v>13</v>
      </c>
      <c r="F54" s="22"/>
      <c r="G54" s="22"/>
      <c r="H54" s="22"/>
      <c r="I54" s="22"/>
      <c r="J54" s="22"/>
      <c r="K54" s="23"/>
    </row>
    <row r="55" customFormat="false" ht="19.5" hidden="false" customHeight="true" outlineLevel="0" collapsed="false">
      <c r="A55" s="64" t="s">
        <v>189</v>
      </c>
      <c r="B55" s="25" t="n">
        <f aca="false">COUNTA(B6:B54)</f>
        <v>49</v>
      </c>
      <c r="C55" s="65" t="s">
        <v>167</v>
      </c>
      <c r="D55" s="25" t="n">
        <f aca="false">COUNTA(D6:D54)</f>
        <v>13</v>
      </c>
      <c r="E55" s="25" t="n">
        <f aca="false">COUNTA(E6:E54)</f>
        <v>36</v>
      </c>
      <c r="F55" s="25" t="n">
        <f aca="false">SUM(F6:F54)</f>
        <v>3</v>
      </c>
      <c r="G55" s="25" t="n">
        <f aca="false">SUM(G6:G54)</f>
        <v>0</v>
      </c>
      <c r="H55" s="25" t="n">
        <f aca="false">SUM(H6:H54)</f>
        <v>0</v>
      </c>
      <c r="I55" s="25" t="n">
        <f aca="false">SUM(I6:I54)</f>
        <v>0</v>
      </c>
      <c r="J55" s="25" t="n">
        <f aca="false">SUM(J6:J54)</f>
        <v>0</v>
      </c>
      <c r="K55" s="25" t="n">
        <f aca="false">SUM(K6:K54)</f>
        <v>0</v>
      </c>
    </row>
    <row r="56" s="69" customFormat="true" ht="6.75" hidden="false" customHeight="true" outlineLevel="0" collapsed="false">
      <c r="A56" s="66"/>
      <c r="B56" s="67"/>
      <c r="C56" s="68"/>
      <c r="D56" s="67"/>
      <c r="E56" s="67"/>
      <c r="F56" s="67"/>
      <c r="G56" s="67"/>
      <c r="H56" s="67"/>
      <c r="I56" s="67"/>
      <c r="J56" s="67"/>
      <c r="K56" s="67"/>
    </row>
    <row r="57" customFormat="false" ht="15" hidden="false" customHeight="false" outlineLevel="0" collapsed="false">
      <c r="A57" s="30" t="s">
        <v>294</v>
      </c>
    </row>
  </sheetData>
  <mergeCells count="12">
    <mergeCell ref="A1:K1"/>
    <mergeCell ref="A2:A4"/>
    <mergeCell ref="B2:B4"/>
    <mergeCell ref="C2:C4"/>
    <mergeCell ref="D2:E2"/>
    <mergeCell ref="F2:K2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1.28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23.7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70" t="s">
        <v>295</v>
      </c>
      <c r="B1" s="70"/>
      <c r="C1" s="70"/>
      <c r="D1" s="70"/>
      <c r="E1" s="70"/>
      <c r="F1" s="70"/>
      <c r="G1" s="70"/>
      <c r="H1" s="70"/>
      <c r="I1" s="71"/>
    </row>
    <row r="2" customFormat="false" ht="77.25" hidden="false" customHeight="true" outlineLevel="0" collapsed="false">
      <c r="A2" s="72" t="s">
        <v>296</v>
      </c>
      <c r="B2" s="72" t="s">
        <v>297</v>
      </c>
      <c r="C2" s="72" t="s">
        <v>298</v>
      </c>
      <c r="D2" s="72"/>
      <c r="E2" s="72"/>
      <c r="F2" s="73" t="s">
        <v>174</v>
      </c>
      <c r="G2" s="73"/>
      <c r="H2" s="72" t="s">
        <v>175</v>
      </c>
      <c r="I2" s="74"/>
    </row>
    <row r="3" customFormat="false" ht="39" hidden="false" customHeight="false" outlineLevel="0" collapsed="false">
      <c r="A3" s="72"/>
      <c r="B3" s="72"/>
      <c r="C3" s="75" t="s">
        <v>299</v>
      </c>
      <c r="D3" s="75" t="s">
        <v>300</v>
      </c>
      <c r="E3" s="75" t="s">
        <v>180</v>
      </c>
      <c r="F3" s="75" t="s">
        <v>181</v>
      </c>
      <c r="G3" s="75" t="s">
        <v>182</v>
      </c>
      <c r="H3" s="72"/>
      <c r="I3" s="74"/>
    </row>
    <row r="4" customFormat="false" ht="15.75" hidden="false" customHeight="false" outlineLevel="0" collapsed="false">
      <c r="A4" s="76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  <c r="I4" s="74"/>
    </row>
    <row r="5" s="49" customFormat="true" ht="95.25" hidden="false" customHeight="true" outlineLevel="0" collapsed="false">
      <c r="A5" s="35" t="s">
        <v>301</v>
      </c>
      <c r="B5" s="36" t="s">
        <v>302</v>
      </c>
      <c r="C5" s="36"/>
      <c r="D5" s="9" t="s">
        <v>13</v>
      </c>
      <c r="E5" s="78"/>
      <c r="F5" s="78"/>
      <c r="G5" s="78"/>
      <c r="H5" s="79"/>
    </row>
    <row r="6" s="49" customFormat="true" ht="79.5" hidden="false" customHeight="true" outlineLevel="0" collapsed="false">
      <c r="A6" s="63" t="s">
        <v>303</v>
      </c>
      <c r="B6" s="16" t="s">
        <v>304</v>
      </c>
      <c r="C6" s="18"/>
      <c r="D6" s="13" t="s">
        <v>13</v>
      </c>
      <c r="E6" s="18"/>
      <c r="F6" s="18"/>
      <c r="G6" s="18"/>
      <c r="H6" s="80"/>
    </row>
    <row r="7" s="49" customFormat="true" ht="68.25" hidden="false" customHeight="true" outlineLevel="0" collapsed="false">
      <c r="A7" s="63" t="s">
        <v>305</v>
      </c>
      <c r="B7" s="16" t="s">
        <v>306</v>
      </c>
      <c r="C7" s="81"/>
      <c r="D7" s="13" t="s">
        <v>13</v>
      </c>
      <c r="E7" s="51"/>
      <c r="F7" s="51"/>
      <c r="G7" s="51"/>
      <c r="H7" s="82"/>
    </row>
    <row r="8" s="49" customFormat="true" ht="110.25" hidden="false" customHeight="true" outlineLevel="0" collapsed="false">
      <c r="A8" s="63" t="s">
        <v>307</v>
      </c>
      <c r="B8" s="16" t="s">
        <v>308</v>
      </c>
      <c r="C8" s="16"/>
      <c r="D8" s="13" t="s">
        <v>13</v>
      </c>
      <c r="E8" s="16"/>
      <c r="F8" s="16"/>
      <c r="G8" s="16"/>
      <c r="H8" s="17"/>
    </row>
    <row r="9" s="49" customFormat="true" ht="79.5" hidden="false" customHeight="true" outlineLevel="0" collapsed="false">
      <c r="A9" s="63" t="s">
        <v>309</v>
      </c>
      <c r="B9" s="16" t="s">
        <v>310</v>
      </c>
      <c r="C9" s="16"/>
      <c r="D9" s="13" t="s">
        <v>13</v>
      </c>
      <c r="E9" s="16"/>
      <c r="F9" s="16"/>
      <c r="G9" s="16"/>
      <c r="H9" s="17"/>
    </row>
    <row r="10" s="49" customFormat="true" ht="106.5" hidden="false" customHeight="true" outlineLevel="0" collapsed="false">
      <c r="A10" s="63" t="s">
        <v>311</v>
      </c>
      <c r="B10" s="16" t="s">
        <v>312</v>
      </c>
      <c r="C10" s="16"/>
      <c r="D10" s="13" t="s">
        <v>13</v>
      </c>
      <c r="E10" s="16"/>
      <c r="F10" s="16"/>
      <c r="G10" s="16"/>
      <c r="H10" s="17"/>
    </row>
    <row r="11" s="49" customFormat="true" ht="64.5" hidden="false" customHeight="true" outlineLevel="0" collapsed="false">
      <c r="A11" s="63" t="s">
        <v>313</v>
      </c>
      <c r="B11" s="16" t="s">
        <v>314</v>
      </c>
      <c r="C11" s="16"/>
      <c r="D11" s="13" t="s">
        <v>13</v>
      </c>
      <c r="E11" s="16"/>
      <c r="F11" s="16"/>
      <c r="G11" s="16"/>
      <c r="H11" s="17"/>
    </row>
    <row r="12" s="49" customFormat="true" ht="78" hidden="false" customHeight="true" outlineLevel="0" collapsed="false">
      <c r="A12" s="63" t="s">
        <v>315</v>
      </c>
      <c r="B12" s="16" t="s">
        <v>316</v>
      </c>
      <c r="C12" s="16"/>
      <c r="D12" s="13" t="s">
        <v>13</v>
      </c>
      <c r="E12" s="16"/>
      <c r="F12" s="16"/>
      <c r="G12" s="16"/>
      <c r="H12" s="17"/>
    </row>
    <row r="13" s="49" customFormat="true" ht="51.75" hidden="false" customHeight="true" outlineLevel="0" collapsed="false">
      <c r="A13" s="63" t="s">
        <v>317</v>
      </c>
      <c r="B13" s="16" t="s">
        <v>318</v>
      </c>
      <c r="C13" s="16"/>
      <c r="D13" s="13" t="s">
        <v>13</v>
      </c>
      <c r="E13" s="16"/>
      <c r="F13" s="16"/>
      <c r="G13" s="16"/>
      <c r="H13" s="17"/>
    </row>
    <row r="14" s="49" customFormat="true" ht="96" hidden="false" customHeight="true" outlineLevel="0" collapsed="false">
      <c r="A14" s="63" t="s">
        <v>319</v>
      </c>
      <c r="B14" s="16" t="s">
        <v>320</v>
      </c>
      <c r="C14" s="16"/>
      <c r="D14" s="13" t="s">
        <v>13</v>
      </c>
      <c r="E14" s="16"/>
      <c r="F14" s="16"/>
      <c r="G14" s="16"/>
      <c r="H14" s="17"/>
    </row>
    <row r="15" s="49" customFormat="true" ht="67.5" hidden="false" customHeight="true" outlineLevel="0" collapsed="false">
      <c r="A15" s="63" t="s">
        <v>321</v>
      </c>
      <c r="B15" s="16" t="s">
        <v>322</v>
      </c>
      <c r="C15" s="16"/>
      <c r="D15" s="13" t="s">
        <v>13</v>
      </c>
      <c r="E15" s="16"/>
      <c r="F15" s="16"/>
      <c r="G15" s="16"/>
      <c r="H15" s="17"/>
    </row>
    <row r="16" s="49" customFormat="true" ht="216" hidden="false" customHeight="true" outlineLevel="0" collapsed="false">
      <c r="A16" s="63" t="s">
        <v>323</v>
      </c>
      <c r="B16" s="16" t="s">
        <v>324</v>
      </c>
      <c r="C16" s="16"/>
      <c r="D16" s="13" t="s">
        <v>13</v>
      </c>
      <c r="E16" s="16"/>
      <c r="F16" s="16"/>
      <c r="G16" s="16"/>
      <c r="H16" s="17"/>
    </row>
    <row r="17" s="49" customFormat="true" ht="139.5" hidden="false" customHeight="true" outlineLevel="0" collapsed="false">
      <c r="A17" s="63" t="s">
        <v>325</v>
      </c>
      <c r="B17" s="16" t="s">
        <v>326</v>
      </c>
      <c r="C17" s="16"/>
      <c r="D17" s="13" t="s">
        <v>13</v>
      </c>
      <c r="E17" s="16"/>
      <c r="F17" s="16"/>
      <c r="G17" s="16"/>
      <c r="H17" s="17"/>
    </row>
    <row r="18" s="49" customFormat="true" ht="95.25" hidden="false" customHeight="true" outlineLevel="0" collapsed="false">
      <c r="A18" s="63" t="s">
        <v>327</v>
      </c>
      <c r="B18" s="16" t="s">
        <v>328</v>
      </c>
      <c r="C18" s="16"/>
      <c r="D18" s="13" t="s">
        <v>13</v>
      </c>
      <c r="E18" s="16"/>
      <c r="F18" s="16"/>
      <c r="G18" s="16"/>
      <c r="H18" s="17"/>
    </row>
    <row r="19" s="49" customFormat="true" ht="99" hidden="false" customHeight="true" outlineLevel="0" collapsed="false">
      <c r="A19" s="63" t="s">
        <v>329</v>
      </c>
      <c r="B19" s="16" t="s">
        <v>330</v>
      </c>
      <c r="C19" s="16"/>
      <c r="D19" s="13" t="s">
        <v>13</v>
      </c>
      <c r="E19" s="16"/>
      <c r="F19" s="16"/>
      <c r="G19" s="16"/>
      <c r="H19" s="17"/>
    </row>
    <row r="20" s="49" customFormat="true" ht="123.75" hidden="false" customHeight="true" outlineLevel="0" collapsed="false">
      <c r="A20" s="63" t="s">
        <v>331</v>
      </c>
      <c r="B20" s="16" t="s">
        <v>332</v>
      </c>
      <c r="C20" s="16"/>
      <c r="D20" s="13" t="s">
        <v>13</v>
      </c>
      <c r="E20" s="16"/>
      <c r="F20" s="16"/>
      <c r="G20" s="16"/>
      <c r="H20" s="17"/>
    </row>
    <row r="21" s="49" customFormat="true" ht="72" hidden="false" customHeight="true" outlineLevel="0" collapsed="false">
      <c r="A21" s="63" t="s">
        <v>333</v>
      </c>
      <c r="B21" s="16" t="s">
        <v>334</v>
      </c>
      <c r="C21" s="16"/>
      <c r="D21" s="13" t="s">
        <v>13</v>
      </c>
      <c r="E21" s="16"/>
      <c r="F21" s="16"/>
      <c r="G21" s="16"/>
      <c r="H21" s="17"/>
    </row>
    <row r="22" s="49" customFormat="true" ht="122.25" hidden="false" customHeight="true" outlineLevel="0" collapsed="false">
      <c r="A22" s="63" t="s">
        <v>335</v>
      </c>
      <c r="B22" s="16" t="s">
        <v>336</v>
      </c>
      <c r="C22" s="16"/>
      <c r="D22" s="13" t="s">
        <v>13</v>
      </c>
      <c r="E22" s="16"/>
      <c r="F22" s="16"/>
      <c r="G22" s="16"/>
      <c r="H22" s="17"/>
    </row>
    <row r="23" s="49" customFormat="true" ht="68.25" hidden="false" customHeight="true" outlineLevel="0" collapsed="false">
      <c r="A23" s="63" t="s">
        <v>337</v>
      </c>
      <c r="B23" s="16" t="s">
        <v>338</v>
      </c>
      <c r="C23" s="16"/>
      <c r="D23" s="13" t="s">
        <v>13</v>
      </c>
      <c r="E23" s="16"/>
      <c r="F23" s="16"/>
      <c r="G23" s="16"/>
      <c r="H23" s="17"/>
    </row>
    <row r="24" s="49" customFormat="true" ht="115.5" hidden="false" customHeight="true" outlineLevel="0" collapsed="false">
      <c r="A24" s="63" t="s">
        <v>339</v>
      </c>
      <c r="B24" s="16" t="s">
        <v>340</v>
      </c>
      <c r="C24" s="16"/>
      <c r="D24" s="13" t="s">
        <v>13</v>
      </c>
      <c r="E24" s="16"/>
      <c r="F24" s="16"/>
      <c r="G24" s="16"/>
      <c r="H24" s="17"/>
    </row>
    <row r="25" s="49" customFormat="true" ht="170.25" hidden="false" customHeight="true" outlineLevel="0" collapsed="false">
      <c r="A25" s="63" t="s">
        <v>341</v>
      </c>
      <c r="B25" s="16" t="s">
        <v>342</v>
      </c>
      <c r="C25" s="16"/>
      <c r="D25" s="13" t="s">
        <v>13</v>
      </c>
      <c r="E25" s="16"/>
      <c r="F25" s="16"/>
      <c r="G25" s="16"/>
      <c r="H25" s="17"/>
    </row>
    <row r="26" s="49" customFormat="true" ht="81" hidden="false" customHeight="true" outlineLevel="0" collapsed="false">
      <c r="A26" s="63" t="s">
        <v>343</v>
      </c>
      <c r="B26" s="16" t="s">
        <v>344</v>
      </c>
      <c r="C26" s="16"/>
      <c r="D26" s="13" t="s">
        <v>13</v>
      </c>
      <c r="E26" s="16"/>
      <c r="F26" s="16"/>
      <c r="G26" s="16"/>
      <c r="H26" s="17"/>
    </row>
    <row r="27" s="49" customFormat="true" ht="96.75" hidden="false" customHeight="true" outlineLevel="0" collapsed="false">
      <c r="A27" s="63" t="s">
        <v>345</v>
      </c>
      <c r="B27" s="16" t="s">
        <v>346</v>
      </c>
      <c r="C27" s="16"/>
      <c r="D27" s="13" t="s">
        <v>13</v>
      </c>
      <c r="E27" s="16"/>
      <c r="F27" s="16"/>
      <c r="G27" s="16"/>
      <c r="H27" s="17"/>
    </row>
    <row r="28" s="49" customFormat="true" ht="97.5" hidden="false" customHeight="true" outlineLevel="0" collapsed="false">
      <c r="A28" s="63" t="s">
        <v>347</v>
      </c>
      <c r="B28" s="16" t="s">
        <v>348</v>
      </c>
      <c r="C28" s="16"/>
      <c r="D28" s="13" t="s">
        <v>13</v>
      </c>
      <c r="E28" s="16"/>
      <c r="F28" s="16"/>
      <c r="G28" s="16"/>
      <c r="H28" s="17"/>
    </row>
    <row r="29" s="49" customFormat="true" ht="82.5" hidden="false" customHeight="true" outlineLevel="0" collapsed="false">
      <c r="A29" s="63" t="s">
        <v>349</v>
      </c>
      <c r="B29" s="16" t="s">
        <v>350</v>
      </c>
      <c r="C29" s="16"/>
      <c r="D29" s="13" t="s">
        <v>13</v>
      </c>
      <c r="E29" s="16"/>
      <c r="F29" s="16"/>
      <c r="G29" s="16"/>
      <c r="H29" s="17"/>
    </row>
    <row r="30" s="49" customFormat="true" ht="81" hidden="false" customHeight="true" outlineLevel="0" collapsed="false">
      <c r="A30" s="63" t="s">
        <v>351</v>
      </c>
      <c r="B30" s="16" t="s">
        <v>352</v>
      </c>
      <c r="C30" s="16"/>
      <c r="D30" s="13" t="s">
        <v>13</v>
      </c>
      <c r="E30" s="16"/>
      <c r="F30" s="16"/>
      <c r="G30" s="16"/>
      <c r="H30" s="17"/>
    </row>
    <row r="31" s="49" customFormat="true" ht="54.75" hidden="false" customHeight="true" outlineLevel="0" collapsed="false">
      <c r="A31" s="63" t="s">
        <v>353</v>
      </c>
      <c r="B31" s="16" t="s">
        <v>354</v>
      </c>
      <c r="C31" s="16"/>
      <c r="D31" s="13" t="s">
        <v>13</v>
      </c>
      <c r="E31" s="16"/>
      <c r="F31" s="16"/>
      <c r="G31" s="16"/>
      <c r="H31" s="17"/>
    </row>
    <row r="32" s="49" customFormat="true" ht="108.75" hidden="false" customHeight="true" outlineLevel="0" collapsed="false">
      <c r="A32" s="63" t="s">
        <v>355</v>
      </c>
      <c r="B32" s="16" t="s">
        <v>356</v>
      </c>
      <c r="C32" s="16"/>
      <c r="D32" s="13" t="s">
        <v>13</v>
      </c>
      <c r="E32" s="16"/>
      <c r="F32" s="16"/>
      <c r="G32" s="16"/>
      <c r="H32" s="17"/>
    </row>
    <row r="33" s="49" customFormat="true" ht="108" hidden="false" customHeight="true" outlineLevel="0" collapsed="false">
      <c r="A33" s="63" t="s">
        <v>357</v>
      </c>
      <c r="B33" s="16" t="s">
        <v>356</v>
      </c>
      <c r="C33" s="16"/>
      <c r="D33" s="13" t="s">
        <v>13</v>
      </c>
      <c r="E33" s="16"/>
      <c r="F33" s="16"/>
      <c r="G33" s="16"/>
      <c r="H33" s="17"/>
    </row>
    <row r="34" s="49" customFormat="true" ht="96.75" hidden="false" customHeight="true" outlineLevel="0" collapsed="false">
      <c r="A34" s="63" t="s">
        <v>358</v>
      </c>
      <c r="B34" s="16" t="s">
        <v>359</v>
      </c>
      <c r="C34" s="16"/>
      <c r="D34" s="13" t="s">
        <v>13</v>
      </c>
      <c r="E34" s="16"/>
      <c r="F34" s="16"/>
      <c r="G34" s="16"/>
      <c r="H34" s="17"/>
    </row>
    <row r="35" s="49" customFormat="true" ht="67.5" hidden="false" customHeight="true" outlineLevel="0" collapsed="false">
      <c r="A35" s="63" t="s">
        <v>360</v>
      </c>
      <c r="B35" s="16" t="s">
        <v>361</v>
      </c>
      <c r="C35" s="16"/>
      <c r="D35" s="13" t="s">
        <v>13</v>
      </c>
      <c r="E35" s="16"/>
      <c r="F35" s="16"/>
      <c r="G35" s="16"/>
      <c r="H35" s="17"/>
    </row>
    <row r="36" s="49" customFormat="true" ht="65.25" hidden="false" customHeight="true" outlineLevel="0" collapsed="false">
      <c r="A36" s="63" t="s">
        <v>362</v>
      </c>
      <c r="B36" s="16" t="s">
        <v>363</v>
      </c>
      <c r="C36" s="16"/>
      <c r="D36" s="13" t="s">
        <v>13</v>
      </c>
      <c r="E36" s="16"/>
      <c r="F36" s="16"/>
      <c r="G36" s="16"/>
      <c r="H36" s="17"/>
    </row>
    <row r="37" s="49" customFormat="true" ht="78.75" hidden="false" customHeight="true" outlineLevel="0" collapsed="false">
      <c r="A37" s="63" t="s">
        <v>364</v>
      </c>
      <c r="B37" s="16" t="s">
        <v>365</v>
      </c>
      <c r="C37" s="16"/>
      <c r="D37" s="13" t="s">
        <v>13</v>
      </c>
      <c r="E37" s="16"/>
      <c r="F37" s="16"/>
      <c r="G37" s="16"/>
      <c r="H37" s="17"/>
    </row>
    <row r="38" s="49" customFormat="true" ht="145.5" hidden="false" customHeight="true" outlineLevel="0" collapsed="false">
      <c r="A38" s="63" t="s">
        <v>366</v>
      </c>
      <c r="B38" s="16" t="s">
        <v>367</v>
      </c>
      <c r="C38" s="16"/>
      <c r="D38" s="13" t="s">
        <v>13</v>
      </c>
      <c r="E38" s="16"/>
      <c r="F38" s="16"/>
      <c r="G38" s="16"/>
      <c r="H38" s="17"/>
    </row>
    <row r="39" s="49" customFormat="true" ht="93" hidden="false" customHeight="true" outlineLevel="0" collapsed="false">
      <c r="A39" s="63" t="s">
        <v>368</v>
      </c>
      <c r="B39" s="16" t="s">
        <v>369</v>
      </c>
      <c r="C39" s="16"/>
      <c r="D39" s="13" t="s">
        <v>13</v>
      </c>
      <c r="E39" s="16"/>
      <c r="F39" s="16"/>
      <c r="G39" s="16"/>
      <c r="H39" s="17"/>
    </row>
    <row r="40" s="49" customFormat="true" ht="324" hidden="false" customHeight="true" outlineLevel="0" collapsed="false">
      <c r="A40" s="63" t="s">
        <v>370</v>
      </c>
      <c r="B40" s="83" t="s">
        <v>371</v>
      </c>
      <c r="C40" s="16"/>
      <c r="D40" s="13" t="s">
        <v>13</v>
      </c>
      <c r="E40" s="16"/>
      <c r="F40" s="16"/>
      <c r="G40" s="16"/>
      <c r="H40" s="17"/>
    </row>
    <row r="41" s="49" customFormat="true" ht="126.75" hidden="false" customHeight="true" outlineLevel="0" collapsed="false">
      <c r="A41" s="63" t="s">
        <v>372</v>
      </c>
      <c r="B41" s="16" t="s">
        <v>373</v>
      </c>
      <c r="C41" s="16"/>
      <c r="D41" s="13" t="s">
        <v>13</v>
      </c>
      <c r="E41" s="16"/>
      <c r="F41" s="16"/>
      <c r="G41" s="16"/>
      <c r="H41" s="17"/>
    </row>
    <row r="42" s="49" customFormat="true" ht="93.75" hidden="false" customHeight="true" outlineLevel="0" collapsed="false">
      <c r="A42" s="63" t="s">
        <v>374</v>
      </c>
      <c r="B42" s="16" t="s">
        <v>375</v>
      </c>
      <c r="C42" s="16"/>
      <c r="D42" s="13" t="s">
        <v>13</v>
      </c>
      <c r="E42" s="16"/>
      <c r="F42" s="16"/>
      <c r="G42" s="16"/>
      <c r="H42" s="17"/>
    </row>
    <row r="43" s="49" customFormat="true" ht="63" hidden="false" customHeight="true" outlineLevel="0" collapsed="false">
      <c r="A43" s="63" t="s">
        <v>376</v>
      </c>
      <c r="B43" s="16" t="s">
        <v>377</v>
      </c>
      <c r="C43" s="16"/>
      <c r="D43" s="13" t="s">
        <v>13</v>
      </c>
      <c r="E43" s="16"/>
      <c r="F43" s="16"/>
      <c r="G43" s="16"/>
      <c r="H43" s="17"/>
    </row>
    <row r="44" s="49" customFormat="true" ht="139.5" hidden="false" customHeight="true" outlineLevel="0" collapsed="false">
      <c r="A44" s="63" t="s">
        <v>378</v>
      </c>
      <c r="B44" s="16" t="s">
        <v>379</v>
      </c>
      <c r="C44" s="16"/>
      <c r="D44" s="13" t="s">
        <v>13</v>
      </c>
      <c r="E44" s="16"/>
      <c r="F44" s="16"/>
      <c r="G44" s="16"/>
      <c r="H44" s="17"/>
    </row>
    <row r="45" s="49" customFormat="true" ht="93.75" hidden="false" customHeight="true" outlineLevel="0" collapsed="false">
      <c r="A45" s="63" t="s">
        <v>380</v>
      </c>
      <c r="B45" s="16" t="s">
        <v>381</v>
      </c>
      <c r="C45" s="16"/>
      <c r="D45" s="13" t="s">
        <v>13</v>
      </c>
      <c r="E45" s="16"/>
      <c r="F45" s="16"/>
      <c r="G45" s="16"/>
      <c r="H45" s="17"/>
    </row>
    <row r="46" s="49" customFormat="true" ht="78" hidden="false" customHeight="true" outlineLevel="0" collapsed="false">
      <c r="A46" s="63" t="s">
        <v>382</v>
      </c>
      <c r="B46" s="16" t="s">
        <v>383</v>
      </c>
      <c r="C46" s="16"/>
      <c r="D46" s="13" t="s">
        <v>13</v>
      </c>
      <c r="E46" s="16"/>
      <c r="F46" s="16"/>
      <c r="G46" s="16"/>
      <c r="H46" s="17"/>
    </row>
    <row r="47" s="49" customFormat="true" ht="94.5" hidden="false" customHeight="true" outlineLevel="0" collapsed="false">
      <c r="A47" s="63" t="s">
        <v>384</v>
      </c>
      <c r="B47" s="16" t="s">
        <v>385</v>
      </c>
      <c r="C47" s="16"/>
      <c r="D47" s="13" t="s">
        <v>13</v>
      </c>
      <c r="E47" s="16"/>
      <c r="F47" s="16"/>
      <c r="G47" s="16"/>
      <c r="H47" s="17"/>
    </row>
    <row r="48" s="49" customFormat="true" ht="79.5" hidden="false" customHeight="true" outlineLevel="0" collapsed="false">
      <c r="A48" s="63" t="s">
        <v>386</v>
      </c>
      <c r="B48" s="16" t="s">
        <v>387</v>
      </c>
      <c r="C48" s="16"/>
      <c r="D48" s="13" t="s">
        <v>13</v>
      </c>
      <c r="E48" s="16"/>
      <c r="F48" s="16"/>
      <c r="G48" s="16"/>
      <c r="H48" s="17"/>
    </row>
    <row r="49" s="49" customFormat="true" ht="73.5" hidden="false" customHeight="true" outlineLevel="0" collapsed="false">
      <c r="A49" s="63" t="s">
        <v>388</v>
      </c>
      <c r="B49" s="16" t="s">
        <v>389</v>
      </c>
      <c r="C49" s="16"/>
      <c r="D49" s="13" t="s">
        <v>13</v>
      </c>
      <c r="E49" s="16"/>
      <c r="F49" s="16"/>
      <c r="G49" s="16"/>
      <c r="H49" s="17"/>
    </row>
    <row r="50" s="49" customFormat="true" ht="63" hidden="false" customHeight="true" outlineLevel="0" collapsed="false">
      <c r="A50" s="63" t="s">
        <v>390</v>
      </c>
      <c r="B50" s="16" t="s">
        <v>391</v>
      </c>
      <c r="C50" s="16"/>
      <c r="D50" s="13" t="s">
        <v>13</v>
      </c>
      <c r="E50" s="16"/>
      <c r="F50" s="16"/>
      <c r="G50" s="16"/>
      <c r="H50" s="17"/>
    </row>
    <row r="51" s="49" customFormat="true" ht="80.25" hidden="false" customHeight="true" outlineLevel="0" collapsed="false">
      <c r="A51" s="63" t="s">
        <v>392</v>
      </c>
      <c r="B51" s="13" t="s">
        <v>393</v>
      </c>
      <c r="C51" s="13"/>
      <c r="D51" s="13"/>
      <c r="E51" s="13" t="s">
        <v>13</v>
      </c>
      <c r="F51" s="13"/>
      <c r="G51" s="13"/>
      <c r="H51" s="84" t="s">
        <v>394</v>
      </c>
    </row>
    <row r="52" s="49" customFormat="true" ht="84.75" hidden="false" customHeight="true" outlineLevel="0" collapsed="false">
      <c r="A52" s="63" t="s">
        <v>395</v>
      </c>
      <c r="B52" s="51" t="s">
        <v>396</v>
      </c>
      <c r="C52" s="18"/>
      <c r="D52" s="18"/>
      <c r="E52" s="13" t="s">
        <v>13</v>
      </c>
      <c r="F52" s="18"/>
      <c r="G52" s="18"/>
      <c r="H52" s="84" t="s">
        <v>397</v>
      </c>
    </row>
    <row r="53" s="49" customFormat="true" ht="53.25" hidden="false" customHeight="true" outlineLevel="0" collapsed="false">
      <c r="A53" s="63" t="s">
        <v>398</v>
      </c>
      <c r="B53" s="51" t="s">
        <v>399</v>
      </c>
      <c r="C53" s="81"/>
      <c r="D53" s="51"/>
      <c r="E53" s="13" t="s">
        <v>13</v>
      </c>
      <c r="F53" s="51"/>
      <c r="G53" s="51"/>
      <c r="H53" s="84" t="s">
        <v>397</v>
      </c>
    </row>
    <row r="54" s="49" customFormat="true" ht="69" hidden="false" customHeight="true" outlineLevel="0" collapsed="false">
      <c r="A54" s="63" t="s">
        <v>400</v>
      </c>
      <c r="B54" s="16" t="s">
        <v>401</v>
      </c>
      <c r="C54" s="16"/>
      <c r="D54" s="16"/>
      <c r="E54" s="13" t="s">
        <v>13</v>
      </c>
      <c r="F54" s="16"/>
      <c r="G54" s="16"/>
      <c r="H54" s="84" t="s">
        <v>397</v>
      </c>
    </row>
    <row r="55" s="49" customFormat="true" ht="77.25" hidden="false" customHeight="true" outlineLevel="0" collapsed="false">
      <c r="A55" s="63" t="s">
        <v>402</v>
      </c>
      <c r="B55" s="16" t="s">
        <v>403</v>
      </c>
      <c r="C55" s="16"/>
      <c r="D55" s="16"/>
      <c r="E55" s="13" t="s">
        <v>13</v>
      </c>
      <c r="F55" s="16"/>
      <c r="G55" s="16"/>
      <c r="H55" s="84" t="s">
        <v>397</v>
      </c>
    </row>
    <row r="56" s="49" customFormat="true" ht="138.75" hidden="false" customHeight="true" outlineLevel="0" collapsed="false">
      <c r="A56" s="63" t="s">
        <v>404</v>
      </c>
      <c r="B56" s="16" t="s">
        <v>405</v>
      </c>
      <c r="C56" s="16"/>
      <c r="D56" s="16"/>
      <c r="E56" s="13" t="s">
        <v>13</v>
      </c>
      <c r="F56" s="16"/>
      <c r="G56" s="16"/>
      <c r="H56" s="84" t="s">
        <v>397</v>
      </c>
    </row>
    <row r="57" s="49" customFormat="true" ht="89.25" hidden="false" customHeight="true" outlineLevel="0" collapsed="false">
      <c r="A57" s="63" t="s">
        <v>406</v>
      </c>
      <c r="B57" s="16" t="s">
        <v>407</v>
      </c>
      <c r="C57" s="16"/>
      <c r="D57" s="16"/>
      <c r="E57" s="13" t="s">
        <v>13</v>
      </c>
      <c r="F57" s="16"/>
      <c r="G57" s="16"/>
      <c r="H57" s="84" t="s">
        <v>408</v>
      </c>
    </row>
    <row r="58" s="49" customFormat="true" ht="84" hidden="false" customHeight="true" outlineLevel="0" collapsed="false">
      <c r="A58" s="63" t="s">
        <v>409</v>
      </c>
      <c r="B58" s="16" t="s">
        <v>410</v>
      </c>
      <c r="C58" s="16"/>
      <c r="D58" s="16"/>
      <c r="E58" s="13" t="s">
        <v>13</v>
      </c>
      <c r="F58" s="16"/>
      <c r="G58" s="16"/>
      <c r="H58" s="84" t="s">
        <v>397</v>
      </c>
    </row>
    <row r="59" s="49" customFormat="true" ht="60" hidden="false" customHeight="false" outlineLevel="0" collapsed="false">
      <c r="A59" s="63" t="s">
        <v>411</v>
      </c>
      <c r="B59" s="16" t="s">
        <v>412</v>
      </c>
      <c r="C59" s="16"/>
      <c r="D59" s="16"/>
      <c r="E59" s="13" t="s">
        <v>13</v>
      </c>
      <c r="F59" s="16"/>
      <c r="G59" s="16"/>
      <c r="H59" s="84" t="s">
        <v>397</v>
      </c>
    </row>
    <row r="60" s="49" customFormat="true" ht="75" hidden="false" customHeight="false" outlineLevel="0" collapsed="false">
      <c r="A60" s="63" t="s">
        <v>413</v>
      </c>
      <c r="B60" s="16" t="s">
        <v>414</v>
      </c>
      <c r="C60" s="16"/>
      <c r="D60" s="16"/>
      <c r="E60" s="13" t="s">
        <v>13</v>
      </c>
      <c r="F60" s="16"/>
      <c r="G60" s="16"/>
      <c r="H60" s="84" t="s">
        <v>394</v>
      </c>
    </row>
    <row r="61" s="49" customFormat="true" ht="51.75" hidden="false" customHeight="true" outlineLevel="0" collapsed="false">
      <c r="A61" s="63" t="s">
        <v>415</v>
      </c>
      <c r="B61" s="16" t="s">
        <v>416</v>
      </c>
      <c r="C61" s="16"/>
      <c r="D61" s="16"/>
      <c r="E61" s="13" t="s">
        <v>13</v>
      </c>
      <c r="F61" s="16"/>
      <c r="G61" s="16"/>
      <c r="H61" s="84" t="s">
        <v>394</v>
      </c>
    </row>
    <row r="62" s="49" customFormat="true" ht="57" hidden="false" customHeight="true" outlineLevel="0" collapsed="false">
      <c r="A62" s="63" t="s">
        <v>417</v>
      </c>
      <c r="B62" s="16" t="s">
        <v>418</v>
      </c>
      <c r="C62" s="16"/>
      <c r="D62" s="16"/>
      <c r="E62" s="13" t="s">
        <v>13</v>
      </c>
      <c r="F62" s="16"/>
      <c r="G62" s="16"/>
      <c r="H62" s="84" t="s">
        <v>394</v>
      </c>
    </row>
    <row r="63" s="49" customFormat="true" ht="94.5" hidden="false" customHeight="true" outlineLevel="0" collapsed="false">
      <c r="A63" s="63" t="s">
        <v>419</v>
      </c>
      <c r="B63" s="16" t="s">
        <v>420</v>
      </c>
      <c r="C63" s="16"/>
      <c r="D63" s="16"/>
      <c r="E63" s="13" t="s">
        <v>13</v>
      </c>
      <c r="F63" s="16"/>
      <c r="G63" s="16"/>
      <c r="H63" s="84" t="s">
        <v>408</v>
      </c>
    </row>
    <row r="64" s="49" customFormat="true" ht="108.75" hidden="false" customHeight="true" outlineLevel="0" collapsed="false">
      <c r="A64" s="63" t="s">
        <v>421</v>
      </c>
      <c r="B64" s="16" t="s">
        <v>422</v>
      </c>
      <c r="C64" s="16"/>
      <c r="D64" s="16"/>
      <c r="E64" s="13" t="s">
        <v>13</v>
      </c>
      <c r="F64" s="16"/>
      <c r="G64" s="16"/>
      <c r="H64" s="84" t="s">
        <v>394</v>
      </c>
    </row>
    <row r="65" s="49" customFormat="true" ht="66" hidden="false" customHeight="true" outlineLevel="0" collapsed="false">
      <c r="A65" s="63" t="s">
        <v>423</v>
      </c>
      <c r="B65" s="16" t="s">
        <v>424</v>
      </c>
      <c r="C65" s="16"/>
      <c r="D65" s="16"/>
      <c r="E65" s="13" t="s">
        <v>13</v>
      </c>
      <c r="F65" s="16"/>
      <c r="G65" s="16"/>
      <c r="H65" s="84" t="s">
        <v>397</v>
      </c>
    </row>
    <row r="66" s="49" customFormat="true" ht="72.75" hidden="false" customHeight="true" outlineLevel="0" collapsed="false">
      <c r="A66" s="63" t="s">
        <v>425</v>
      </c>
      <c r="B66" s="16" t="s">
        <v>426</v>
      </c>
      <c r="C66" s="16"/>
      <c r="D66" s="16"/>
      <c r="E66" s="13" t="s">
        <v>13</v>
      </c>
      <c r="F66" s="16"/>
      <c r="G66" s="16"/>
      <c r="H66" s="84" t="s">
        <v>397</v>
      </c>
    </row>
    <row r="67" s="49" customFormat="true" ht="71.25" hidden="false" customHeight="true" outlineLevel="0" collapsed="false">
      <c r="A67" s="63" t="s">
        <v>427</v>
      </c>
      <c r="B67" s="16" t="s">
        <v>428</v>
      </c>
      <c r="C67" s="16"/>
      <c r="D67" s="16"/>
      <c r="E67" s="13" t="s">
        <v>13</v>
      </c>
      <c r="F67" s="16"/>
      <c r="G67" s="16"/>
      <c r="H67" s="84" t="s">
        <v>397</v>
      </c>
    </row>
    <row r="68" s="49" customFormat="true" ht="78" hidden="false" customHeight="true" outlineLevel="0" collapsed="false">
      <c r="A68" s="63" t="s">
        <v>429</v>
      </c>
      <c r="B68" s="16" t="s">
        <v>430</v>
      </c>
      <c r="C68" s="16"/>
      <c r="D68" s="16"/>
      <c r="E68" s="13" t="s">
        <v>13</v>
      </c>
      <c r="F68" s="16"/>
      <c r="G68" s="16"/>
      <c r="H68" s="84" t="s">
        <v>397</v>
      </c>
    </row>
    <row r="69" s="49" customFormat="true" ht="76.5" hidden="false" customHeight="true" outlineLevel="0" collapsed="false">
      <c r="A69" s="63" t="s">
        <v>431</v>
      </c>
      <c r="B69" s="16" t="s">
        <v>432</v>
      </c>
      <c r="C69" s="16"/>
      <c r="D69" s="16"/>
      <c r="E69" s="13" t="s">
        <v>13</v>
      </c>
      <c r="F69" s="16"/>
      <c r="G69" s="16"/>
      <c r="H69" s="84" t="s">
        <v>397</v>
      </c>
    </row>
    <row r="70" s="49" customFormat="true" ht="95.25" hidden="false" customHeight="true" outlineLevel="0" collapsed="false">
      <c r="A70" s="63" t="s">
        <v>433</v>
      </c>
      <c r="B70" s="16" t="s">
        <v>434</v>
      </c>
      <c r="C70" s="16"/>
      <c r="D70" s="16"/>
      <c r="E70" s="13" t="s">
        <v>13</v>
      </c>
      <c r="F70" s="16"/>
      <c r="G70" s="16"/>
      <c r="H70" s="84" t="s">
        <v>408</v>
      </c>
    </row>
    <row r="71" s="49" customFormat="true" ht="98.25" hidden="false" customHeight="true" outlineLevel="0" collapsed="false">
      <c r="A71" s="63" t="s">
        <v>435</v>
      </c>
      <c r="B71" s="16" t="s">
        <v>436</v>
      </c>
      <c r="C71" s="16"/>
      <c r="D71" s="16"/>
      <c r="E71" s="13" t="s">
        <v>13</v>
      </c>
      <c r="F71" s="16"/>
      <c r="G71" s="16"/>
      <c r="H71" s="84" t="s">
        <v>408</v>
      </c>
    </row>
    <row r="72" s="49" customFormat="true" ht="202.5" hidden="false" customHeight="true" outlineLevel="0" collapsed="false">
      <c r="A72" s="63" t="s">
        <v>437</v>
      </c>
      <c r="B72" s="16" t="s">
        <v>438</v>
      </c>
      <c r="C72" s="16"/>
      <c r="D72" s="16"/>
      <c r="E72" s="13" t="s">
        <v>13</v>
      </c>
      <c r="F72" s="16"/>
      <c r="G72" s="16"/>
      <c r="H72" s="84" t="s">
        <v>394</v>
      </c>
    </row>
    <row r="73" s="49" customFormat="true" ht="81" hidden="false" customHeight="true" outlineLevel="0" collapsed="false">
      <c r="A73" s="85" t="s">
        <v>439</v>
      </c>
      <c r="B73" s="86" t="s">
        <v>440</v>
      </c>
      <c r="C73" s="86"/>
      <c r="D73" s="86"/>
      <c r="E73" s="87" t="s">
        <v>13</v>
      </c>
      <c r="F73" s="86"/>
      <c r="G73" s="86"/>
      <c r="H73" s="88" t="s">
        <v>397</v>
      </c>
    </row>
    <row r="74" customFormat="false" ht="15.75" hidden="false" customHeight="false" outlineLevel="0" collapsed="false">
      <c r="A74" s="89" t="s">
        <v>189</v>
      </c>
      <c r="B74" s="90" t="n">
        <f aca="false">COUNTA(B5:B73)</f>
        <v>69</v>
      </c>
      <c r="C74" s="90" t="n">
        <f aca="false">COUNTA(C5:C73)</f>
        <v>0</v>
      </c>
      <c r="D74" s="90" t="n">
        <f aca="false">COUNTA(D5:D73)</f>
        <v>46</v>
      </c>
      <c r="E74" s="90" t="n">
        <f aca="false">COUNTA(E5:E73)</f>
        <v>23</v>
      </c>
      <c r="F74" s="90" t="n">
        <f aca="false">COUNTA(F5:F73)</f>
        <v>0</v>
      </c>
      <c r="G74" s="90" t="n">
        <f aca="false">COUNTA(G5:G73)</f>
        <v>0</v>
      </c>
      <c r="H74" s="91" t="s">
        <v>441</v>
      </c>
    </row>
    <row r="76" s="32" customFormat="true" ht="12.75" hidden="false" customHeight="false" outlineLevel="0" collapsed="false">
      <c r="A76" s="30" t="s">
        <v>442</v>
      </c>
    </row>
  </sheetData>
  <mergeCells count="6">
    <mergeCell ref="A1:H1"/>
    <mergeCell ref="A2:A3"/>
    <mergeCell ref="B2:B3"/>
    <mergeCell ref="C2:E2"/>
    <mergeCell ref="F2:G2"/>
    <mergeCell ref="H2:H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85"/>
    <col collapsed="false" customWidth="true" hidden="false" outlineLevel="0" max="3" min="3" style="1" width="15.56"/>
    <col collapsed="false" customWidth="true" hidden="false" outlineLevel="0" max="5" min="4" style="1" width="13.41"/>
    <col collapsed="false" customWidth="true" hidden="false" outlineLevel="0" max="7" min="6" style="1" width="9.99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43" t="s">
        <v>443</v>
      </c>
      <c r="B2" s="43"/>
      <c r="C2" s="43"/>
      <c r="D2" s="43"/>
      <c r="E2" s="43"/>
      <c r="F2" s="43"/>
      <c r="G2" s="43"/>
      <c r="H2" s="43"/>
    </row>
    <row r="3" s="32" customFormat="true" ht="30.75" hidden="false" customHeight="true" outlineLevel="0" collapsed="false">
      <c r="A3" s="4" t="s">
        <v>444</v>
      </c>
      <c r="B3" s="4" t="s">
        <v>445</v>
      </c>
      <c r="C3" s="4" t="s">
        <v>446</v>
      </c>
      <c r="D3" s="4" t="s">
        <v>447</v>
      </c>
      <c r="E3" s="4"/>
      <c r="F3" s="4" t="s">
        <v>448</v>
      </c>
      <c r="G3" s="4"/>
      <c r="H3" s="4" t="s">
        <v>449</v>
      </c>
    </row>
    <row r="4" s="32" customFormat="tru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32" customFormat="true" ht="48" hidden="false" customHeight="true" outlineLevel="0" collapsed="false">
      <c r="A5" s="4"/>
      <c r="B5" s="4"/>
      <c r="C5" s="4"/>
      <c r="D5" s="5" t="s">
        <v>450</v>
      </c>
      <c r="E5" s="5" t="s">
        <v>451</v>
      </c>
      <c r="F5" s="5" t="s">
        <v>452</v>
      </c>
      <c r="G5" s="5" t="s">
        <v>453</v>
      </c>
      <c r="H5" s="4"/>
    </row>
    <row r="6" customFormat="false" ht="15.75" hidden="false" customHeight="false" outlineLevel="0" collapsed="false">
      <c r="A6" s="92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</row>
    <row r="7" customFormat="false" ht="54.75" hidden="false" customHeight="true" outlineLevel="0" collapsed="false">
      <c r="A7" s="94" t="s">
        <v>454</v>
      </c>
      <c r="B7" s="94"/>
      <c r="C7" s="95" t="n">
        <v>0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96" t="s">
        <v>189</v>
      </c>
      <c r="B8" s="41" t="s">
        <v>441</v>
      </c>
      <c r="C8" s="40" t="n">
        <f aca="false">SUM(C7)</f>
        <v>0</v>
      </c>
      <c r="D8" s="40" t="n">
        <f aca="false">SUM(D7)</f>
        <v>0</v>
      </c>
      <c r="E8" s="40" t="n">
        <f aca="false">SUM(E7)</f>
        <v>0</v>
      </c>
      <c r="F8" s="40" t="n">
        <f aca="false">SUM(F7)</f>
        <v>0</v>
      </c>
      <c r="G8" s="40" t="n">
        <f aca="false">SUM(G7)</f>
        <v>0</v>
      </c>
      <c r="H8" s="41" t="s">
        <v>441</v>
      </c>
    </row>
    <row r="9" s="29" customFormat="true" ht="12" hidden="false" customHeight="true" outlineLevel="0" collapsed="false">
      <c r="A9" s="97"/>
      <c r="B9" s="98"/>
      <c r="C9" s="99"/>
      <c r="D9" s="99"/>
      <c r="E9" s="99"/>
      <c r="F9" s="99"/>
      <c r="G9" s="99"/>
      <c r="H9" s="98"/>
    </row>
    <row r="10" s="32" customFormat="true" ht="12.75" hidden="false" customHeight="false" outlineLevel="0" collapsed="false">
      <c r="A10" s="30" t="s">
        <v>455</v>
      </c>
    </row>
  </sheetData>
  <mergeCells count="8">
    <mergeCell ref="A2:H2"/>
    <mergeCell ref="A3:A5"/>
    <mergeCell ref="B3:B5"/>
    <mergeCell ref="C3:C5"/>
    <mergeCell ref="D3:E4"/>
    <mergeCell ref="F3:G4"/>
    <mergeCell ref="H3:H5"/>
    <mergeCell ref="A7:B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10" min="9" style="0" width="6.41"/>
    <col collapsed="false" customWidth="true" hidden="false" outlineLevel="0" max="11" min="11" style="0" width="15.28"/>
  </cols>
  <sheetData>
    <row r="1" customFormat="false" ht="27.75" hidden="false" customHeight="true" outlineLevel="0" collapsed="false">
      <c r="A1" s="43" t="s">
        <v>456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32" customFormat="true" ht="51.75" hidden="false" customHeight="true" outlineLevel="0" collapsed="false">
      <c r="A2" s="4" t="s">
        <v>457</v>
      </c>
      <c r="B2" s="4" t="s">
        <v>458</v>
      </c>
      <c r="C2" s="4" t="s">
        <v>459</v>
      </c>
      <c r="D2" s="4"/>
      <c r="E2" s="4"/>
      <c r="F2" s="4" t="s">
        <v>460</v>
      </c>
      <c r="G2" s="4"/>
      <c r="H2" s="4"/>
      <c r="I2" s="4" t="s">
        <v>174</v>
      </c>
      <c r="J2" s="4"/>
      <c r="K2" s="4" t="s">
        <v>461</v>
      </c>
    </row>
    <row r="3" s="3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32" customFormat="tru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32" customFormat="true" ht="20.25" hidden="false" customHeight="true" outlineLevel="0" collapsed="false">
      <c r="A5" s="4"/>
      <c r="B5" s="4"/>
      <c r="C5" s="34" t="s">
        <v>462</v>
      </c>
      <c r="D5" s="34" t="s">
        <v>463</v>
      </c>
      <c r="E5" s="34" t="s">
        <v>180</v>
      </c>
      <c r="F5" s="34" t="s">
        <v>464</v>
      </c>
      <c r="G5" s="34" t="s">
        <v>465</v>
      </c>
      <c r="H5" s="34" t="s">
        <v>466</v>
      </c>
      <c r="I5" s="33" t="s">
        <v>181</v>
      </c>
      <c r="J5" s="33" t="s">
        <v>182</v>
      </c>
      <c r="K5" s="4"/>
    </row>
    <row r="6" s="32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33"/>
      <c r="J6" s="33"/>
      <c r="K6" s="4"/>
    </row>
    <row r="7" s="32" customFormat="true" ht="31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3"/>
      <c r="J7" s="33"/>
      <c r="K7" s="4"/>
    </row>
    <row r="8" s="32" customFormat="true" ht="13.5" hidden="false" customHeight="false" outlineLevel="0" collapsed="false">
      <c r="A8" s="31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</row>
    <row r="9" s="104" customFormat="true" ht="120" hidden="false" customHeight="false" outlineLevel="0" collapsed="false">
      <c r="A9" s="35" t="s">
        <v>467</v>
      </c>
      <c r="B9" s="100" t="s">
        <v>468</v>
      </c>
      <c r="C9" s="101"/>
      <c r="D9" s="36" t="s">
        <v>13</v>
      </c>
      <c r="E9" s="101"/>
      <c r="F9" s="36" t="n">
        <v>1</v>
      </c>
      <c r="G9" s="36" t="n">
        <v>1</v>
      </c>
      <c r="H9" s="36" t="s">
        <v>469</v>
      </c>
      <c r="I9" s="102"/>
      <c r="J9" s="101"/>
      <c r="K9" s="103"/>
    </row>
    <row r="10" s="104" customFormat="true" ht="135" hidden="false" customHeight="false" outlineLevel="0" collapsed="false">
      <c r="A10" s="63" t="s">
        <v>470</v>
      </c>
      <c r="B10" s="105" t="s">
        <v>471</v>
      </c>
      <c r="C10" s="106"/>
      <c r="D10" s="16" t="s">
        <v>13</v>
      </c>
      <c r="E10" s="106"/>
      <c r="F10" s="16" t="n">
        <v>1</v>
      </c>
      <c r="G10" s="16" t="n">
        <v>1</v>
      </c>
      <c r="H10" s="16" t="s">
        <v>469</v>
      </c>
      <c r="I10" s="107"/>
      <c r="J10" s="106"/>
      <c r="K10" s="108"/>
    </row>
    <row r="11" s="104" customFormat="true" ht="90" hidden="false" customHeight="false" outlineLevel="0" collapsed="false">
      <c r="A11" s="63" t="s">
        <v>472</v>
      </c>
      <c r="B11" s="105" t="s">
        <v>473</v>
      </c>
      <c r="C11" s="106"/>
      <c r="D11" s="16" t="s">
        <v>13</v>
      </c>
      <c r="E11" s="106"/>
      <c r="F11" s="16" t="n">
        <v>1</v>
      </c>
      <c r="G11" s="16" t="n">
        <v>1</v>
      </c>
      <c r="H11" s="16" t="s">
        <v>469</v>
      </c>
      <c r="I11" s="107"/>
      <c r="J11" s="106"/>
      <c r="K11" s="108"/>
    </row>
    <row r="12" s="104" customFormat="true" ht="123" hidden="false" customHeight="true" outlineLevel="0" collapsed="false">
      <c r="A12" s="38" t="s">
        <v>474</v>
      </c>
      <c r="B12" s="109" t="s">
        <v>475</v>
      </c>
      <c r="C12" s="22"/>
      <c r="D12" s="22" t="s">
        <v>13</v>
      </c>
      <c r="E12" s="22"/>
      <c r="F12" s="22" t="n">
        <v>1</v>
      </c>
      <c r="G12" s="22" t="n">
        <v>1</v>
      </c>
      <c r="H12" s="22" t="s">
        <v>469</v>
      </c>
      <c r="I12" s="110"/>
      <c r="J12" s="22"/>
      <c r="K12" s="23"/>
    </row>
    <row r="13" s="112" customFormat="true" ht="15.75" hidden="false" customHeight="false" outlineLevel="0" collapsed="false">
      <c r="A13" s="96" t="s">
        <v>189</v>
      </c>
      <c r="B13" s="25" t="n">
        <f aca="false">COUNTA(B9:B12)</f>
        <v>4</v>
      </c>
      <c r="C13" s="25" t="n">
        <f aca="false">COUNTA(C9:C12)</f>
        <v>0</v>
      </c>
      <c r="D13" s="25" t="n">
        <f aca="false">COUNTA(D9:D12)</f>
        <v>4</v>
      </c>
      <c r="E13" s="25" t="n">
        <f aca="false">COUNTA(E9:E12)</f>
        <v>0</v>
      </c>
      <c r="F13" s="25" t="n">
        <f aca="false">COUNTA(F9:F12)</f>
        <v>4</v>
      </c>
      <c r="G13" s="25" t="n">
        <f aca="false">COUNTA(G9:G12)</f>
        <v>4</v>
      </c>
      <c r="H13" s="25" t="n">
        <f aca="false">COUNTA(H9:H12)</f>
        <v>4</v>
      </c>
      <c r="I13" s="25" t="n">
        <f aca="false">COUNTA(I9:I12)</f>
        <v>0</v>
      </c>
      <c r="J13" s="25" t="n">
        <f aca="false">COUNTA(J9:J12)</f>
        <v>0</v>
      </c>
      <c r="K13" s="111" t="s">
        <v>167</v>
      </c>
    </row>
    <row r="14" s="69" customFormat="true" ht="11.25" hidden="false" customHeight="true" outlineLevel="0" collapsed="false">
      <c r="A14" s="67"/>
      <c r="B14" s="1"/>
      <c r="C14" s="113"/>
      <c r="D14" s="113"/>
      <c r="E14" s="113"/>
      <c r="F14" s="113"/>
      <c r="G14" s="113"/>
      <c r="H14" s="113"/>
      <c r="I14" s="113"/>
      <c r="J14" s="113"/>
      <c r="K14" s="66"/>
    </row>
    <row r="15" customFormat="false" ht="15" hidden="false" customHeight="false" outlineLevel="0" collapsed="false">
      <c r="A15" s="30" t="s">
        <v>476</v>
      </c>
    </row>
  </sheetData>
  <mergeCells count="15">
    <mergeCell ref="A1:K1"/>
    <mergeCell ref="A2:A7"/>
    <mergeCell ref="B2:B7"/>
    <mergeCell ref="C2:E4"/>
    <mergeCell ref="F2:H4"/>
    <mergeCell ref="I2:J4"/>
    <mergeCell ref="K2:K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14"/>
    <col collapsed="false" customWidth="true" hidden="false" outlineLevel="0" max="3" min="3" style="1" width="14.14"/>
    <col collapsed="false" customWidth="true" hidden="false" outlineLevel="0" max="4" min="4" style="1" width="26.13"/>
    <col collapsed="false" customWidth="true" hidden="false" outlineLevel="0" max="5" min="5" style="1" width="24.28"/>
    <col collapsed="false" customWidth="true" hidden="false" outlineLevel="0" max="6" min="6" style="1" width="29.28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70" t="s">
        <v>477</v>
      </c>
      <c r="B1" s="70"/>
      <c r="C1" s="70"/>
      <c r="D1" s="70"/>
      <c r="E1" s="70"/>
      <c r="F1" s="70"/>
    </row>
    <row r="2" customFormat="false" ht="15.75" hidden="false" customHeight="true" outlineLevel="0" collapsed="false">
      <c r="A2" s="34" t="s">
        <v>478</v>
      </c>
      <c r="B2" s="34" t="s">
        <v>445</v>
      </c>
      <c r="C2" s="34" t="s">
        <v>194</v>
      </c>
      <c r="D2" s="34" t="s">
        <v>479</v>
      </c>
      <c r="E2" s="34"/>
      <c r="F2" s="114" t="s">
        <v>480</v>
      </c>
    </row>
    <row r="3" customFormat="false" ht="39" hidden="false" customHeight="false" outlineLevel="0" collapsed="false">
      <c r="A3" s="34"/>
      <c r="B3" s="34"/>
      <c r="C3" s="34"/>
      <c r="D3" s="5" t="s">
        <v>481</v>
      </c>
      <c r="E3" s="5" t="s">
        <v>482</v>
      </c>
      <c r="F3" s="5" t="s">
        <v>483</v>
      </c>
    </row>
    <row r="4" customFormat="false" ht="17.25" hidden="false" customHeight="tru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</row>
    <row r="5" s="49" customFormat="true" ht="15" hidden="false" customHeight="false" outlineLevel="0" collapsed="false">
      <c r="A5" s="35"/>
      <c r="B5" s="36"/>
      <c r="C5" s="36"/>
      <c r="D5" s="36"/>
      <c r="E5" s="36"/>
      <c r="F5" s="103"/>
    </row>
    <row r="6" customFormat="false" ht="16.5" hidden="false" customHeight="false" outlineLevel="0" collapsed="false">
      <c r="A6" s="64" t="s">
        <v>189</v>
      </c>
      <c r="B6" s="25" t="n">
        <f aca="false">COUNTA(B5:B5)</f>
        <v>0</v>
      </c>
      <c r="C6" s="25" t="n">
        <f aca="false">COUNTA(C5:C5)</f>
        <v>0</v>
      </c>
      <c r="D6" s="25" t="n">
        <f aca="false">COUNTA(D5:D5)</f>
        <v>0</v>
      </c>
      <c r="E6" s="25" t="n">
        <f aca="false">COUNTA(E5:E5)</f>
        <v>0</v>
      </c>
      <c r="F6" s="115" t="s">
        <v>167</v>
      </c>
    </row>
    <row r="7" s="29" customFormat="true" ht="12" hidden="false" customHeight="true" outlineLevel="0" collapsed="false">
      <c r="A7" s="66"/>
      <c r="B7" s="1"/>
      <c r="C7" s="66"/>
      <c r="D7" s="113"/>
      <c r="E7" s="113"/>
      <c r="F7" s="66"/>
    </row>
    <row r="8" s="32" customFormat="true" ht="15" hidden="false" customHeight="false" outlineLevel="0" collapsed="false">
      <c r="A8" s="30" t="s">
        <v>484</v>
      </c>
      <c r="B8" s="116"/>
    </row>
    <row r="9" customFormat="false" ht="15" hidden="false" customHeight="false" outlineLevel="0" collapsed="false">
      <c r="A9" s="117"/>
      <c r="B9" s="0"/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customFormat="false" ht="27.75" hidden="false" customHeight="true" outlineLevel="0" collapsed="false">
      <c r="A1" s="3" t="s">
        <v>485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118" t="s">
        <v>486</v>
      </c>
      <c r="B2" s="119" t="s">
        <v>487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20" t="s">
        <v>488</v>
      </c>
      <c r="B3" s="121" t="n">
        <v>60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122" t="s">
        <v>489</v>
      </c>
      <c r="B4" s="123" t="n">
        <v>6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22" t="s">
        <v>490</v>
      </c>
      <c r="B5" s="123" t="n">
        <v>1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122" t="s">
        <v>491</v>
      </c>
      <c r="B6" s="123" t="n">
        <v>6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122" t="s">
        <v>492</v>
      </c>
      <c r="B7" s="123" t="n">
        <v>4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22" t="s">
        <v>493</v>
      </c>
      <c r="B8" s="123" t="n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122" t="s">
        <v>494</v>
      </c>
      <c r="B9" s="123" t="n">
        <v>1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true" outlineLevel="0" collapsed="false">
      <c r="A10" s="122" t="s">
        <v>495</v>
      </c>
      <c r="B10" s="123" t="n">
        <v>2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true" outlineLevel="0" collapsed="false">
      <c r="A11" s="122" t="s">
        <v>496</v>
      </c>
      <c r="B11" s="123" t="n">
        <v>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true" outlineLevel="0" collapsed="false">
      <c r="A12" s="122" t="s">
        <v>497</v>
      </c>
      <c r="B12" s="123" t="n">
        <v>1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124" t="s">
        <v>498</v>
      </c>
      <c r="B13" s="123" t="n">
        <v>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122" t="s">
        <v>499</v>
      </c>
      <c r="B14" s="123" t="n">
        <v>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22" t="s">
        <v>500</v>
      </c>
      <c r="B15" s="123" t="n">
        <v>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122" t="s">
        <v>501</v>
      </c>
      <c r="B16" s="123" t="n">
        <v>25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22" t="s">
        <v>502</v>
      </c>
      <c r="B17" s="123" t="n">
        <v>23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22" t="s">
        <v>503</v>
      </c>
      <c r="B18" s="123" t="n">
        <v>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125" t="s">
        <v>504</v>
      </c>
      <c r="B19" s="126" t="n"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">
    <mergeCell ref="A1:B1"/>
  </mergeCells>
  <printOptions headings="false" gridLines="false" gridLinesSet="true" horizontalCentered="true" verticalCentered="false"/>
  <pageMargins left="0.984027777777778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09T10:36:20Z</cp:lastPrinted>
  <dcterms:modified xsi:type="dcterms:W3CDTF">2016-02-17T08:15:12Z</dcterms:modified>
  <cp:revision>0</cp:revision>
  <dc:subject/>
  <dc:title/>
</cp:coreProperties>
</file>