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  <sheet name="Справка 4.5" sheetId="5" state="visible" r:id="rId6"/>
    <sheet name="Справка 4.6" sheetId="6" state="visible" r:id="rId7"/>
    <sheet name="Справка 4.7" sheetId="7" state="visible" r:id="rId8"/>
    <sheet name="Справка 4.8" sheetId="8" state="visible" r:id="rId9"/>
    <sheet name="Справка 4.9" sheetId="9" state="visible" r:id="rId10"/>
    <sheet name="Справка 4.10" sheetId="10" state="visible" r:id="rId11"/>
    <sheet name="Справка 4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1432">
  <si>
    <t xml:space="preserve">4.УПРАВЛЕНИЕ НА ОТПАДЪЦИТЕ</t>
  </si>
  <si>
    <t xml:space="preserve">Справка 4.1. Издадени документи за извършване на дейности с отпадъци</t>
  </si>
  <si>
    <t xml:space="preserve">№</t>
  </si>
  <si>
    <t xml:space="preserve">Брой</t>
  </si>
  <si>
    <t xml:space="preserve">Вид на издаде ния документ - нов, изм. и доп., отказ (попълва се в редовете към т. 1 и т. 2)</t>
  </si>
  <si>
    <t xml:space="preserve">Забележка</t>
  </si>
  <si>
    <t xml:space="preserve">Издадени разрешения от директора на РИОСВ по чл. 67 от ЗУО </t>
  </si>
  <si>
    <t xml:space="preserve">15-нови,         22-изм.и доп.,    2-прекратено действие</t>
  </si>
  <si>
    <t xml:space="preserve">брой</t>
  </si>
  <si>
    <t xml:space="preserve">1.1.</t>
  </si>
  <si>
    <t xml:space="preserve">Наименование на лицето, на което е издадено разрешението</t>
  </si>
  <si>
    <t xml:space="preserve">№ и дата на издадения документ</t>
  </si>
  <si>
    <t xml:space="preserve">„Метал Комерс”ООД</t>
  </si>
  <si>
    <t xml:space="preserve">№07-ДО-302-06 /06.01.2015г.</t>
  </si>
  <si>
    <t xml:space="preserve">изм.и доп.</t>
  </si>
  <si>
    <t xml:space="preserve">ЕТ„Хикс-Гълъбинови – Наталия Гълъбинова”</t>
  </si>
  <si>
    <t xml:space="preserve">№07-ДО-304-02/06.01.2015г.</t>
  </si>
  <si>
    <t xml:space="preserve">„Стефани”ЕООД</t>
  </si>
  <si>
    <t xml:space="preserve">№07-ДО-319-01/08.01.2015г. </t>
  </si>
  <si>
    <t xml:space="preserve">ЕТ”Мария Петкова”</t>
  </si>
  <si>
    <t xml:space="preserve">№07-ДО-311-01/09.01.2015г. </t>
  </si>
  <si>
    <t xml:space="preserve">„Унитрейд 2011”ООД</t>
  </si>
  <si>
    <t xml:space="preserve">№07-ДО-312-02/16.01.2015г. </t>
  </si>
  <si>
    <t xml:space="preserve">„Дика-Георгиев”ЕООД</t>
  </si>
  <si>
    <t xml:space="preserve">№07-ДО-306-01/23.01.2015г. </t>
  </si>
  <si>
    <t xml:space="preserve">„Метал Ленд”ООД</t>
  </si>
  <si>
    <t xml:space="preserve">№07-ДО-318-02/10.02.2015г.</t>
  </si>
  <si>
    <t xml:space="preserve">„Немезис”EООД</t>
  </si>
  <si>
    <t xml:space="preserve">№07-ДО-301-01 /16.02.2015г.</t>
  </si>
  <si>
    <t xml:space="preserve">№07-ДО-301-02/23.06.2015г. </t>
  </si>
  <si>
    <t xml:space="preserve">„Екофючър”ООД</t>
  </si>
  <si>
    <t xml:space="preserve">№07-ДО-248-01/04.03.2015г. </t>
  </si>
  <si>
    <t xml:space="preserve">прекратено действие</t>
  </si>
  <si>
    <t xml:space="preserve">ОП”Чистота и поддържане на общинска инфраструктура”-Пещера</t>
  </si>
  <si>
    <t xml:space="preserve">№07-ДО-328-00/06.03.2015г. </t>
  </si>
  <si>
    <t xml:space="preserve">нов</t>
  </si>
  <si>
    <t xml:space="preserve">„Инвест-Метал”ЕООД</t>
  </si>
  <si>
    <t xml:space="preserve">№07-ДО-296-02/12.03.2015г. </t>
  </si>
  <si>
    <t xml:space="preserve">„Каучук”АД</t>
  </si>
  <si>
    <t xml:space="preserve">№07-ДО-326-01/20.03.2015г. </t>
  </si>
  <si>
    <t xml:space="preserve">„Мавел Прим”ЕООД</t>
  </si>
  <si>
    <t xml:space="preserve">№07-ДО-298-02/23.03.2015г.</t>
  </si>
  <si>
    <t xml:space="preserve">„Пан Сървиз”ЕООД</t>
  </si>
  <si>
    <t xml:space="preserve">№07-ДО-329-00/23.03.2015г. </t>
  </si>
  <si>
    <t xml:space="preserve">„Попови Ауто”ЕООД</t>
  </si>
  <si>
    <t xml:space="preserve">№07-ДО-330-00/24.03.2015г. </t>
  </si>
  <si>
    <t xml:space="preserve">„Уни - Пласт”ООД</t>
  </si>
  <si>
    <t xml:space="preserve">№07-ДО-331-00/07.04.2015г.</t>
  </si>
  <si>
    <t xml:space="preserve">„Фани Комерс 2012”ЕООД</t>
  </si>
  <si>
    <t xml:space="preserve">№07-ДО-332-00/27.04.2</t>
  </si>
  <si>
    <t xml:space="preserve">„МЛ-България”АД</t>
  </si>
  <si>
    <t xml:space="preserve">№07-ДО-321-01/04.06.2015г. </t>
  </si>
  <si>
    <t xml:space="preserve">„Луксметал 2010“ЕООД</t>
  </si>
  <si>
    <t xml:space="preserve">№07-ДО-303-01/16.06.2015г.      </t>
  </si>
  <si>
    <t xml:space="preserve">ЕТ”Промишлени системи-Петър Христов”</t>
  </si>
  <si>
    <t xml:space="preserve">№07-ДО-333-00/22.06.2015г.   </t>
  </si>
  <si>
    <t xml:space="preserve">„Биоен-2015“ООД</t>
  </si>
  <si>
    <t xml:space="preserve">№07-ДО-334-00/26.06.2015г. </t>
  </si>
  <si>
    <t xml:space="preserve">„Адис - 4”ООД</t>
  </si>
  <si>
    <t xml:space="preserve">№07-ДО-276-01/29.06.2015г. </t>
  </si>
  <si>
    <t xml:space="preserve">„Ферометълс“ЕООД</t>
  </si>
  <si>
    <t xml:space="preserve">№07-ДО-299-02/14.07.2015г.</t>
  </si>
  <si>
    <t xml:space="preserve">”Людон Транс”ЕООД</t>
  </si>
  <si>
    <t xml:space="preserve">№07-ДО-335-00 /22.07.2015г.</t>
  </si>
  <si>
    <t xml:space="preserve">“Екобулхарт“ ЕООД</t>
  </si>
  <si>
    <t xml:space="preserve">№07-ДО-275-04 /17.09.2015г.</t>
  </si>
  <si>
    <t xml:space="preserve">„Екопромстрой – Лесичово“ ЕООД</t>
  </si>
  <si>
    <t xml:space="preserve">№07-ДО-336-00/23.09.2015г.</t>
  </si>
  <si>
    <t xml:space="preserve">„Беса Валей“ ЕООД</t>
  </si>
  <si>
    <t xml:space="preserve">№07-ДО-337-00/25.09.2015г. </t>
  </si>
  <si>
    <t xml:space="preserve">„Метал Груп 2015“ ЕООД</t>
  </si>
  <si>
    <t xml:space="preserve">№07-ДО-338-00 /29.09.2015г.</t>
  </si>
  <si>
    <t xml:space="preserve">„Унитрейд 2011“ ООД</t>
  </si>
  <si>
    <t xml:space="preserve">№07-ДО-312-03/19.10.2015г. </t>
  </si>
  <si>
    <t xml:space="preserve">„Каучук“ АД</t>
  </si>
  <si>
    <t xml:space="preserve">№07-ДО-326-02/20.10.2015г.</t>
  </si>
  <si>
    <t xml:space="preserve">„Формула-7“ЕООД</t>
  </si>
  <si>
    <t xml:space="preserve">№07-ДО-279-01/02.11.2015г.</t>
  </si>
  <si>
    <t xml:space="preserve">ЕТ„Дани-Деян Пъков“ </t>
  </si>
  <si>
    <t xml:space="preserve">№07-ДО-339-00 /06.11.2015г.</t>
  </si>
  <si>
    <t xml:space="preserve">„Алекса-69“ЕООД</t>
  </si>
  <si>
    <t xml:space="preserve">№07-ДО-340-00 /25.11.2015г.</t>
  </si>
  <si>
    <t xml:space="preserve">„Сириус Стар  БГ“ЕООД</t>
  </si>
  <si>
    <t xml:space="preserve">№07-ДО-341-00/30.11.2015г. </t>
  </si>
  <si>
    <t xml:space="preserve">„Аутонай“ООД</t>
  </si>
  <si>
    <t xml:space="preserve">№07-ДО-292-01/11.12.2015г.</t>
  </si>
  <si>
    <t xml:space="preserve">„Макс Трейд 9“ЕООД</t>
  </si>
  <si>
    <t xml:space="preserve">№07-ДО-313-02/15.12.2015г. </t>
  </si>
  <si>
    <t xml:space="preserve">„Стефани“ ЕООД</t>
  </si>
  <si>
    <t xml:space="preserve">№07-ДО-319-02/16.12.2015г. </t>
  </si>
  <si>
    <t xml:space="preserve">„Пласттрейд“ЕООД</t>
  </si>
  <si>
    <t xml:space="preserve">№07-ДО-342-00/17.12.2015г. </t>
  </si>
  <si>
    <t xml:space="preserve">Издадени регистрационни документи по чл. 78 от ЗУО за третиране на отпадъци</t>
  </si>
  <si>
    <t xml:space="preserve">10-нови,                        6-изм. и доп.,             3-прекратено действие</t>
  </si>
  <si>
    <t xml:space="preserve">2.1.</t>
  </si>
  <si>
    <t xml:space="preserve">Наименование на лицето, на което е издаден документа</t>
  </si>
  <si>
    <t xml:space="preserve">„Репак Груп”ЕООД</t>
  </si>
  <si>
    <t xml:space="preserve">№07-РД-142-02/09.01.2015г.  </t>
  </si>
  <si>
    <t xml:space="preserve">№07-РД-142-03/12.11.2015г. </t>
  </si>
  <si>
    <t xml:space="preserve">„Булхарт”ООД</t>
  </si>
  <si>
    <t xml:space="preserve">№07-РД-181-02/28.01.2015г. </t>
  </si>
  <si>
    <t xml:space="preserve">„Велпак 84 БГ”ЕООД</t>
  </si>
  <si>
    <t xml:space="preserve">№07-РД-266-00 /10.02.2015г. </t>
  </si>
  <si>
    <t xml:space="preserve">„Лагеко”ЕООД</t>
  </si>
  <si>
    <t xml:space="preserve">№07-РД-187-01 /09.02.2015г. </t>
  </si>
  <si>
    <t xml:space="preserve">„ФФ Юръп Груп”ЕООД</t>
  </si>
  <si>
    <t xml:space="preserve">№07-РД-267-00/26.02.2015г. </t>
  </si>
  <si>
    <t xml:space="preserve">Община Пещера</t>
  </si>
  <si>
    <t xml:space="preserve">№07-РД-268-00/18.03.2015г.  </t>
  </si>
  <si>
    <t xml:space="preserve">№07-РД-268-01/20.07.2015г. </t>
  </si>
  <si>
    <t xml:space="preserve">„Велипак”ООД</t>
  </si>
  <si>
    <t xml:space="preserve">№07-РД-213-02/20.04.2015г.     </t>
  </si>
  <si>
    <t xml:space="preserve">„Екоинвест”ЕООД</t>
  </si>
  <si>
    <t xml:space="preserve">№07-РД-161-01/29.04.2015г. </t>
  </si>
  <si>
    <t xml:space="preserve">”Еко Пелет Велинград”ЕООД</t>
  </si>
  <si>
    <t xml:space="preserve">№07-РД-145-01/02.06.2015г. </t>
  </si>
  <si>
    <t xml:space="preserve">„Рижко”ООД</t>
  </si>
  <si>
    <t xml:space="preserve">№07-РД-274-00/02.06.2015г. </t>
  </si>
  <si>
    <t xml:space="preserve">„Комнекс“ЕООД
</t>
  </si>
  <si>
    <t xml:space="preserve">№07-РД-281-00 /13.07.2015г.</t>
  </si>
  <si>
    <t xml:space="preserve">„Екоинвест“ЕООД</t>
  </si>
  <si>
    <t xml:space="preserve">№07-РД-282-00 /13.07.2015г.</t>
  </si>
  <si>
    <t xml:space="preserve">ЕТ“Релакс – ДХ – Димитър Попчев“</t>
  </si>
  <si>
    <t xml:space="preserve">№07-РД-284-00 /27.07.2015г.</t>
  </si>
  <si>
    <t xml:space="preserve">„Беса Валей Уайнъри“ЕООД</t>
  </si>
  <si>
    <t xml:space="preserve">№07-РД-286-00 /05.08.2015г.</t>
  </si>
  <si>
    <t xml:space="preserve">ЕТ„Павел Дойкин”</t>
  </si>
  <si>
    <t xml:space="preserve">№07-РД-287-00/10.08.2015г. </t>
  </si>
  <si>
    <t xml:space="preserve">„Марица олио“ АД</t>
  </si>
  <si>
    <t xml:space="preserve">№07-РД-290-00/15.09.2015г. </t>
  </si>
  <si>
    <t xml:space="preserve">№07-РД-177-02/17.12.2015г. </t>
  </si>
  <si>
    <r>
      <rPr>
        <b val="true"/>
        <sz val="10"/>
        <color rgb="FF000000"/>
        <rFont val="Times New Roman"/>
        <family val="1"/>
        <charset val="204"/>
      </rPr>
      <t xml:space="preserve">Издадени регистрационни документи </t>
    </r>
    <r>
      <rPr>
        <b val="true"/>
        <sz val="10"/>
        <rFont val="Times New Roman"/>
        <family val="1"/>
        <charset val="204"/>
      </rPr>
      <t xml:space="preserve">по чл. 78 от ЗУО</t>
    </r>
    <r>
      <rPr>
        <b val="true"/>
        <sz val="10"/>
        <color rgb="FF000000"/>
        <rFont val="Times New Roman"/>
        <family val="1"/>
        <charset val="204"/>
      </rPr>
      <t xml:space="preserve"> за събиране и транспортиране на отпадъци</t>
    </r>
  </si>
  <si>
    <t xml:space="preserve">20-нови,                19-изм. и доп.,       2-прекратено действие</t>
  </si>
  <si>
    <t xml:space="preserve">3.1.</t>
  </si>
  <si>
    <t xml:space="preserve">„Дже-Транс”ЕООД</t>
  </si>
  <si>
    <t xml:space="preserve">№07-РД-246-03/05.01.2015г.  </t>
  </si>
  <si>
    <t xml:space="preserve">№07-РД-264-00 /05.01.2015г. </t>
  </si>
  <si>
    <t xml:space="preserve">„Екобулхарт”ЕООД</t>
  </si>
  <si>
    <t xml:space="preserve">№07-РД-144-01/05.01.2015г.  </t>
  </si>
  <si>
    <t xml:space="preserve">„Трансметал”ЕООД</t>
  </si>
  <si>
    <t xml:space="preserve">№07-РД-171-01 /16.01.2015г.</t>
  </si>
  <si>
    <t xml:space="preserve">№07-РД-171-02/28.07.2015г. </t>
  </si>
  <si>
    <t xml:space="preserve">„Валди_Еко”ЕООД</t>
  </si>
  <si>
    <t xml:space="preserve">№07-РД-265-00 /23.01.2015г.</t>
  </si>
  <si>
    <t xml:space="preserve">„Алеко Експрес Груп”ООД</t>
  </si>
  <si>
    <t xml:space="preserve">№07-РД-196-01 /27.01.2015г.</t>
  </si>
  <si>
    <t xml:space="preserve">№07-РД-178-01 /28.01.2015г.</t>
  </si>
  <si>
    <t xml:space="preserve">№07-РД-178-02 /18.05.2015г.</t>
  </si>
  <si>
    <t xml:space="preserve">ЕТ„Пламбой- Бойко Младенов”</t>
  </si>
  <si>
    <t xml:space="preserve">№07-РД-190-01/11.02.2015г.  </t>
  </si>
  <si>
    <t xml:space="preserve">„Пламбой Груп”ООД</t>
  </si>
  <si>
    <t xml:space="preserve">№07-РД-191-01 /19.02.2015г. </t>
  </si>
  <si>
    <t xml:space="preserve">„Ти Ен Ес”ООД</t>
  </si>
  <si>
    <t xml:space="preserve">№07-РД-205-01/26.02.2015г.  </t>
  </si>
  <si>
    <t xml:space="preserve">„Торков”ЕООД</t>
  </si>
  <si>
    <t xml:space="preserve">№07-РД-172-02/16.03.2015г.  </t>
  </si>
  <si>
    <t xml:space="preserve">„Ади Транс 2010”ЕООД</t>
  </si>
  <si>
    <t xml:space="preserve">№07-РД-243-01/17.03.2015г.</t>
  </si>
  <si>
    <t xml:space="preserve">„Диамант Метълс-74”ЕООД</t>
  </si>
  <si>
    <t xml:space="preserve">№07-РД-269-00/26.03.2015г.  </t>
  </si>
  <si>
    <t xml:space="preserve">„Тужитранс”ЕООД</t>
  </si>
  <si>
    <t xml:space="preserve">№07-РД-154-01 /22.04.2015г. </t>
  </si>
  <si>
    <t xml:space="preserve">№07-РД-270-00/04.05.2015г. </t>
  </si>
  <si>
    <t xml:space="preserve">„Вам Логистикс”ООД</t>
  </si>
  <si>
    <t xml:space="preserve">№07-РД-271-00/04.05.2015г. </t>
  </si>
  <si>
    <t xml:space="preserve">„Галактика”ООД</t>
  </si>
  <si>
    <t xml:space="preserve">№07-РД-272-00 /05.05.2015г.</t>
  </si>
  <si>
    <t xml:space="preserve">„Жери”ЕООД</t>
  </si>
  <si>
    <t xml:space="preserve">№07-РД-244-01/07.05.2015г. </t>
  </si>
  <si>
    <t xml:space="preserve">№07-РД-203-01/21.05.2015г. </t>
  </si>
  <si>
    <t xml:space="preserve">„Брокс-2003”ООД</t>
  </si>
  <si>
    <t xml:space="preserve">№07-РД-273-00 /21.05.2015г.</t>
  </si>
  <si>
    <t xml:space="preserve">„Харт-Бул 2014“ЕООД</t>
  </si>
  <si>
    <t xml:space="preserve">№07-РД-275-00 /03.06.2015г.</t>
  </si>
  <si>
    <t xml:space="preserve">Община Ракитово, област Пазарджик</t>
  </si>
  <si>
    <t xml:space="preserve">№07-РД-276-00 /04.06.2015г.</t>
  </si>
  <si>
    <t xml:space="preserve">№07-РД-253-02/16.06.2015г. </t>
  </si>
  <si>
    <t xml:space="preserve">„Заводски строежи-ПС-Пазарджик”ЕАД</t>
  </si>
  <si>
    <t xml:space="preserve">№07-РД-277-00 /16.06.2015г.</t>
  </si>
  <si>
    <t xml:space="preserve">ЕТ„Партов-Ресми Онбашиев”</t>
  </si>
  <si>
    <t xml:space="preserve">№07-РД-278-00 /17.06.2015г.</t>
  </si>
  <si>
    <t xml:space="preserve">„Дилл Транс”ЕООД</t>
  </si>
  <si>
    <t xml:space="preserve">№07-РД-279-00 /19.06.2015г.</t>
  </si>
  <si>
    <t xml:space="preserve">„Биовет”АД</t>
  </si>
  <si>
    <t xml:space="preserve">№07-РД-280-00/23.06.2015г.  </t>
  </si>
  <si>
    <t xml:space="preserve">ЕТ“Георги Петров-Евик Транс“</t>
  </si>
  <si>
    <t xml:space="preserve">№07-РД-283-00/20.07.2015г. </t>
  </si>
  <si>
    <t xml:space="preserve">„Христов“ЕООД</t>
  </si>
  <si>
    <t xml:space="preserve">№07-РД-285-00/03.08.2015г. </t>
  </si>
  <si>
    <t xml:space="preserve">“Скорпион ойл“ООД</t>
  </si>
  <si>
    <t xml:space="preserve">№07-РД-208-01/06.08.2015г. </t>
  </si>
  <si>
    <t xml:space="preserve">“Велилес“ЕООД</t>
  </si>
  <si>
    <t xml:space="preserve">№07-РД-288-00/14.08.2015г. </t>
  </si>
  <si>
    <t xml:space="preserve">”Тракия–сепариране и рециклиране” ЕООД</t>
  </si>
  <si>
    <t xml:space="preserve">№07-РД-289-00 /21.08.2015г.</t>
  </si>
  <si>
    <t xml:space="preserve">„Пътстрой“ООД</t>
  </si>
  <si>
    <t xml:space="preserve">№07-РД-291-00/24.09.2015г. </t>
  </si>
  <si>
    <t xml:space="preserve">„Джи Ем Кей“ООД</t>
  </si>
  <si>
    <t xml:space="preserve">№07-РД-292-00 /20.11.2015г.</t>
  </si>
  <si>
    <t xml:space="preserve">Общинско предприятие „Чистота и поддръжка на общинската инфраструктура“</t>
  </si>
  <si>
    <t xml:space="preserve">№07-РД-193-01/25.11.2015г. </t>
  </si>
  <si>
    <t xml:space="preserve">„ПИМО-СВ“ООД</t>
  </si>
  <si>
    <t xml:space="preserve">№07-РД-209-01/04.12.2015г. </t>
  </si>
  <si>
    <t xml:space="preserve">Община Стрелча</t>
  </si>
  <si>
    <t xml:space="preserve">№07-РД-293-00 /23.12.2015г.</t>
  </si>
  <si>
    <t xml:space="preserve"> „Ферометълс“ЕООД</t>
  </si>
  <si>
    <t xml:space="preserve">№07-РД-165-02/28.12.2015г. </t>
  </si>
  <si>
    <t xml:space="preserve">изм. и доп.</t>
  </si>
  <si>
    <t xml:space="preserve">„Екобулхарт“ЕООД</t>
  </si>
  <si>
    <t xml:space="preserve">№07-РД-144-02 /29.12.2015г.</t>
  </si>
  <si>
    <t xml:space="preserve">Лица, извършили класификация на отпадъците по реда на Наредба № 2 за класификация на отпадъците.</t>
  </si>
  <si>
    <t xml:space="preserve">4.1.</t>
  </si>
  <si>
    <t xml:space="preserve">Наименование на лицето, извършило класификацията</t>
  </si>
  <si>
    <t xml:space="preserve">Брой заверени работни листове</t>
  </si>
  <si>
    <t xml:space="preserve">Дата на утвърждаване</t>
  </si>
  <si>
    <t xml:space="preserve">Брой върнати работни листове</t>
  </si>
  <si>
    <t xml:space="preserve">Дата на върнати работни листове</t>
  </si>
  <si>
    <t xml:space="preserve">"Велинсоф" ООД</t>
  </si>
  <si>
    <t xml:space="preserve">05.01.2015г.</t>
  </si>
  <si>
    <t xml:space="preserve">"Хемикс" ЕООД</t>
  </si>
  <si>
    <t xml:space="preserve">"Велпак 84 БГ" ЕООД</t>
  </si>
  <si>
    <t xml:space="preserve">06.01.2015г.</t>
  </si>
  <si>
    <t xml:space="preserve">12.02.2015г.</t>
  </si>
  <si>
    <t xml:space="preserve">11.02.2015г.</t>
  </si>
  <si>
    <t xml:space="preserve">"НЕК" ЕАД - Предприятие "Водноелектрически централи"</t>
  </si>
  <si>
    <t xml:space="preserve">07.01.2015г.</t>
  </si>
  <si>
    <t xml:space="preserve">"ПЕ НИ ЕЛ 1" ЕООД</t>
  </si>
  <si>
    <t xml:space="preserve">12.01.2015г.</t>
  </si>
  <si>
    <t xml:space="preserve">"Миракъл Краси Мейкър" ЕООД</t>
  </si>
  <si>
    <t xml:space="preserve">"Д-Р НИКОЛАЙ ЕНИЧЕРОВ - ИП ЗА ПМП" ЕТ</t>
  </si>
  <si>
    <t xml:space="preserve">09.01.2015г.</t>
  </si>
  <si>
    <t xml:space="preserve">"Ковекс - 2" ЕООД</t>
  </si>
  <si>
    <t xml:space="preserve">25.02.2015г.</t>
  </si>
  <si>
    <t xml:space="preserve">23.03.2015г.</t>
  </si>
  <si>
    <t xml:space="preserve">23.02.2015г.</t>
  </si>
  <si>
    <t xml:space="preserve">27.11.2015г.</t>
  </si>
  <si>
    <t xml:space="preserve">"ЕВН България Електроразпределение" ЕАД</t>
  </si>
  <si>
    <t xml:space="preserve">13.01.2015г.</t>
  </si>
  <si>
    <t xml:space="preserve">19.02.2015г.</t>
  </si>
  <si>
    <t xml:space="preserve">"Интер Д" ООД</t>
  </si>
  <si>
    <t xml:space="preserve">"Стелла 97 Велинград" ЕООД</t>
  </si>
  <si>
    <t xml:space="preserve">14.01.2015г.</t>
  </si>
  <si>
    <t xml:space="preserve">"Транс - експрес с-ие" СД</t>
  </si>
  <si>
    <t xml:space="preserve">19.01.2015г.</t>
  </si>
  <si>
    <t xml:space="preserve">Териториално поделение на НОИ - гр.Пазарджик</t>
  </si>
  <si>
    <t xml:space="preserve">13.11.2015г.</t>
  </si>
  <si>
    <t xml:space="preserve">"Оптикомеханичен завод" ООД</t>
  </si>
  <si>
    <t xml:space="preserve">"Бизнес Консулт 58" ЕООД</t>
  </si>
  <si>
    <t xml:space="preserve">"Адис - 4"ООД</t>
  </si>
  <si>
    <t xml:space="preserve">20.01.2015г.</t>
  </si>
  <si>
    <t xml:space="preserve">"ФФ Юръп груп" ЕООД</t>
  </si>
  <si>
    <t xml:space="preserve">"Датеко 1978" ООД</t>
  </si>
  <si>
    <t xml:space="preserve">21.01.2015г.</t>
  </si>
  <si>
    <t xml:space="preserve">20.03.2015г.</t>
  </si>
  <si>
    <t xml:space="preserve">19.03.2015г.</t>
  </si>
  <si>
    <t xml:space="preserve">"Мидас ойл" ООД</t>
  </si>
  <si>
    <t xml:space="preserve">30.01.2015г.</t>
  </si>
  <si>
    <t xml:space="preserve">18.11.2015г.</t>
  </si>
  <si>
    <t xml:space="preserve">17.11.2015г.</t>
  </si>
  <si>
    <t xml:space="preserve">09.03.2015г.</t>
  </si>
  <si>
    <t xml:space="preserve">07.05.2015г.</t>
  </si>
  <si>
    <t xml:space="preserve">29.01.2015г.</t>
  </si>
  <si>
    <t xml:space="preserve">Дом за медико - социални грижи "Алберт Алвас" - Пазарджик</t>
  </si>
  <si>
    <t xml:space="preserve">02.02.2015г.</t>
  </si>
  <si>
    <t xml:space="preserve">25.06.2015г.</t>
  </si>
  <si>
    <t xml:space="preserve">"Дика - Георгиев"ЕООД</t>
  </si>
  <si>
    <t xml:space="preserve">05.02.2015г.</t>
  </si>
  <si>
    <t xml:space="preserve">"Кънтри ауто" ООД</t>
  </si>
  <si>
    <t xml:space="preserve">09.02.2015г.</t>
  </si>
  <si>
    <t xml:space="preserve">"Аутовега 3" ООД</t>
  </si>
  <si>
    <t xml:space="preserve">31.03.2015г.</t>
  </si>
  <si>
    <t xml:space="preserve">"ММ Галваникс" ООД</t>
  </si>
  <si>
    <t xml:space="preserve">18.02.2015г.</t>
  </si>
  <si>
    <t xml:space="preserve">"Авторециклираща компания Велинсоф" ЕООД</t>
  </si>
  <si>
    <t xml:space="preserve">17.02.2015г.</t>
  </si>
  <si>
    <t xml:space="preserve">"Дебора Инвест" ООД</t>
  </si>
  <si>
    <t xml:space="preserve">20.02.2015г.</t>
  </si>
  <si>
    <t xml:space="preserve">"Булхарт" ООД</t>
  </si>
  <si>
    <t xml:space="preserve">Професионална гимназия по селско стопанство "Царица Йоанна" гр.Пазарджик</t>
  </si>
  <si>
    <t xml:space="preserve">05.03.2015г.</t>
  </si>
  <si>
    <t xml:space="preserve">Регионален инспекторат по образованието - Пазарджик</t>
  </si>
  <si>
    <t xml:space="preserve">13.05.2015г.</t>
  </si>
  <si>
    <t xml:space="preserve">"Пан Сървиз" ЕООД</t>
  </si>
  <si>
    <t xml:space="preserve">10.03.2015г.</t>
  </si>
  <si>
    <t xml:space="preserve">16.04.2015г.</t>
  </si>
  <si>
    <t xml:space="preserve">29.04.2015г.</t>
  </si>
  <si>
    <t xml:space="preserve">15.05.2015г.</t>
  </si>
  <si>
    <t xml:space="preserve">14.05.2015г.</t>
  </si>
  <si>
    <t xml:space="preserve">06.03.2015г.</t>
  </si>
  <si>
    <t xml:space="preserve">Център за спешна медицинска помощ - Пазарджик</t>
  </si>
  <si>
    <t xml:space="preserve">12.03.2015г.</t>
  </si>
  <si>
    <t xml:space="preserve">16.03.2015г.</t>
  </si>
  <si>
    <t xml:space="preserve">"Мечо - Красимира Николова" ЕТ</t>
  </si>
  <si>
    <t xml:space="preserve">13.03.2015г.</t>
  </si>
  <si>
    <t xml:space="preserve">"Балкант" ЕООД</t>
  </si>
  <si>
    <t xml:space="preserve">21.03.2015г.</t>
  </si>
  <si>
    <t xml:space="preserve">Дирекция "Бюро по труда" - Пазарджик</t>
  </si>
  <si>
    <t xml:space="preserve">24.03.2015г.</t>
  </si>
  <si>
    <t xml:space="preserve">30.03.2015г.</t>
  </si>
  <si>
    <t xml:space="preserve">"Магги - харт" ЕООД</t>
  </si>
  <si>
    <t xml:space="preserve">03.06.2015г.</t>
  </si>
  <si>
    <t xml:space="preserve">"ВКТВ" ЕООД</t>
  </si>
  <si>
    <t xml:space="preserve">23.03.2014г.</t>
  </si>
  <si>
    <t xml:space="preserve">"Попови ауто" ЕООД</t>
  </si>
  <si>
    <t xml:space="preserve">04.05.2015г.</t>
  </si>
  <si>
    <t xml:space="preserve">05.05.2015г.</t>
  </si>
  <si>
    <t xml:space="preserve">"Даф - Транс" ЕООД</t>
  </si>
  <si>
    <t xml:space="preserve">18.03.2015г.</t>
  </si>
  <si>
    <t xml:space="preserve">"Консултинг груп" ЕООД</t>
  </si>
  <si>
    <t xml:space="preserve">03.04.2015г.</t>
  </si>
  <si>
    <t xml:space="preserve">Област Пазарджик</t>
  </si>
  <si>
    <t xml:space="preserve">ОП"Чистота и поддържане на общинската инфраструктура"</t>
  </si>
  <si>
    <t xml:space="preserve">07.04.2015г.</t>
  </si>
  <si>
    <t xml:space="preserve">04.06.2015г.</t>
  </si>
  <si>
    <t xml:space="preserve">11.05.2015г.</t>
  </si>
  <si>
    <t xml:space="preserve">"Тейк енерджи" ЕООД</t>
  </si>
  <si>
    <t xml:space="preserve">08.04.2015г.</t>
  </si>
  <si>
    <t xml:space="preserve">"Пами 2" ООД</t>
  </si>
  <si>
    <t xml:space="preserve">"Инвест - метал" ЕООД</t>
  </si>
  <si>
    <t xml:space="preserve">15.04.2015г.</t>
  </si>
  <si>
    <t xml:space="preserve">"Валем" ООД</t>
  </si>
  <si>
    <t xml:space="preserve">"Вас - 98"ООД</t>
  </si>
  <si>
    <t xml:space="preserve">17.04.2015г.</t>
  </si>
  <si>
    <t xml:space="preserve">"Релакс - ДХ - Димитър Попчев" ЕТ</t>
  </si>
  <si>
    <t xml:space="preserve">21.04.2015г.</t>
  </si>
  <si>
    <t xml:space="preserve">"Водоснабдяване и канализация - С" ЕООД</t>
  </si>
  <si>
    <t xml:space="preserve">"Роботика - авто" ЕООД</t>
  </si>
  <si>
    <t xml:space="preserve">22.04.2015г.</t>
  </si>
  <si>
    <t xml:space="preserve">"Профилактика, рехабилитация и отдих"ЕАД, Клон "Баня"</t>
  </si>
  <si>
    <t xml:space="preserve">24.04.2015г.</t>
  </si>
  <si>
    <t xml:space="preserve">12.06.2015г.</t>
  </si>
  <si>
    <t xml:space="preserve">08.07.2015г.</t>
  </si>
  <si>
    <t xml:space="preserve">15.06.2015г.</t>
  </si>
  <si>
    <t xml:space="preserve">"Биоен - 2015" ООД</t>
  </si>
  <si>
    <t xml:space="preserve">27.04.2015г.</t>
  </si>
  <si>
    <t xml:space="preserve">18.05.2015г.</t>
  </si>
  <si>
    <t xml:space="preserve">"Пазар на производителя - Пазарджик"АД</t>
  </si>
  <si>
    <t xml:space="preserve">"Герканд" ООД</t>
  </si>
  <si>
    <t xml:space="preserve">30.04.2015г.</t>
  </si>
  <si>
    <t xml:space="preserve">Община Брацигово</t>
  </si>
  <si>
    <t xml:space="preserve">"Оптикс" АД</t>
  </si>
  <si>
    <t xml:space="preserve">"Людон транс" ЕООД</t>
  </si>
  <si>
    <t xml:space="preserve">16.12.2015г.</t>
  </si>
  <si>
    <t xml:space="preserve">"Орион 2002" ООД</t>
  </si>
  <si>
    <t xml:space="preserve">"Аникс 17" ООД</t>
  </si>
  <si>
    <t xml:space="preserve">"МБАЛ - Събо Николов"ООД</t>
  </si>
  <si>
    <t xml:space="preserve">21.05.2015г.</t>
  </si>
  <si>
    <t xml:space="preserve">24.06.2015г.</t>
  </si>
  <si>
    <t xml:space="preserve">"Партов - Ресми Онбашиев" ЕТ</t>
  </si>
  <si>
    <t xml:space="preserve">28.05.2015г.</t>
  </si>
  <si>
    <t xml:space="preserve">06.07.2015г.</t>
  </si>
  <si>
    <t xml:space="preserve">"Фотекс" ООД</t>
  </si>
  <si>
    <t xml:space="preserve">Община Лесичово</t>
  </si>
  <si>
    <t xml:space="preserve">01.06.2015г.</t>
  </si>
  <si>
    <t xml:space="preserve">22.06.2015г.</t>
  </si>
  <si>
    <t xml:space="preserve">23.06.2015г.</t>
  </si>
  <si>
    <t xml:space="preserve">05.08.2015г.</t>
  </si>
  <si>
    <t xml:space="preserve">10.09.2015г.</t>
  </si>
  <si>
    <t xml:space="preserve">11.09.2015г.</t>
  </si>
  <si>
    <t xml:space="preserve">"Вест" ЕООД</t>
  </si>
  <si>
    <t xml:space="preserve">02.06.2015г.</t>
  </si>
  <si>
    <t xml:space="preserve">"Микро Вю Ендоскопи Оптик" АД</t>
  </si>
  <si>
    <t xml:space="preserve">09.07.2015г.</t>
  </si>
  <si>
    <t xml:space="preserve">"Братя Ангелови" ООД</t>
  </si>
  <si>
    <t xml:space="preserve">"Васил Трендафилов" ЕТ</t>
  </si>
  <si>
    <t xml:space="preserve">08.06.2015г.</t>
  </si>
  <si>
    <t xml:space="preserve">"Автоелива" ЕООД</t>
  </si>
  <si>
    <t xml:space="preserve">05.06.2015г.</t>
  </si>
  <si>
    <t xml:space="preserve">"БеПро"ЕАД</t>
  </si>
  <si>
    <t xml:space="preserve">11.06.2015г.</t>
  </si>
  <si>
    <t xml:space="preserve">"Еко Енерджи Мениджмънт" ООД</t>
  </si>
  <si>
    <t xml:space="preserve">"А и К" ООД</t>
  </si>
  <si>
    <t xml:space="preserve">"Лодис Инвест" ЕООД</t>
  </si>
  <si>
    <t xml:space="preserve">"Фида" АД</t>
  </si>
  <si>
    <t xml:space="preserve">17.06.2015г.</t>
  </si>
  <si>
    <t xml:space="preserve">16.06.2015г.</t>
  </si>
  <si>
    <t xml:space="preserve">28.07.2015г.</t>
  </si>
  <si>
    <t xml:space="preserve">29.07.2015г.</t>
  </si>
  <si>
    <t xml:space="preserve">"Заря - 2000" ЕАД</t>
  </si>
  <si>
    <t xml:space="preserve">26.06.2015г.</t>
  </si>
  <si>
    <t xml:space="preserve">07.08.2015г.</t>
  </si>
  <si>
    <t xml:space="preserve">Д-р Георги Борисов Ничев АППДМ - ИП</t>
  </si>
  <si>
    <t xml:space="preserve">30.07.2015г.</t>
  </si>
  <si>
    <t xml:space="preserve">"Жоро Бонжолов" ЕООД</t>
  </si>
  <si>
    <t xml:space="preserve">29.06.2015г.</t>
  </si>
  <si>
    <t xml:space="preserve">"Бийони" ЕООД</t>
  </si>
  <si>
    <t xml:space="preserve">30.06.2015г.</t>
  </si>
  <si>
    <t xml:space="preserve">"Българо - германски център за професионално обучение - Клон Пазарджик"ДП</t>
  </si>
  <si>
    <t xml:space="preserve">МП ГД "Изпълнение на наказанията" Затвор - гр.Пазарджик</t>
  </si>
  <si>
    <t xml:space="preserve">"ЗММ Металик Пазарджик" ООД</t>
  </si>
  <si>
    <t xml:space="preserve">01.07.2015г.</t>
  </si>
  <si>
    <t xml:space="preserve">23.07.2015г.</t>
  </si>
  <si>
    <t xml:space="preserve">ОДМВР - Пазарджик</t>
  </si>
  <si>
    <t xml:space="preserve">"Пелетгруп - 15" ЕООД</t>
  </si>
  <si>
    <t xml:space="preserve">"Ландл - Елена Кирякова" ЕТ</t>
  </si>
  <si>
    <t xml:space="preserve">"Фаи - Бг" ЕООД</t>
  </si>
  <si>
    <t xml:space="preserve">17.08.2015г.</t>
  </si>
  <si>
    <t xml:space="preserve">"Водоснабдяване, канализация и строителство" ЕООД</t>
  </si>
  <si>
    <t xml:space="preserve">15.07.2015г.</t>
  </si>
  <si>
    <t xml:space="preserve">"Елинорд - Металс" ЕООД</t>
  </si>
  <si>
    <t xml:space="preserve">16.07.2015г.</t>
  </si>
  <si>
    <t xml:space="preserve">Д-р Цветелина Димитрова Тикова - АППДМ - ИП</t>
  </si>
  <si>
    <t xml:space="preserve">Д-р Костадин Георгиев Тиков АППДМ - ИП</t>
  </si>
  <si>
    <t xml:space="preserve">Община Велинград</t>
  </si>
  <si>
    <t xml:space="preserve">17.07.2015г.</t>
  </si>
  <si>
    <t xml:space="preserve">14.12.2015г.</t>
  </si>
  <si>
    <t xml:space="preserve">12.12.2015г.</t>
  </si>
  <si>
    <t xml:space="preserve">28.12.2015г.</t>
  </si>
  <si>
    <t xml:space="preserve">"Елмет" ЕООД</t>
  </si>
  <si>
    <t xml:space="preserve">"Марица олио" АД</t>
  </si>
  <si>
    <t xml:space="preserve">27.07.2015г.</t>
  </si>
  <si>
    <t xml:space="preserve">"Георги Тумбев - Ники" ЕТ</t>
  </si>
  <si>
    <t xml:space="preserve">"Биовет" АД</t>
  </si>
  <si>
    <t xml:space="preserve">03.08.2015г.</t>
  </si>
  <si>
    <t xml:space="preserve">14.09.2015г.</t>
  </si>
  <si>
    <t xml:space="preserve">21.10.2015г.</t>
  </si>
  <si>
    <t xml:space="preserve">"АИППИМП - Хипократ 2012" ЕООД</t>
  </si>
  <si>
    <t xml:space="preserve">"МБАЛ - Ескулап" ООД</t>
  </si>
  <si>
    <t xml:space="preserve">"Чепино - автотранспорт" ЕООД</t>
  </si>
  <si>
    <t xml:space="preserve">06.08.2015г.</t>
  </si>
  <si>
    <t xml:space="preserve">15.09.2015г.</t>
  </si>
  <si>
    <t xml:space="preserve">"Фриголог" АД</t>
  </si>
  <si>
    <t xml:space="preserve">10.08.2015г.</t>
  </si>
  <si>
    <t xml:space="preserve">12.09.2015г.</t>
  </si>
  <si>
    <t xml:space="preserve">Д-р Екатерина Петрова Петрова АППДМ - ИП</t>
  </si>
  <si>
    <t xml:space="preserve">"МБИ - Медет" ООД</t>
  </si>
  <si>
    <t xml:space="preserve">12.08.2015г.</t>
  </si>
  <si>
    <t xml:space="preserve">Териториално поделение "Държавно горско стопанство Ракитово"</t>
  </si>
  <si>
    <t xml:space="preserve">13.08.2015г.</t>
  </si>
  <si>
    <t xml:space="preserve">"Асарел - Медет" АД</t>
  </si>
  <si>
    <t xml:space="preserve">14.08.2015г.</t>
  </si>
  <si>
    <t xml:space="preserve">31.08.2015г.</t>
  </si>
  <si>
    <t xml:space="preserve">"Велчев" ЕООД</t>
  </si>
  <si>
    <t xml:space="preserve">19.08.2015г.</t>
  </si>
  <si>
    <t xml:space="preserve">"Вили ауто" ООД</t>
  </si>
  <si>
    <t xml:space="preserve">25.09.2015г.</t>
  </si>
  <si>
    <t xml:space="preserve">"ВИК - в ликвидация" ЕООД</t>
  </si>
  <si>
    <t xml:space="preserve">28.08.2015г.</t>
  </si>
  <si>
    <t xml:space="preserve">09.11.2015г.</t>
  </si>
  <si>
    <t xml:space="preserve">"Узунов и синове 2015" ЕООД</t>
  </si>
  <si>
    <t xml:space="preserve">01.09.2015г.</t>
  </si>
  <si>
    <t xml:space="preserve">"Тория - 08" ООД</t>
  </si>
  <si>
    <t xml:space="preserve">13.10.2015г.</t>
  </si>
  <si>
    <t xml:space="preserve">"Трансметал М" ЕООД</t>
  </si>
  <si>
    <t xml:space="preserve">07.09.2015г.</t>
  </si>
  <si>
    <t xml:space="preserve">"Клип Щанц" ООД</t>
  </si>
  <si>
    <t xml:space="preserve">09.09.2015г.</t>
  </si>
  <si>
    <t xml:space="preserve">09.10.2015г.</t>
  </si>
  <si>
    <t xml:space="preserve">"Георги Георгиев - Хриси 2012" ЕТ</t>
  </si>
  <si>
    <t xml:space="preserve">"Протер инженеринг" ООД</t>
  </si>
  <si>
    <t xml:space="preserve">18.09.2015г.</t>
  </si>
  <si>
    <t xml:space="preserve">Областна дирекция "Земеделие" - Пазарджик</t>
  </si>
  <si>
    <t xml:space="preserve">Териториално поделение "Държавно горско стопанство Родопи"</t>
  </si>
  <si>
    <t xml:space="preserve">24.09.2015г.</t>
  </si>
  <si>
    <t xml:space="preserve">11.12.2015г.</t>
  </si>
  <si>
    <t xml:space="preserve">"АИППМПДМ - Дест Дент" ЕООД</t>
  </si>
  <si>
    <t xml:space="preserve">23.09.2015г.</t>
  </si>
  <si>
    <t xml:space="preserve">"АИППМПДМ - Д-р Ангел Щерев" ЕООД</t>
  </si>
  <si>
    <t xml:space="preserve">Община Септември</t>
  </si>
  <si>
    <t xml:space="preserve">19.10.2015г.</t>
  </si>
  <si>
    <t xml:space="preserve">"АПДПИП - Д-р Станислава Микова" ЕООД</t>
  </si>
  <si>
    <t xml:space="preserve">"Оптомеханик" ООД</t>
  </si>
  <si>
    <t xml:space="preserve">28.09.2015г.</t>
  </si>
  <si>
    <t xml:space="preserve">"Катеко" ООД</t>
  </si>
  <si>
    <t xml:space="preserve">"НЕК" ЕАД</t>
  </si>
  <si>
    <t xml:space="preserve">29.09.2015г.</t>
  </si>
  <si>
    <t xml:space="preserve">30.10.2015г.</t>
  </si>
  <si>
    <t xml:space="preserve">28.10.2015г.</t>
  </si>
  <si>
    <t xml:space="preserve">"Екобулхарт" ЕООД</t>
  </si>
  <si>
    <t xml:space="preserve">"Дуропак Тракия" АД</t>
  </si>
  <si>
    <t xml:space="preserve">01.10.2015г.</t>
  </si>
  <si>
    <t xml:space="preserve">"Марио - 97" ЕООД</t>
  </si>
  <si>
    <t xml:space="preserve">02.10.2015г.</t>
  </si>
  <si>
    <t xml:space="preserve">"Лес Къмпани" ЕООД</t>
  </si>
  <si>
    <t xml:space="preserve">12.10.2015г.</t>
  </si>
  <si>
    <t xml:space="preserve">30.11.2015г.</t>
  </si>
  <si>
    <t xml:space="preserve">"Сервиз ауто 4х4" ООД</t>
  </si>
  <si>
    <t xml:space="preserve">Регионална дирекция по горите - Пазарджик</t>
  </si>
  <si>
    <t xml:space="preserve">"Холдинг Кимкооп" ООД</t>
  </si>
  <si>
    <t xml:space="preserve">"Хлебмаш" ООД</t>
  </si>
  <si>
    <t xml:space="preserve">20.10.2015г.</t>
  </si>
  <si>
    <t xml:space="preserve">"Автоден" ЕООД</t>
  </si>
  <si>
    <t xml:space="preserve">"Родопи" АД</t>
  </si>
  <si>
    <t xml:space="preserve">20.11.2015г.</t>
  </si>
  <si>
    <t xml:space="preserve">23.11.2015г.</t>
  </si>
  <si>
    <t xml:space="preserve">18.12.2015г.</t>
  </si>
  <si>
    <t xml:space="preserve">"Свик" ООД</t>
  </si>
  <si>
    <t xml:space="preserve">"Трансметал" ЕООД</t>
  </si>
  <si>
    <t xml:space="preserve">22.10.2015г.</t>
  </si>
  <si>
    <t xml:space="preserve">"Милейди" ООД</t>
  </si>
  <si>
    <t xml:space="preserve">"Енджи стил груп"  ООД</t>
  </si>
  <si>
    <t xml:space="preserve">23.10.2015г.</t>
  </si>
  <si>
    <t xml:space="preserve">07.12.2015г.</t>
  </si>
  <si>
    <t xml:space="preserve">"Емилия Кренчева" ЕТ</t>
  </si>
  <si>
    <t xml:space="preserve">26.10.2015г.</t>
  </si>
  <si>
    <t xml:space="preserve">02.12.2015г.</t>
  </si>
  <si>
    <t xml:space="preserve">Д-р Цветелина Кънчева - Малинова - АППДМ - ИП</t>
  </si>
  <si>
    <t xml:space="preserve">Финансов център Пазарджик "Банка ДСК" ЕАД</t>
  </si>
  <si>
    <t xml:space="preserve">05.11.2015г.</t>
  </si>
  <si>
    <t xml:space="preserve">"Джунов прецижън оптик" ООД</t>
  </si>
  <si>
    <t xml:space="preserve">06.11.2015г.</t>
  </si>
  <si>
    <t xml:space="preserve">"Сидейв Партнърс" ЕООД</t>
  </si>
  <si>
    <t xml:space="preserve">11.11.2015г.</t>
  </si>
  <si>
    <t xml:space="preserve">30.12.2015г.</t>
  </si>
  <si>
    <t xml:space="preserve">"Ди Ес Смит България" АД</t>
  </si>
  <si>
    <t xml:space="preserve">"Димов - 55 - Петър Димов" ЕТ</t>
  </si>
  <si>
    <t xml:space="preserve">17.12.2015г.</t>
  </si>
  <si>
    <t xml:space="preserve">"Ем ауто 2015" ЕООД</t>
  </si>
  <si>
    <t xml:space="preserve">16.11.2015г.</t>
  </si>
  <si>
    <t xml:space="preserve">"ММ Механикс" ООД</t>
  </si>
  <si>
    <t xml:space="preserve">"Великар" ООД</t>
  </si>
  <si>
    <t xml:space="preserve">Районен съд - Панагюрище</t>
  </si>
  <si>
    <t xml:space="preserve">"МБАЛ Хигия" АД</t>
  </si>
  <si>
    <t xml:space="preserve">"Рус комерс 63" ЕООД</t>
  </si>
  <si>
    <t xml:space="preserve">19.11.2015г.</t>
  </si>
  <si>
    <t xml:space="preserve">Д-р Надя Ботева - АППДМ - ИП</t>
  </si>
  <si>
    <t xml:space="preserve">24.11.2015г.</t>
  </si>
  <si>
    <t xml:space="preserve">"Пром агро трейд 68" ЕООД</t>
  </si>
  <si>
    <t xml:space="preserve">25.11.2015г.</t>
  </si>
  <si>
    <t xml:space="preserve">"Миг инженеринг" ЕООД</t>
  </si>
  <si>
    <t xml:space="preserve">"Водстрой Пловдив" АД</t>
  </si>
  <si>
    <t xml:space="preserve">"Свителски - Клон България" КЧТ</t>
  </si>
  <si>
    <t xml:space="preserve">"Метал комерс" ООД</t>
  </si>
  <si>
    <t xml:space="preserve">"ХЕЛТ - 2 ИППМП" ЕООД</t>
  </si>
  <si>
    <t xml:space="preserve">01.12.2015г.</t>
  </si>
  <si>
    <t xml:space="preserve">"ПФБ Пресо Фондал - България" ЕООД</t>
  </si>
  <si>
    <t xml:space="preserve">"Еко пласт стийл" ЕООД</t>
  </si>
  <si>
    <t xml:space="preserve">04.12.2015г.</t>
  </si>
  <si>
    <t xml:space="preserve">08.12.2015г.</t>
  </si>
  <si>
    <t xml:space="preserve">"Пимо - СВ" ООД</t>
  </si>
  <si>
    <t xml:space="preserve">"Латорре авто" ЕООД</t>
  </si>
  <si>
    <t xml:space="preserve">"Хидрострой - инвест" АД</t>
  </si>
  <si>
    <t xml:space="preserve">09.12.2015г.</t>
  </si>
  <si>
    <t xml:space="preserve">"Стайков 1" ЕООД</t>
  </si>
  <si>
    <t xml:space="preserve">"Немезис" ЕООД</t>
  </si>
  <si>
    <t xml:space="preserve">Община Сърница</t>
  </si>
  <si>
    <t xml:space="preserve">"Ауто Ферит - Черварови" ООД</t>
  </si>
  <si>
    <t xml:space="preserve">"Авиус 2003" ЕООД</t>
  </si>
  <si>
    <t xml:space="preserve">15.12.2015г.</t>
  </si>
  <si>
    <t xml:space="preserve">"Балканремонт инженеринг" ООД</t>
  </si>
  <si>
    <t xml:space="preserve">Завод "Яна"</t>
  </si>
  <si>
    <t xml:space="preserve">"Ауто макс - 3" ООД</t>
  </si>
  <si>
    <t xml:space="preserve">"МБАЛ - Пазарджик" АД</t>
  </si>
  <si>
    <t xml:space="preserve">Община Пазарджик</t>
  </si>
  <si>
    <t xml:space="preserve">21.12.2015г.</t>
  </si>
  <si>
    <t xml:space="preserve">"Санидент Д-р Величка Керина- Бучкова - АППДМ - ИП" ЕТ</t>
  </si>
  <si>
    <t xml:space="preserve">"Екобул проект" ООД</t>
  </si>
  <si>
    <t xml:space="preserve">Справка 4.2. Събиране и транспортиране на битови отпадъци (БО)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                                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-</t>
  </si>
  <si>
    <t xml:space="preserve">Белово</t>
  </si>
  <si>
    <t xml:space="preserve">8+2 вилни зони</t>
  </si>
  <si>
    <t xml:space="preserve">вилни зони</t>
  </si>
  <si>
    <t xml:space="preserve">Брацигово</t>
  </si>
  <si>
    <t xml:space="preserve">7+2 вилни зони</t>
  </si>
  <si>
    <t xml:space="preserve">Велинград</t>
  </si>
  <si>
    <t xml:space="preserve">21+4 вилни зони</t>
  </si>
  <si>
    <t xml:space="preserve">24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t xml:space="preserve">14 + 13 вилни зон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1. В справката не е включен броят на летуващите във вилните зони . </t>
    </r>
  </si>
  <si>
    <t xml:space="preserve">Справка 4.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 обхванато от системите за разделно събиране</t>
  </si>
  <si>
    <t xml:space="preserve">Брой на пунктовете за разделно събиране на различните видове МРО</t>
  </si>
  <si>
    <t xml:space="preserve">Община Батак</t>
  </si>
  <si>
    <t xml:space="preserve">Отпадъци от опаковки *</t>
  </si>
  <si>
    <t xml:space="preserve">100</t>
  </si>
  <si>
    <t xml:space="preserve">3 353 - гр.Батак;                    3 000 - 4 000 летуващи в к.к. „Цигов Чарк”</t>
  </si>
  <si>
    <t xml:space="preserve">13 точки по 3 бр.пластмасови контейнери (10 точки за гр.Батак и 3 точки за местност ”Цигов чарк”) Останалите  необхванати 2 населени места са с население под 5 000 жители (- с.Нова Махала - 2 087 жители; - с.Фотиново - 704 жители)</t>
  </si>
  <si>
    <t xml:space="preserve">Негодни за употреба батерии и акумулатори</t>
  </si>
  <si>
    <t xml:space="preserve">6 144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7 точки, вкл. и селата</t>
    </r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Елтехресурс"АД - 1 точка, вкл и селата</t>
  </si>
  <si>
    <t xml:space="preserve">Община Белово</t>
  </si>
  <si>
    <t xml:space="preserve">9 813</t>
  </si>
  <si>
    <r>
      <rPr>
        <sz val="10"/>
        <rFont val="Times New Roman"/>
        <family val="1"/>
        <charset val="204"/>
      </rPr>
      <t xml:space="preserve">Общо 39 т</t>
    </r>
    <r>
      <rPr>
        <sz val="10"/>
        <color rgb="FF000000"/>
        <rFont val="Times New Roman"/>
        <family val="1"/>
        <charset val="204"/>
      </rPr>
      <t xml:space="preserve">очки гр.Белово 39т.; кв. Малко Белово 3т.; с.Момина Клисура 1т.; с.Голямо Белово 1т.; с.Дъбравите 1т.; с.Сестримо 1т.; с.Габровица 1т.; с.Мененково 1т.; с.Аканджиево 1т.                                                                        Населените места са с население под 5 000 жители; 41 бр. контейнери тип бобър - 1 100л, 56 бр.контейнери тип кофа -120л и 26 бр. контейнери тип „иглу”- 1 400л                       </t>
    </r>
  </si>
  <si>
    <t xml:space="preserve">договор с организация по оползотворяване на НУБА -"Нуба Рециклиране" АД                                                                 -11 точки:                                                                                                       4т. -  гр.Белово; 1т. -кметство с.Голямо Белово; 1т. - кметство с.Дъбравите; 1т. - кметство с.Момина клисура; 1т. - кметство с.Сестримо; 1т. - кметство с.Габровица; 1т. - кметство с.Аканджиево; 1 т. - кметство с.Мененкьово</t>
  </si>
  <si>
    <t xml:space="preserve">договор  за събиране на ИУЕЕО "Сити Компютър - Алекс" ЕООД за всички населени места на територията на общината кампанийно 2 пъти годишно            </t>
  </si>
  <si>
    <t xml:space="preserve">4 308                                  за гр.Брацигово</t>
  </si>
  <si>
    <r>
      <rPr>
        <sz val="10"/>
        <color rgb="FF000000"/>
        <rFont val="Times New Roman"/>
        <family val="1"/>
        <charset val="204"/>
      </rPr>
      <t xml:space="preserve">17 точки (13бр. сини, 17бр. жълти и 19 бр. зелени)  само за гр.Брацигово с население - 4 308 жители;
Останалите 6 населени места са с население под 5 000 жители всяко едно поотделно. 
Общо 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743</t>
    </r>
    <r>
      <rPr>
        <sz val="10"/>
        <color rgb="FF000000"/>
        <rFont val="Times New Roman"/>
        <family val="1"/>
        <charset val="204"/>
      </rPr>
      <t xml:space="preserve"> жители са останалите населени места</t>
    </r>
  </si>
  <si>
    <t xml:space="preserve">10 051</t>
  </si>
  <si>
    <t xml:space="preserve">13 точки  по 1бр. - 50л.контейнер                                               (от които-8 точки за гр.Брацигово и по 1 точка за 5 населени места - кметство Исперихово; кметство Козарско; кметство Розово; кметство Равногор; кметство Бяга, без с.Жребичко-75 жители)                                                              договор с организация по оползотворяване на НУБА -"Екобатери"АД</t>
  </si>
  <si>
    <t xml:space="preserve">договор с лице, притежаващо документ по чл.35 от ЗУО за събиране на ИУЕЕО от всички населени места на територията на общината</t>
  </si>
  <si>
    <t xml:space="preserve">40 146</t>
  </si>
  <si>
    <r>
      <rPr>
        <sz val="10"/>
        <color rgb="FF000000"/>
        <rFont val="Times New Roman"/>
        <family val="1"/>
        <charset val="204"/>
      </rPr>
      <t xml:space="preserve">102 точки за гр.Велинград - 26 587 жители (140 бр. контейнери тип бобър по 1100 л, 6 бр кофи по 360 л, 9 бр. кофи по 240 л и 72 бр. контейнери тип „иглу” по 1400л); Всички останали места са с население под 5 000 жители:- в с.Грашево -  2 бр кофи по 360 л,  и 1 бр. контейнери тип „иглу”по 1 400 ; - в с.Драгиново -  6 бр кофи по 360 л, 14 бр. кофи по 240 л и 5 бр. контейнери тип „иглу” по 1 400 л; - в с.Кръстава -  7 бр кофи  о 360 л  и 2 бр. контейнери тип „иглу” по 1 400 л;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в с.Пашови -  4 бр кофи по 360 л  и 1 бр. контейнери тип „иглу” по 1 400 л;  - в с.Света Петка -  11 бр кофи по 360 л  и 4 бр. контейнери тип „иглу” по 1 400 л; - в с.Юндола -  5 бр кофи по 360 л  и 2 бр. контейнери тип „иглу” по 1 400 л; - в с.Биркова - 2 бр кофи по 360 л  и 1 бр. контейнери тип „иглу” по 1 400 л; </t>
    </r>
  </si>
  <si>
    <t xml:space="preserve">В с.Албаница, с.Бозьова, с.Бутрева, с.Враненци, с.Горна Дъбева, с.Рохлева, с.Цветино и с.Чолакова са разставени по 1 бр кофи по 360 л  и 1 бр. контейнери тип „иглу” по 1 400 л; разположени контейнери с общ обем от 324 500 л</t>
  </si>
  <si>
    <t xml:space="preserve">договор с "Екобатери"АД </t>
  </si>
  <si>
    <t xml:space="preserve">договор с "Елтехресурс"АД</t>
  </si>
  <si>
    <t xml:space="preserve">5 600</t>
  </si>
  <si>
    <t xml:space="preserve">18 точки ( 20 контейнери тип бобър по 660л. и 22 контейнери тип „иглу” по 1 100 л.)                                                              (обхванати са всички населени места – с.Лесичово - 5 точки; с.Церово -3  точки; с.Динката -3 точки,  с.Калугерово - 3 точки,  с.Щърково - 1 точка;                                    с.Памидово - 2 точки; с.Боримечково - 1 точка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улбатери"АД</t>
    </r>
    <r>
      <rPr>
        <sz val="10"/>
        <color rgb="FF000000"/>
        <rFont val="Times New Roman"/>
        <family val="1"/>
        <charset val="204"/>
      </rPr>
      <t xml:space="preserve"> -  </t>
    </r>
    <r>
      <rPr>
        <sz val="10"/>
        <rFont val="Times New Roman"/>
        <family val="1"/>
        <charset val="204"/>
      </rPr>
      <t xml:space="preserve"> 7 точки, вкл. и селата</t>
    </r>
  </si>
  <si>
    <r>
      <rPr>
        <sz val="10"/>
        <color rgb="FF000000"/>
        <rFont val="Times New Roman"/>
        <family val="1"/>
        <charset val="204"/>
      </rPr>
      <t xml:space="preserve">договор с "Екобултех"АД - събирането ще се извършва кампанийно-определена 1 </t>
    </r>
    <r>
      <rPr>
        <sz val="10"/>
        <rFont val="Times New Roman"/>
        <family val="1"/>
        <charset val="204"/>
      </rPr>
      <t xml:space="preserve">точка </t>
    </r>
  </si>
  <si>
    <t xml:space="preserve">114 817</t>
  </si>
  <si>
    <t xml:space="preserve">204 бр. тип „бобър”-жълти и 82 бр. тип „иглу”-зелени,  - общо 286 бр. контейнери, разположени на територията на гр.Пазарджик, с.Мокрище и с.Главиница, собственост на „Екобулпак" АД;                                                                           В останалите 28 бр. населени места с население под 5 000 жители  са разположени още общо 53 контейнера (бобър 1 100 л) и 53 контейнери  тип ”иглу” от 1 400 л), собственост на „Екобулпак” АД                                                 – общ бр. по селата - 106 бр.                                                 -oбщо 392 бр. съдове 
- 38 точки (фирми), на които са предоставени: 65 жълти бобри- 1100 л., 11 жълти кофи-360л и  2 бр. зелени тип „иглу”-1 400л., собственост на „Екобулпак” АД;
- 87 точки  с трицветни контейнери, собственост на „Екопак- България” АД
( 87 бр. жълти, 87 бр. зелени и 87 бр. сини контейнери), разположени на територията на гр.Пазарджик и с.Ивайло                         - общ брой съдове - 261 бр.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договор с "Норд Елрециклинг"ЕАД - събирането ще се извършва кампанийно - 2-пъти годишно</t>
  </si>
  <si>
    <t xml:space="preserve">Община Панагюрище</t>
  </si>
  <si>
    <t xml:space="preserve">19 601- за гр.Панагюрище   с.Панагюрски колони;                              с. Баня</t>
  </si>
  <si>
    <t xml:space="preserve">общо 58 точки                                                                               53 точки -  гр.Панагюрище с население- 19 601 жители;             2 точки - с.Панагюрски колони;    2 точки-с Баня
  (общо 172 бр.контейнери- от тях 57бр. сини, 57бр. жълти и 58бр. зелени)
Останалите 9 населени места, в  т. ч. и с.Баня и с.Панагюрски колони са с население под 5 000 жители всяко едно поотделно -
общо 7 900 жители </t>
  </si>
  <si>
    <t xml:space="preserve">27 501</t>
  </si>
  <si>
    <r>
      <rPr>
        <sz val="10"/>
        <color rgb="FF000000"/>
        <rFont val="Times New Roman"/>
        <family val="1"/>
        <charset val="204"/>
      </rPr>
      <t xml:space="preserve">договор с организация по оползотворяване на НУБА-"Нуба Рециклиране"АД                                                                           -13 т. (18 бр. контейнери)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0"/>
        <rFont val="Times New Roman"/>
        <family val="1"/>
        <charset val="204"/>
      </rPr>
      <t xml:space="preserve">-8т. за останалите 8 населени места                                                 (по 1т.  с  1бр. контейнер, в с. Попинци и с. Оборище с по 2бр. контейнера )          </t>
    </r>
  </si>
  <si>
    <t xml:space="preserve">договор с "ИУЕЕО рециклиране"АД, гр. София   - кампанийно - 2-пъти годишно</t>
  </si>
  <si>
    <t xml:space="preserve">24 068</t>
  </si>
  <si>
    <t xml:space="preserve">договор с "Екопак-България"АД 65 точки (66 сини контейнера, 65 жълти контейнера и 63 зелени контейнера) - от тях 55 т. за гр. Пещера, 4 т. за с.Радилово, 5 т. за с. Капитан  Димитриево и 1 т. за летовище "Св.Констатин"- общо 198 контейнера.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20 точки ( 14 за гр. Пещера, 3 за с. Капитан Димитриево и 3 за с. Радил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- площадка върху общински имот - </t>
    </r>
    <r>
      <rPr>
        <sz val="10"/>
        <rFont val="Times New Roman"/>
        <family val="1"/>
        <charset val="204"/>
      </rPr>
      <t xml:space="preserve">събирането ще се извършва кампанийно- определена 1 точка</t>
    </r>
  </si>
  <si>
    <t xml:space="preserve">Община Ракитово</t>
  </si>
  <si>
    <t xml:space="preserve">16 463</t>
  </si>
  <si>
    <t xml:space="preserve">47 точки- от тях 32т.  за гр. Ракитово, 10т. за гр.Костандово и 5т. за с.Дорково - общ бр. контейнери- 141бр. 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 </t>
    </r>
    <r>
      <rPr>
        <sz val="10"/>
        <color rgb="FF000000"/>
        <rFont val="Times New Roman"/>
        <family val="1"/>
        <charset val="204"/>
      </rPr>
      <t xml:space="preserve">-   7 точки ( 3 за гр. Ракитово, 3 за гр. Костандово и 1 за с. Дорк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 - </t>
    </r>
    <r>
      <rPr>
        <sz val="10"/>
        <rFont val="Times New Roman"/>
        <family val="1"/>
        <charset val="204"/>
      </rPr>
      <t xml:space="preserve">събирането ще се извършва кампанийно</t>
    </r>
  </si>
  <si>
    <t xml:space="preserve">28387  -  общината                          9176 - гр.Септември</t>
  </si>
  <si>
    <t xml:space="preserve">договор с "Екобулпак"АД                                                                                                         - 50 точки (30бр.жълти-660л., 60бр.жълти-360л. и 50бр. иглу-1100л.)- гр.Септември; 15т.- гр.Ветрен; 12т. - с.Варвара; 9т .-с.Ветрен дол; 6т.-с.Симеоновец; 13т.-с.Семчиново; 10т.-с.Виноградец; 10т.-с.Карабунар; 5т.-с.Бошуля; 3т.-с.Злокучене; 13т.-с.Ковачево; 7т.-с.Лозен.          Всички населени места, с изключение на  гр.Септември са под 5 000 жители разположени контейнери с общ обем -  83 720л                                                                             За гр.Септември с население - 9176 жители са разположени контейнери с общ обем – 96 400 л.                                                               Общ получен обем: 180 120л</t>
  </si>
  <si>
    <t xml:space="preserve">24 387</t>
  </si>
  <si>
    <t xml:space="preserve">договор с организация по оползотворяване на НУБА -"Нуба Рециклиране"АД                                                                 7т. -гр.Септември; 4т. -гр.Ветрен; 2т. -с.Варвара; 2т -.с.Ветрен дол; 2т .-с.Симеоновец; 2т. -с.Семчиново; 2т. -с.Виноградец; 2т. - с.Карабунар; 2т .-с.Бошуля; 1т. -с.Злокучене; 2т. -с.Ковачево; 2т. -с.Лозен.</t>
  </si>
  <si>
    <t xml:space="preserve">договор с организация по оползотворяване на ИУЕЕО-"ИУЕЕО Рециклиране"АД                                                                        точки за събиране на дребно електронно оборудване: 7т- гр.Септември; 4т.- гр.Ветрен;  2т. - с.Варвара; 2т .-с.Ветрен дол; 2т.-с.Симеоновец; 2т.-с.Семчиново; 2т.-с.Виноградец; 2т.-с.Карабунар; 2т.-с.Бошуля; 1т.-с.Злокучене; 2т.-с.Ковачево; 2т.-с.Лозен.</t>
  </si>
  <si>
    <t xml:space="preserve">4 443 - за гр.Стрелча</t>
  </si>
  <si>
    <t xml:space="preserve">договор с "Екопак -България"АД 13 точки по 3 бр. пластмасови контейнери (39 бр.) само за гр.Стрелча с население - 4 443 жители;
Останалите 4 населени места са с население под 5 000 жители всяко едно поотделно. 
Общо 1 034 жители са останалите населени места</t>
  </si>
  <si>
    <t xml:space="preserve">88</t>
  </si>
  <si>
    <t xml:space="preserve">4 808</t>
  </si>
  <si>
    <r>
      <rPr>
        <sz val="10"/>
        <rFont val="Times New Roman"/>
        <family val="1"/>
        <charset val="204"/>
      </rPr>
      <t xml:space="preserve">договор с организация по оползотворяване на НУБА-"Нуба Рециклиране"АД ,  гр. София</t>
    </r>
    <r>
      <rPr>
        <sz val="10"/>
        <color rgb="FFFF0000"/>
        <rFont val="Times New Roman"/>
        <family val="1"/>
        <charset val="204"/>
      </rPr>
      <t xml:space="preserve">                                   </t>
    </r>
    <r>
      <rPr>
        <sz val="10"/>
        <rFont val="Times New Roman"/>
        <family val="1"/>
        <charset val="204"/>
      </rPr>
      <t xml:space="preserve">общо 5 точки -                                           4 точки на територията на гр.Стрелча и                                1 точка в с.Смилец       </t>
    </r>
    <r>
      <rPr>
        <sz val="10"/>
        <color rgb="FFFF0000"/>
        <rFont val="Times New Roman"/>
        <family val="1"/>
        <charset val="204"/>
      </rPr>
      <t xml:space="preserve">                       </t>
    </r>
  </si>
  <si>
    <t xml:space="preserve">5 490</t>
  </si>
  <si>
    <t xml:space="preserve">договор с "ИУЕЕО рециклиране"АД, гр. София - кампанийно 2-пъти годишно</t>
  </si>
  <si>
    <t xml:space="preserve">5 258</t>
  </si>
  <si>
    <t xml:space="preserve">договор с "Екобулпак"АД                 - в гр.Сърница - 16 бр. жълти контейнери тип бобър по 1 100 л, 30 бр. жълти кофи по 360 л,  и 18 бр. зелени контейнери тип „иглу” по 1 400л;                                                      - в с.Медени поляни - 1 бр. жълта кофа - 360 л  и 1 бр. зелен контейнер тип „иглу” по 1 400 л;     - в с.Побит камък -  1 бр. жълта кофа - 360 л  и 1 бр. зелен контейнер тип „иглу” по 1 400 л  </t>
  </si>
  <si>
    <t xml:space="preserve">5 176</t>
  </si>
  <si>
    <t xml:space="preserve">договор с "Екобатери"АД - събирането ще се извършва  1 път годишно                                            бр. съдове в гр. Сърница - 3                     бр. съдове в с. Побит камък - 1           бр. съдове в с. Медени поляни - 1       </t>
  </si>
  <si>
    <t xml:space="preserve">договор с "Елтехресурс"АД - събирането ще се извършва 1 път годишно                                                    бр. съдове в гр.Сърница - 3                      бр. съдове в с.Побит камък - 1          бр. съдове в с. Медени поляни - 1                                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i val="true"/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Отпадъци от опаковки – в графа 5 се попълва кратка информация за вида и броя на контейнерите за разделно събиране, в случай, че те са елемент от системата</t>
    </r>
  </si>
  <si>
    <t xml:space="preserve">Справка 4.4  Отработени масла</t>
  </si>
  <si>
    <t xml:space="preserve">Предприятие, генериращо отработени масла</t>
  </si>
  <si>
    <t xml:space="preserve">Извършена проверка (да/не)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"БеПро" ЕАД</t>
  </si>
  <si>
    <t xml:space="preserve">да</t>
  </si>
  <si>
    <t xml:space="preserve">"Арониада - Агро" ЕООД                                                   "Анес - 96" ООД</t>
  </si>
  <si>
    <t xml:space="preserve">"Промишлени системи" ООД</t>
  </si>
  <si>
    <t xml:space="preserve">Аутовега 3 ООД</t>
  </si>
  <si>
    <t xml:space="preserve">Трансметал ЕООД</t>
  </si>
  <si>
    <t xml:space="preserve">"Автомагистрали" ЕАД, АБП - с.Калугерово</t>
  </si>
  <si>
    <t xml:space="preserve">"Евро Стийл Трейд" ЕООД, с подизпълнител "Колектресурс"АД</t>
  </si>
  <si>
    <t xml:space="preserve">"ДНД" ЕООД</t>
  </si>
  <si>
    <t xml:space="preserve">"Валд - 95" ЕООД</t>
  </si>
  <si>
    <t xml:space="preserve">"Елхим - Искра"АД</t>
  </si>
  <si>
    <t xml:space="preserve">"Промишлени системи"ООД</t>
  </si>
  <si>
    <t xml:space="preserve"> "Дуропак Тракия"АД   (Ди Ес Смит -България)АД</t>
  </si>
  <si>
    <t xml:space="preserve"> "Промишлени системи"ООД</t>
  </si>
  <si>
    <t xml:space="preserve">Кариери Пазарджик ООД</t>
  </si>
  <si>
    <t xml:space="preserve">Омникар - БГ ЕООД</t>
  </si>
  <si>
    <t xml:space="preserve">Гаро ЕООД</t>
  </si>
  <si>
    <t xml:space="preserve">Промишлени системи ООД                                                                       </t>
  </si>
  <si>
    <t xml:space="preserve">Марица олио АД</t>
  </si>
  <si>
    <t xml:space="preserve">Илма-ил ООД</t>
  </si>
  <si>
    <t xml:space="preserve">"Яна"АД-Завод "Панагюрище"</t>
  </si>
  <si>
    <t xml:space="preserve">"Синсинати"ЕООД</t>
  </si>
  <si>
    <t xml:space="preserve">Асарел - Медет АД</t>
  </si>
  <si>
    <t xml:space="preserve">"Транс - Експрес с-ие" СД</t>
  </si>
  <si>
    <t xml:space="preserve">"Синсинати" ЕООД</t>
  </si>
  <si>
    <t xml:space="preserve">Биовет АД</t>
  </si>
  <si>
    <t xml:space="preserve">Промишлени системи ООД,                                                  Скорпион ойл ООД                                                                       </t>
  </si>
  <si>
    <t xml:space="preserve">Биоен-2015 ЕООД</t>
  </si>
  <si>
    <t xml:space="preserve">Справка 4.5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"МЛ -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Д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МБАЛ "Ескулап" ООД</t>
  </si>
  <si>
    <t xml:space="preserve">МБАЛ "Хигия" АД</t>
  </si>
  <si>
    <t xml:space="preserve">Групова практика по първична дентална помощ-Пазарджик"ООД</t>
  </si>
  <si>
    <t xml:space="preserve">"Джи ем кей" ООД</t>
  </si>
  <si>
    <t xml:space="preserve">"Ловамед груп" ООД</t>
  </si>
  <si>
    <t xml:space="preserve">оползотворяване/обезвреждане</t>
  </si>
  <si>
    <t xml:space="preserve">МБАЛ "Здраве" ООД</t>
  </si>
  <si>
    <t xml:space="preserve">МБАЛ "Света Екатерина" ООД</t>
  </si>
  <si>
    <t xml:space="preserve">ДКЦІ-Пазарджик</t>
  </si>
  <si>
    <t xml:space="preserve">ФСМП-гр.Пазарджик-община Пазарджик</t>
  </si>
  <si>
    <t xml:space="preserve">ДКЦ"Ескулап-цитомед"ООД</t>
  </si>
  <si>
    <t xml:space="preserve">"Хигия - ДКЦ" ООД</t>
  </si>
  <si>
    <t xml:space="preserve">Индивидуални практики -дентална медицина</t>
  </si>
  <si>
    <t xml:space="preserve">Индивидуални практики -хуманна медицина </t>
  </si>
  <si>
    <t xml:space="preserve">ФСМП-гр.Пазарджик-община Панагюрище</t>
  </si>
  <si>
    <t xml:space="preserve">МБАЛ "Събо Николов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Е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6. Депа и нерегламентирани сметища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Община Батак,                      гр.Батак                  </t>
  </si>
  <si>
    <t xml:space="preserve">2.2. Община Белово, с.Дъбравите -                           "БКС-1-Белово"ЕООД, гр.Белово</t>
  </si>
  <si>
    <t xml:space="preserve">10,710</t>
  </si>
  <si>
    <t xml:space="preserve">2.3.Община Брацигово гр.Брацигово, с.Равногор</t>
  </si>
  <si>
    <t xml:space="preserve">2.4. Община Велинград, гр.Велинград -                                    "Еко-Титан"ЕООД, гр.Видин</t>
  </si>
  <si>
    <t xml:space="preserve">2.5.Община Лесичово, с.Лесичово</t>
  </si>
  <si>
    <t xml:space="preserve">2.6. Община Пазарджик, с.Алеко Константиново - "Брокс"ООД, гр.Пазарджик</t>
  </si>
  <si>
    <t xml:space="preserve">2.7.Община Панагюрище, гр.Панагюрище - ОП"Чистота", гр.Панагюрище</t>
  </si>
  <si>
    <t xml:space="preserve">2.8.Община Пещера, гр.Пещера- ОП"Чистота и поддържане на общинската инфраструктура", гр.Пещера</t>
  </si>
  <si>
    <t xml:space="preserve">2.9.Община Ракитово, гр.Ракитово</t>
  </si>
  <si>
    <t xml:space="preserve">2.10. Община Септември, гр.Ветрен -  "Еко бул проект"ЕООД, гр.Септември</t>
  </si>
  <si>
    <t xml:space="preserve">30,27</t>
  </si>
  <si>
    <t xml:space="preserve">2.11.Община Стрелча, гр.Стрелча - ОП "БКС", гр.Стрелча</t>
  </si>
  <si>
    <t xml:space="preserve">Закрити депа за производствени или опасни отпадъци</t>
  </si>
  <si>
    <t xml:space="preserve">3.1....</t>
  </si>
  <si>
    <t xml:space="preserve">Закрити и рекултивирани депа за битови отпадъци.</t>
  </si>
  <si>
    <t xml:space="preserve">4.1. Общински депа</t>
  </si>
  <si>
    <t xml:space="preserve">4.1.1.Община Панагюрище, гр.Панагюрище, местност "Братаница"</t>
  </si>
  <si>
    <t xml:space="preserve">4.2. Нерегламентирани сметища</t>
  </si>
  <si>
    <t xml:space="preserve">4.2.1.с.Сарая, община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                                                   нормативните изисквания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4.7. Складове  за съхраняване на продукти за  растителна защита (ПРЗ)   </t>
  </si>
  <si>
    <t xml:space="preserve">Местоположение на складовете</t>
  </si>
  <si>
    <t xml:space="preserve">Състояние на складовете</t>
  </si>
  <si>
    <t xml:space="preserve">Количество на ПРЗ в кг (литър)</t>
  </si>
  <si>
    <t xml:space="preserve">Собственик</t>
  </si>
  <si>
    <t xml:space="preserve">охраняеми/ неохраняеми</t>
  </si>
  <si>
    <t xml:space="preserve">добро/ лошо</t>
  </si>
  <si>
    <t xml:space="preserve">ликвидирани/ преместени  през текущата година</t>
  </si>
  <si>
    <t xml:space="preserve">С известен произход</t>
  </si>
  <si>
    <t xml:space="preserve">С неизвестен  произход</t>
  </si>
  <si>
    <t xml:space="preserve">Общо количество кг (литър)</t>
  </si>
  <si>
    <t xml:space="preserve">в Б-Б  кубове</t>
  </si>
  <si>
    <t xml:space="preserve">в централизирани складове</t>
  </si>
  <si>
    <t xml:space="preserve">количества РЗП</t>
  </si>
  <si>
    <t xml:space="preserve">количества ПРЗ</t>
  </si>
  <si>
    <t xml:space="preserve">твърди</t>
  </si>
  <si>
    <t xml:space="preserve">течни</t>
  </si>
  <si>
    <t xml:space="preserve">гр.Септември</t>
  </si>
  <si>
    <t xml:space="preserve">частна</t>
  </si>
  <si>
    <t xml:space="preserve">охраняем</t>
  </si>
  <si>
    <t xml:space="preserve">добро</t>
  </si>
  <si>
    <t xml:space="preserve">с.Ветрен дол</t>
  </si>
  <si>
    <t xml:space="preserve">неохраняем</t>
  </si>
  <si>
    <t xml:space="preserve">лошо</t>
  </si>
  <si>
    <t xml:space="preserve">с.Карабунар</t>
  </si>
  <si>
    <t xml:space="preserve">с.Ковачево</t>
  </si>
  <si>
    <t xml:space="preserve">гр.Ветрен</t>
  </si>
  <si>
    <t xml:space="preserve">с.Лозен</t>
  </si>
  <si>
    <t xml:space="preserve">с.Лесичово</t>
  </si>
  <si>
    <t xml:space="preserve">гр.Ракитово</t>
  </si>
  <si>
    <t xml:space="preserve">общинска</t>
  </si>
  <si>
    <t xml:space="preserve">гр.Панагюрище</t>
  </si>
  <si>
    <t xml:space="preserve">с.Дюлево</t>
  </si>
  <si>
    <t xml:space="preserve">Бивше селскостопан-ско летище</t>
  </si>
  <si>
    <t xml:space="preserve">гр.Пазарджик</t>
  </si>
  <si>
    <t xml:space="preserve">частна "Оранжерии Гимел" АД</t>
  </si>
  <si>
    <t xml:space="preserve">2300-по обем на бидони-те.Точ-ното коли-чество не е устано-вено</t>
  </si>
  <si>
    <t xml:space="preserve">частна "Агрогарант" ООД</t>
  </si>
  <si>
    <t xml:space="preserve">гр.Велинград</t>
  </si>
  <si>
    <t xml:space="preserve">частна "Хмела-Велинград" АД</t>
  </si>
  <si>
    <t xml:space="preserve">гр.Белово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На всеки един ред от таблицата да се попълва информация </t>
    </r>
    <r>
      <rPr>
        <i val="true"/>
        <u val="single"/>
        <sz val="10"/>
        <color rgb="FF000000"/>
        <rFont val="Times New Roman"/>
        <family val="1"/>
        <charset val="204"/>
      </rPr>
      <t xml:space="preserve">само</t>
    </r>
    <r>
      <rPr>
        <i val="true"/>
        <sz val="10"/>
        <color rgb="FF000000"/>
        <rFont val="Times New Roman"/>
        <family val="1"/>
        <charset val="204"/>
      </rPr>
      <t xml:space="preserve"> за съответния склад.  В справката да фигурират </t>
    </r>
    <r>
      <rPr>
        <i val="true"/>
        <u val="single"/>
        <sz val="10"/>
        <color rgb="FF000000"/>
        <rFont val="Times New Roman"/>
        <family val="1"/>
        <charset val="204"/>
      </rPr>
      <t xml:space="preserve">всички</t>
    </r>
    <r>
      <rPr>
        <i val="true"/>
        <sz val="10"/>
        <color rgb="FF000000"/>
        <rFont val="Times New Roman"/>
        <family val="1"/>
        <charset val="204"/>
      </rPr>
      <t xml:space="preserve"> складове от предходната година, като се отбелязва че са освободени и санирани с 0 кг кол-ва ПРЗ.  При промяна на данни от таблицата да бъде отбелязано мястото и причината за промяната</t>
    </r>
  </si>
  <si>
    <t xml:space="preserve">Справка 4.8 Б-Б кубове и количествата ПРЗ (налични на територията на РИОСВ до текущата година)</t>
  </si>
  <si>
    <t xml:space="preserve">Местоположение на Б-Б кубовете</t>
  </si>
  <si>
    <t xml:space="preserve">Брой Б-Б кубове</t>
  </si>
  <si>
    <t xml:space="preserve">Състояние на Б-Б куба (добро/лошо)</t>
  </si>
  <si>
    <t xml:space="preserve">Справка 4.9. Попълнени и /или проверени Информационни карти относно складове за продукти за растителна защита или ББ - кубове</t>
  </si>
  <si>
    <t xml:space="preserve">Попълнени</t>
  </si>
  <si>
    <t xml:space="preserve">Проверени на място складове/ББ- кубове</t>
  </si>
  <si>
    <t xml:space="preserve">Проверени по документи складове/ ББ- кубове</t>
  </si>
  <si>
    <t xml:space="preserve">Състояние</t>
  </si>
  <si>
    <t xml:space="preserve">Констатирани нарушения (да се опишат)</t>
  </si>
  <si>
    <t xml:space="preserve">Предприети мерки от РИОСВ</t>
  </si>
  <si>
    <t xml:space="preserve">Дадени предписания</t>
  </si>
  <si>
    <t xml:space="preserve">Съставени актове</t>
  </si>
  <si>
    <t xml:space="preserve">Издадени наказателни постановления</t>
  </si>
  <si>
    <t xml:space="preserve">Размер на наложената санкция</t>
  </si>
  <si>
    <r>
      <rPr>
        <b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РИОСВ-Пазарджик не попълва и/или проверява Информационни карти относно складове за продукти за растителна защита или ББ--кубове</t>
    </r>
  </si>
  <si>
    <t xml:space="preserve">Справка 4.10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Регистрационен № на търговец на отпадъци и/или регистрационен № на брокер на отпадъци</t>
  </si>
  <si>
    <t xml:space="preserve">Приети отпадъци, попадащи в обхвата на Регламент № (ЕО) 1013/2006 относно превози на отпадъци</t>
  </si>
  <si>
    <t xml:space="preserve">Предадени отпадъци, попадащи в обхвата на Регламент № (ЕО) 1013/2006 относно превози на отпадъци</t>
  </si>
  <si>
    <t xml:space="preserve">Вид на съоръже-нието/ инстала-цията</t>
  </si>
  <si>
    <t xml:space="preserve">Контати-рани наруше-ния </t>
  </si>
  <si>
    <t xml:space="preserve">Предприети  мерки</t>
  </si>
  <si>
    <t xml:space="preserve">Административно наказателни мерки</t>
  </si>
  <si>
    <t xml:space="preserve">Общ брой</t>
  </si>
  <si>
    <t xml:space="preserve">Изпъл-нени (брой)</t>
  </si>
  <si>
    <t xml:space="preserve">Неизпъл-нени (брой)</t>
  </si>
  <si>
    <t xml:space="preserve">брой </t>
  </si>
  <si>
    <t xml:space="preserve">нормативно основание</t>
  </si>
  <si>
    <t xml:space="preserve">лева</t>
  </si>
  <si>
    <t xml:space="preserve">Влезли в сила</t>
  </si>
  <si>
    <t xml:space="preserve">Общ. депо-Белово, м.Савови ниви,        с. Дъбравите</t>
  </si>
  <si>
    <t xml:space="preserve">ПКД</t>
  </si>
  <si>
    <t xml:space="preserve">№ 07-ДО-277-00/17.12.2012 год.</t>
  </si>
  <si>
    <t xml:space="preserve">депо</t>
  </si>
  <si>
    <t xml:space="preserve">няма</t>
  </si>
  <si>
    <t xml:space="preserve">Общ. депо-Велинград,               м.Реповица, гр.Велинград</t>
  </si>
  <si>
    <t xml:space="preserve">№ 00-ДО-338-00/14.06.2011 год., валиден до 15.07.2015г</t>
  </si>
  <si>
    <t xml:space="preserve">Общ.депо-Панагюрище, м.Братаница, гр.Панагюрище</t>
  </si>
  <si>
    <t xml:space="preserve">№07-ДО-238-00/2011 год.,валиден до 15.07.2015г</t>
  </si>
  <si>
    <t xml:space="preserve">Общ.депо-Септември, м."Горни башали", гр.Ветрен</t>
  </si>
  <si>
    <t xml:space="preserve">№ 07-ДО-258-00/25.04.2012 год.,валиден до 15.07.2015г</t>
  </si>
  <si>
    <t xml:space="preserve">Хермес ойл ООД, гр.Пазарджик, търговец на отпадъци</t>
  </si>
  <si>
    <t xml:space="preserve">не</t>
  </si>
  <si>
    <t xml:space="preserve">Родопи пласт ЕООД, гр.Пазарджик, търговец на отпадъци</t>
  </si>
  <si>
    <t xml:space="preserve">еднократно - износ за Турция на пластмасови флейки </t>
  </si>
  <si>
    <t xml:space="preserve">Подемстроймаш инвест ЕАД, гр.Пазарджик, търговец на отпадъци</t>
  </si>
  <si>
    <t xml:space="preserve">Жери ЕООД, гр.Велинград, пр-во на пелети</t>
  </si>
  <si>
    <t xml:space="preserve">№07-РД-170-00  от 06.02.2013г. </t>
  </si>
  <si>
    <t xml:space="preserve">№07-РД-244-00  от 13.06.2014г.              №07-РД-244-01  от 07.05.2015г.</t>
  </si>
  <si>
    <t xml:space="preserve">инсталация за пр-во на пелети</t>
  </si>
  <si>
    <t xml:space="preserve">Калата ЕООД, гр.Белово, търговец на отпадъци</t>
  </si>
  <si>
    <t xml:space="preserve">не е въведена и не се води  отчетна книга по отпадъците </t>
  </si>
  <si>
    <t xml:space="preserve">чл..44, ал.1 ЗУО</t>
  </si>
  <si>
    <t xml:space="preserve">Аполо 13 ООД, гр.Пазарджик, третиране на ИУМПС</t>
  </si>
  <si>
    <t xml:space="preserve">№ 07-ДО-278-00  от  18.12. 2012г. </t>
  </si>
  <si>
    <t xml:space="preserve">ръчно разкомплектоване на ИУМПС</t>
  </si>
  <si>
    <t xml:space="preserve">БГ Хаус ЕООД, гр.Брацигово, пр-во на мебели</t>
  </si>
  <si>
    <t xml:space="preserve">№07-РД-255-00 08.09.2014г. </t>
  </si>
  <si>
    <t xml:space="preserve">котел</t>
  </si>
  <si>
    <t xml:space="preserve">Аутонай ООД, общ.Пз-к, с.Мокрище, третиране на ИУМПС</t>
  </si>
  <si>
    <t xml:space="preserve">№07-ДО-292-00  от 01.04.2013г. </t>
  </si>
  <si>
    <t xml:space="preserve">ръчно разкомплек-товане на ИУМПС</t>
  </si>
  <si>
    <t xml:space="preserve">Велипак ООД, гр.Велинград, третиране на неопасни отпадъци</t>
  </si>
  <si>
    <t xml:space="preserve"> №07-РД-213-00/ 01.10.2013 г.    №07-РД-213-01/ 03.02.2014 г. </t>
  </si>
  <si>
    <t xml:space="preserve">предварително третиране на отпадъци от хартия и пластмаса /балиращи машини/</t>
  </si>
  <si>
    <t xml:space="preserve">прекратена дейност</t>
  </si>
  <si>
    <t xml:space="preserve">"ПМБ Индъстрис"ООД, гр. Пловдив, пл-ка: гр. Пазарджик, третиране на неопасни отпадъци и рециклиране на пластмасови отпадъци, търговец и брокер на отпадъци </t>
  </si>
  <si>
    <t xml:space="preserve">№07-РД-176-00/21.02.2013г. №07-РД-176-01/15.01.2014г.</t>
  </si>
  <si>
    <t xml:space="preserve">№09-РД-293-00/22.01.2013г. </t>
  </si>
  <si>
    <t xml:space="preserve">инсталация за ръчно сепариране-1бр.;          мелници-2 бр.; екструдери-2бр.</t>
  </si>
  <si>
    <t xml:space="preserve">Велилес ЕООД, гр.Велинград, пр-во на пелети</t>
  </si>
  <si>
    <t xml:space="preserve">№07-РД-233-00 21.02.2014г. </t>
  </si>
  <si>
    <t xml:space="preserve">№07-РД-288-00 14.08.2015г.</t>
  </si>
  <si>
    <t xml:space="preserve">Еко енерджи мениджмънт ООД гр.София,     пл-ка: гр.Сърница, ВЕИ       </t>
  </si>
  <si>
    <t xml:space="preserve">№07-РД-254-00/ 19.12.2013г. </t>
  </si>
  <si>
    <t xml:space="preserve">1. R12 - предвари   телно третиране на отпадъци от дървесина в мобилна дробилка;         2. R1-изгаряне в котел        </t>
  </si>
  <si>
    <t xml:space="preserve">Синсинати ЕООД, гр.Панагюрище, търговец на отпадъци</t>
  </si>
  <si>
    <t xml:space="preserve">Екопелет Велинград ЕООД, гр.Велинград, пр-во на пелети</t>
  </si>
  <si>
    <t xml:space="preserve">№07-РД-145-00/26.10.2012г. №07-РД-145-01/02.06.2015г.</t>
  </si>
  <si>
    <t xml:space="preserve">№07-РД-218-00/14.10.2013г. </t>
  </si>
  <si>
    <t xml:space="preserve">Буллес 777 ЕООД, гр.Ракитово, пр-во на пелети </t>
  </si>
  <si>
    <t xml:space="preserve">№07-РД-226-00/20.08.2014г. </t>
  </si>
  <si>
    <t xml:space="preserve">Никели Герджиков ЕООД, с.Росен, търговец на отпадъци</t>
  </si>
  <si>
    <t xml:space="preserve">№07-РД-227-00/30.12.2013г. </t>
  </si>
  <si>
    <t xml:space="preserve">Балканка ЕООД, гр.Велинград, бетонов център</t>
  </si>
  <si>
    <t xml:space="preserve">извънредна  по писмо на МОСВ</t>
  </si>
  <si>
    <t xml:space="preserve">№07-РД-141-00/15.10.2012г. </t>
  </si>
  <si>
    <t xml:space="preserve">№07-РД-140-00/15.10.2012г. </t>
  </si>
  <si>
    <t xml:space="preserve">инсталация за рециклиране на строителни отпадъци и отпадъци от стъкло</t>
  </si>
  <si>
    <t xml:space="preserve">Еко-хидро - 90 ООД, гр.Пазарджик, бетонов център</t>
  </si>
  <si>
    <t xml:space="preserve">№07-РД-147-00  от  01.11.2012г.</t>
  </si>
  <si>
    <t xml:space="preserve">№07-РД-201-00/05.06.2013г.</t>
  </si>
  <si>
    <t xml:space="preserve">третиране на отпадъци от стъкло-R12,R13, R5 инсталации за: 1. предварително третиране-мобилна роторна трошачка и тридекова пресевна инсталация        2.рециклиране-модулен бетонен център </t>
  </si>
  <si>
    <t xml:space="preserve">ЕТ Никели Герджиков, с.Росен, търговец на отпадъци</t>
  </si>
  <si>
    <t xml:space="preserve">Биоен-2015 ООД, гр.Пещера, пл-ка: с.Капитан Димитриево, ВЕИ-Биогаз</t>
  </si>
  <si>
    <t xml:space="preserve">подадено заявление по чл.68</t>
  </si>
  <si>
    <t xml:space="preserve">инсталация за пр-во на електрическа и топлинна енергия чрез анаеробно разлагане на биомаса и СЖП</t>
  </si>
  <si>
    <t xml:space="preserve">Симакс ООД, гр.Велинград, пр-во на мебели</t>
  </si>
  <si>
    <t xml:space="preserve">№07-РД-248-00/21.07.2014г. </t>
  </si>
  <si>
    <t xml:space="preserve">ЕТ Сити пак-Светлана Михайловна, гр.Панагюрище, търговец на отпадъци</t>
  </si>
  <si>
    <t xml:space="preserve">Марица олио АД, гр.Пазарджик</t>
  </si>
  <si>
    <t xml:space="preserve">Автоден ЕООД, гр.Пазарджик, пл-ка: с.Мокрище, дейности с ИУМПС</t>
  </si>
  <si>
    <t xml:space="preserve">№07-ДО-295-00  от 08.04.2013г. </t>
  </si>
  <si>
    <t xml:space="preserve">МЛ-България АД, гр.Пазарджик , третиране на болнични и др.опасни и неопасни отпадъци        </t>
  </si>
  <si>
    <t xml:space="preserve">инсталации за обезврежда не на болнични отпадъци SINTION 1.1 и BELIMED</t>
  </si>
  <si>
    <t xml:space="preserve">Детелина 88 ЕООД, с.Говедаре, търговец на отпадъци</t>
  </si>
  <si>
    <t xml:space="preserve">Тория-08 ООД, гр.Велинград, пр-во на пелети</t>
  </si>
  <si>
    <t xml:space="preserve">№07-РД-215-00/11.10.2013г. </t>
  </si>
  <si>
    <t xml:space="preserve">№07-РД-216-00/14.10.2013г. </t>
  </si>
  <si>
    <t xml:space="preserve">"Диамант Метълс-74" ЕООД, с. Говедаре,  общ. Паз-к,  третиране на отпадъци (ИУМПС, ИУЕЕО, метални опаковки, НУБА)</t>
  </si>
  <si>
    <t xml:space="preserve">№ 07 - ДО-269-00/26.03.2015г.       </t>
  </si>
  <si>
    <t xml:space="preserve">Интер-машинекс ООД, гр.Сърница,  цех за пр-во на пелети</t>
  </si>
  <si>
    <t xml:space="preserve">07-РД-162-00/03.01.2013г</t>
  </si>
  <si>
    <t xml:space="preserve">Сервиз ауто 4х4 ООД, гр.Велинград, третиране на ИУМПС</t>
  </si>
  <si>
    <t xml:space="preserve">№ 07 - ДО-274-00/20.11.2012г.       </t>
  </si>
  <si>
    <t xml:space="preserve">"Адис-4"ООД, гр.Ракитово,                       п-ка гр.Костандово, пр-во на пелети</t>
  </si>
  <si>
    <t xml:space="preserve">07-ДО-276-00 от 14.12.2012г.</t>
  </si>
  <si>
    <t xml:space="preserve">№07-РД-160-00/21.12.2013г. </t>
  </si>
  <si>
    <t xml:space="preserve">инсталация за пр-во на пелети и оползотворяване на отработени масла</t>
  </si>
  <si>
    <t xml:space="preserve">Авангард престиж ЕООД, гр.Велинград, пр-во на пелети</t>
  </si>
  <si>
    <t xml:space="preserve">№07-РД-250-00  от 30.07.2014 г. </t>
  </si>
  <si>
    <t xml:space="preserve">Екобулхарт ЕООД, с.Главиница,  третиране на неопасни и опасни отпадъци</t>
  </si>
  <si>
    <t xml:space="preserve">№07-ДО-275-00/11.12.2012 г.   №07-ДО-275-01/05.07.2013 г. №07-ДО-275-02/13.05.2014 г. №07-ДО-275-03/31.10.2014 г.    №07-ДО-275-04/17.09.2015 г.       </t>
  </si>
  <si>
    <t xml:space="preserve">№07-РД-144-02/29.12.2015 г.</t>
  </si>
  <si>
    <t xml:space="preserve">инсталация за оползотворяване на отпадъци от опаковки, инсталация за рециклиране на отпадъци от хартия и хартиени опаковки и  съоръжения за рециклиране на отпадъци от дървесни опаковки</t>
  </si>
  <si>
    <t xml:space="preserve">"Метал Комерс"ООД, гр.Ракитово - третиране на отпадъци (ОЧЦМ, метални опаковки, пластмаса, хартия, ИУМПС, ИУЕЕО и др.)</t>
  </si>
  <si>
    <t xml:space="preserve">№07-ДО-302-00/   21.05.2013г.      №07-ДО-302-01/   02.10.2013г.      №07-ДО-302-02/   15.11.2013г.      №07-ДО-302-03/   06.01.2014г.       №07-ДО-302-04/ 17.03.2014г.        №07-ДО-302-05/ 09.10.2014г.         №07-ДО-302-06/ 06.01.2015г.</t>
  </si>
  <si>
    <t xml:space="preserve">№07-РД-169-00/  25.01.2013г.      №07-РД-169-01/  01.04.2014г.      №07-РД-169-02/  14.07.2014г.</t>
  </si>
  <si>
    <t xml:space="preserve">ръчно разкомплекто ване на ИУМПС;   ръчно разглобяване на ИУЕЕО</t>
  </si>
  <si>
    <t xml:space="preserve">"Дика-Георгиев"ЕООД, с. Братаница, общ. Паз-к -         разкомплектоване на ИУМПС</t>
  </si>
  <si>
    <t xml:space="preserve">№ 07 - ДО-306-00/ 29.05.2013г.           № 07 - ДО-306-01/ 23.01.2015г.            </t>
  </si>
  <si>
    <t xml:space="preserve">"Пром Агро Трейд 68"ЕООД,            гр. Паз-к, пл-ка: гр. Панагюрище- третиране на отпадъци- ОЧЦМ, ИУМПС, НУБА, ИУЕЕО, ИУГ и др. опасни и неопасни отпадъци</t>
  </si>
  <si>
    <t xml:space="preserve">№ 07 - ДО-310-00/ 04.06.2013г.           № 07 - ДО-310-01/ 17.10.2014г.    </t>
  </si>
  <si>
    <t xml:space="preserve">№07-РД-242-00/  26.05.2014г.      </t>
  </si>
  <si>
    <t xml:space="preserve">"Метал Ленд" ООД, гр. Белово- третиране на отпадъци                    ( ИУМПС, ИУЕЕО, НУБА и др. опасни и неопасни отпадъци)</t>
  </si>
  <si>
    <t xml:space="preserve">№ 07 - ДО-318-00/ 21.10.2013г.           № 07 - ДО-318-01/ 16.07.2014г.           № 07-ДО-318-02/10.02.2015г.    </t>
  </si>
  <si>
    <t xml:space="preserve">ръчно разкомплекто ване на ИУМПС</t>
  </si>
  <si>
    <t xml:space="preserve">"Унитрейд 2011"ООД,гр. София-площадка:гр. Велинград- третиране на отпадъци- ОЧЦМ, ИУМПС, ИУЕЕО, НУБА, отпадъци от пластмаса, хартия и др. неопасни отпадъци</t>
  </si>
  <si>
    <t xml:space="preserve">№ 07 - ДО-312-00/ 11.06.2013г.           № 07 - ДО-312-01/ 11.06.2014г.          № 07 - ДО-312-02/ 16.01.2015г.            № 07-ДО-312-03/19.10.2015г. </t>
  </si>
  <si>
    <t xml:space="preserve">"Метал Трейд-Експорт" ЕООД,                  гр. Пазарджик, пл-ка: с. Мало Конаре-третиране на отпадъци-ОЧЦМ, НУБА, ИУМПС и др. опасни и неопасни отпадъци</t>
  </si>
  <si>
    <t xml:space="preserve">№ 07 - ДО-297-00/ 25.04.2013г.           № 07 - ДО-297-01/ 10.10.2014г.    </t>
  </si>
  <si>
    <t xml:space="preserve">"Стефани"ЕООД-третиране на отпадъци (ОЧЦМ, ИУЕЕО, НУБА, ИУМПС и др. опасни и неопасни отпадъци)</t>
  </si>
  <si>
    <t xml:space="preserve">№ 07 - ДО-319-00/ 06.11.2013г.           № 07 - ДО-319-01/ 08.01.2015г.        №07-ДО-319-02/ 16.12.2015г.          </t>
  </si>
  <si>
    <t xml:space="preserve">№07-РД-236-00/18.03.2014г.</t>
  </si>
  <si>
    <t xml:space="preserve">"Кабакчиев" ЕООД,с. Говедаре- третиране на отпадъци-ОЧЦМ, ИУМПС, ИУЕЕО, НУБА и др. опасни и неопасни отпадъци</t>
  </si>
  <si>
    <t xml:space="preserve">№ 07 - ДО-290-00/ 28.03.2013г.           № 07 - ДО-290-01/ 19.09.2014г.    </t>
  </si>
  <si>
    <t xml:space="preserve">№07-РД-237-00/  07.04.2014г.      </t>
  </si>
  <si>
    <t xml:space="preserve">"Дечев-74" ЕООД, с. Братаница, общ. Пазарджик- третиране на ИУМПС и ИУГ</t>
  </si>
  <si>
    <t xml:space="preserve">№ 07 - ДО-285-00/ 07.03.2013г.           </t>
  </si>
  <si>
    <t xml:space="preserve">ЕТ"Сим-91-Стоян Бързев", с.Мало Конаре-разкомплектоване на ИУМПС</t>
  </si>
  <si>
    <t xml:space="preserve">№ 07 - ДО-282-00/ 15.02.2013г.       </t>
  </si>
  <si>
    <t xml:space="preserve">Братя Коцеви ООД, гр.Велинград, пр-во на мебели</t>
  </si>
  <si>
    <t xml:space="preserve">№ 07 - ДО-182-00/ 11.03.2013г.       </t>
  </si>
  <si>
    <t xml:space="preserve">Каучук АД, гр.Пазарджик, пр-во на каучукови смеси и каучуков регенерат</t>
  </si>
  <si>
    <t xml:space="preserve">№ 07 - ДО-326-00/ 30.09.2014г.           № 07 - ДО-326-01/ 20.03.2015г.           № 07-ДО-326-02/20.10.2015г.    </t>
  </si>
  <si>
    <t xml:space="preserve">инсталация за физикохимично третиране на гумени отпадъци и съоръжения за оползотворяване на отработени масла</t>
  </si>
  <si>
    <t xml:space="preserve">ЕТ Георги Генов 89,с.Ветрен дол, търговец на отпадъци</t>
  </si>
  <si>
    <t xml:space="preserve">Mетал Комерс ООД, с. Главиница, пл-ка:гр. Пещера- третиране на отпадъци-ОЧЦМ, ИУЕЕО, метални опаковки  и др. опасни и неопасни отпадъци</t>
  </si>
  <si>
    <t xml:space="preserve">ПКД      </t>
  </si>
  <si>
    <t xml:space="preserve">№07-ДО-302-06/06.01.2015г.</t>
  </si>
  <si>
    <t xml:space="preserve">няма (заличена площадка)</t>
  </si>
  <si>
    <t xml:space="preserve">1от 2014г.</t>
  </si>
  <si>
    <t xml:space="preserve">Метал Ленд ООД, гр. Белово-третиране на отпадъци-ОЧЦМ, ИУЕЕО, ИУМПС  и др. опасни и неопасни отпадъци</t>
  </si>
  <si>
    <t xml:space="preserve">няма (заличена дейност с ОЧЦМ )</t>
  </si>
  <si>
    <t xml:space="preserve">Mетал Комерс ООД, с. Главиница, пл-ка:гр. Пазарджик - третиране на отпадъци-ОЧЦМ, ИУЕЕО, метални опаковки  и др. опасни и неопасни отпадъци</t>
  </si>
  <si>
    <t xml:space="preserve">Мавел прим ЕООД, гр. София, пл-ка гр. Пазарджик - третиране на отпадъци- ОЧЦМ, ИУЕЕО, НУБА и др. опасни и неопасни отпадъци</t>
  </si>
  <si>
    <t xml:space="preserve">№07-ДО-298-01/14.02.2014г.</t>
  </si>
  <si>
    <t xml:space="preserve">ръчно разкомплек товане на ИУМПС и разглобяване на ИУЕЕО</t>
  </si>
  <si>
    <t xml:space="preserve">1                   (+ 3 от 2014г.)             </t>
  </si>
  <si>
    <t xml:space="preserve">Mетал Комерс ООД, с. Главиница, пл-ка:гр. Велинград - третиране на отпадъци-ОЧЦМ, ИУЕЕО, НУБА  и др. опасни и неопасни отпадъци</t>
  </si>
  <si>
    <t xml:space="preserve">няма  (заличена площадка)</t>
  </si>
  <si>
    <t xml:space="preserve">Мавел прим ЕООД, гр. София,  пл-ка гр. Панагюрище- третиране на отпадъци- ОЧЦМ, ИУМПС, ИУЕЕО и др. опасни и неопасни отпадъци</t>
  </si>
  <si>
    <t xml:space="preserve">3                   (+ 1 от 2014г.)</t>
  </si>
  <si>
    <t xml:space="preserve">ЕТ Мечо- КРАСИМИРА НИКОЛОВА,  п-ка с. Говедаре- третиране на отпадъци- ИУМПС, ОЧЦМ и др. неопасни отпадъци.</t>
  </si>
  <si>
    <t xml:space="preserve">№07-ДО-273-00/10.12.2012г.</t>
  </si>
  <si>
    <t xml:space="preserve">№07-РД-143-00/24.10.2012г.</t>
  </si>
  <si>
    <t xml:space="preserve">4                   (+ 2 от 2014г.)</t>
  </si>
  <si>
    <t xml:space="preserve">1-непроверено</t>
  </si>
  <si>
    <t xml:space="preserve">Ферометълс ЕООД, с. Варвара, общ. Септември, пл-ка:с. Калугерово, общ. Лесичово- третиране на отпадъци- ОЧЦМ, метални опаковки и др. опасни и неопасни отпадъци</t>
  </si>
  <si>
    <t xml:space="preserve">№07-ДО-299-01/23.10.2014г.</t>
  </si>
  <si>
    <t xml:space="preserve">№07-РД-165-02/28.12.2015г.</t>
  </si>
  <si>
    <t xml:space="preserve">3                  (+ 1 от 2014г.)</t>
  </si>
  <si>
    <t xml:space="preserve">Алгаси ООД, гр. Пещера, разкомплектоване на ИУМПС</t>
  </si>
  <si>
    <t xml:space="preserve">№07-ДО-314-00/05.07.2013г.</t>
  </si>
  <si>
    <t xml:space="preserve">1                   (+ 4 от 2014г.)</t>
  </si>
  <si>
    <t xml:space="preserve">Стийл Интер Трейд ООД, гр. София, пл-ка:гр. Пазарджик, ж.п.гара"Стрелкова кабина"№3,кв.520-третиране на отпадъци-ОЧЦМ, ИУМПС, НУБА и др. опасни и неопасни отпадъци </t>
  </si>
  <si>
    <t xml:space="preserve">№07-ДО-308-01/30.12.2014г.</t>
  </si>
  <si>
    <t xml:space="preserve">№12-РД-1132-00/18.02.2014г.</t>
  </si>
  <si>
    <t xml:space="preserve">2            (от които 1 с постоя нен срок по компо нент въздух)</t>
  </si>
  <si>
    <t xml:space="preserve">1                  (4 изпълнени от 2014г.)  </t>
  </si>
  <si>
    <t xml:space="preserve">1- непроверено </t>
  </si>
  <si>
    <t xml:space="preserve">Джоров-Корект ООД, с. Радилово, общ.Пещера; пл-ка:гр. Пещера- третиране на отпадъци-ОЧЦМ,ИУМПС, НУБА и др. опасни и неопасни отпадъци</t>
  </si>
  <si>
    <t xml:space="preserve">№07-ДО-284-01/11.12.2014г.</t>
  </si>
  <si>
    <t xml:space="preserve">1                 (+4 от 2014г.)</t>
  </si>
  <si>
    <t xml:space="preserve">Велчев ЕООД, с. Злокучене,  общ. Септември - разкомплектоване на ИУМПС</t>
  </si>
  <si>
    <t xml:space="preserve">№07-ДО-286-00/08.03.2013г.</t>
  </si>
  <si>
    <t xml:space="preserve">2                (+4 от 2014г.)</t>
  </si>
  <si>
    <t xml:space="preserve">Унитрейд 2011 ООД, гр. София, пл-ка:гр. Ветрен, общ. Септември-третиране на отпадъци-ОЧЦМ, ИУЕЕО, отпадъци от пластмаса, хартия и др. опасни и неопасни отпадъци</t>
  </si>
  <si>
    <t xml:space="preserve">№07-ДО-312-02/16.01.2015г.</t>
  </si>
  <si>
    <t xml:space="preserve">1                (+3 от 2014г.)</t>
  </si>
  <si>
    <t xml:space="preserve">Инвест-Метал"ЕООД, гр. Пазарджик, пл-ка:с. Хаджиево- третиране на отпадъци-ОЧЦМ,ИУМПС,ИУЕЕО, НУБА, отпадъци от пластмаса, хартия и др. опасни и неопасни отпадъци</t>
  </si>
  <si>
    <t xml:space="preserve">№07-ДО-296-02/12.03.2015г.</t>
  </si>
  <si>
    <t xml:space="preserve">4                 (+3 от 2014г.)</t>
  </si>
  <si>
    <t xml:space="preserve">ЕТ Мария Петкова, гр. Пазарджик, пл-ка:с. Главиница, общ. Пазарджик за съхраняване на отпадъци от пластмаса, хартия и метални опаковки</t>
  </si>
  <si>
    <t xml:space="preserve">№07-ДО-311-01/09.01.2015г.</t>
  </si>
  <si>
    <t xml:space="preserve">Стийл Интер Трейд ООД, гр. София, пл-ка:гр. Пазарджик, "Райко Алексиев", кв.63-третиране на отпадъци-ОЧЦМ, ИУЕЕО, НУБА и др.  неопасни отпадъци </t>
  </si>
  <si>
    <t xml:space="preserve">№07-ДО-308-01/09.01.2015г.</t>
  </si>
  <si>
    <t xml:space="preserve">Трансметал ЕООД, гр.Вел-д, пл-ка:гр.Септември-третиране на отпадъци-ОЧЦМ, ИУМПС и др. опасни и неопасни отпадъци</t>
  </si>
  <si>
    <t xml:space="preserve">№07-ДО-300-01/18.06.2014г.</t>
  </si>
  <si>
    <t xml:space="preserve">№07-РД-171-02/  28.07.2015г.      </t>
  </si>
  <si>
    <t xml:space="preserve">2 от 2014г.</t>
  </si>
  <si>
    <t xml:space="preserve">ТЛВ ЕООД, гр. Пазарджик, пл-ка:с.Сарая-резкомплектоване на ИУМПС</t>
  </si>
  <si>
    <t xml:space="preserve">№07-ДО-305-00/27.05.2013г.</t>
  </si>
  <si>
    <t xml:space="preserve">4 от 2014г.</t>
  </si>
  <si>
    <t xml:space="preserve">Ферометълс ЕООД, с.Варавара, общ. Септември- третиране на отпадъци- ОЧЦМ, ИУМПС, ИУЕЕО, НУБА и др.</t>
  </si>
  <si>
    <t xml:space="preserve"> № 07 - ДО-299-01/ 23.10.2014г.    </t>
  </si>
  <si>
    <r>
      <rPr>
        <sz val="9"/>
        <color rgb="FFFF000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№07-РД-165-02/  28.12.2015г.      </t>
    </r>
  </si>
  <si>
    <t xml:space="preserve">2                  (+1 от 2014г.) </t>
  </si>
  <si>
    <t xml:space="preserve">Трансметал ЕООД, гр. Велинград- третиране на ОЧЦМ, ИУМПС, ИУЕЕО и др. опасни и неопасни отпадъци</t>
  </si>
  <si>
    <t xml:space="preserve">   №07-РД-171-02/  28.07.2015г.      </t>
  </si>
  <si>
    <t xml:space="preserve">ръчно разкомплекто ване на ИУМПС; балираща преса за пластмаса и хартия;      мелница и бетонов смесител за оползотворява не на отпадъци от стъкло</t>
  </si>
  <si>
    <t xml:space="preserve">1                 (+3 от 2014г.)</t>
  </si>
  <si>
    <t xml:space="preserve">Аникс 17 ООД, гр. Пазарджик-  разкомплектуване на ИУМПС</t>
  </si>
  <si>
    <t xml:space="preserve"> № 07 - ДО-271-00/08.11.2012г.    </t>
  </si>
  <si>
    <t xml:space="preserve">А рион Трейд ЕООД,                      гр. Пазарджик - разкомплектуване на ИУМПС</t>
  </si>
  <si>
    <t xml:space="preserve">№07-ДО-280-00/07.01.2013г.</t>
  </si>
  <si>
    <t xml:space="preserve">Автоелива ЕООД, с. Братаница,  общ. Паз-к, пл-ка:с. Звъничево,  общ. Паз-к - разкомплектуване на ИУМПС</t>
  </si>
  <si>
    <t xml:space="preserve">№07-ДО-281-00/08.01.2013г.</t>
  </si>
  <si>
    <t xml:space="preserve">Васил Трендафилов ЕТ,                      гр. Пазарджик-разкомплектуване на ИУМПС</t>
  </si>
  <si>
    <t xml:space="preserve">№07-ДО-272-00/08.11.2012г.</t>
  </si>
  <si>
    <t xml:space="preserve">Жоро Бонжолов ЕООД, гр. Белово, пл-ка:с. Семчиново, общ. Септември-разкомплектуване на ИУМПС</t>
  </si>
  <si>
    <t xml:space="preserve">№07-ДО-287-00/11.03.2013г.</t>
  </si>
  <si>
    <t xml:space="preserve">Велинсоф ООД , Велинград- съхраняване и разкомплектуване на ИУМПС</t>
  </si>
  <si>
    <t xml:space="preserve">№07-ДО-288-00/14.03.2013г.</t>
  </si>
  <si>
    <t xml:space="preserve">4                   (+ 1от 2014г.)</t>
  </si>
  <si>
    <t xml:space="preserve">Елинорд-Метълс ЕООД, с. Говедаре-третиране на отпадъци- ОЧЦМ, ИУМПС, ИУЕЕО, НУБА и др. неопасни отпадъци</t>
  </si>
  <si>
    <t xml:space="preserve">№07-ДО-293-04/03.06.2014г.</t>
  </si>
  <si>
    <t xml:space="preserve">   №07-РД-166-00/  16.01.2013г.      </t>
  </si>
  <si>
    <t xml:space="preserve">Формула-7 ЕООД, с. Паталеница, общ. Пазарджик- съхраняване и разкомплектоване на ИУМПС</t>
  </si>
  <si>
    <t xml:space="preserve">№07-ДО-279-00/04.01.2013г.</t>
  </si>
  <si>
    <t xml:space="preserve">ЕТ Елит-Мехмед Байрактар, гр. Пещера- съхраняване и разкомплектоване на ИУМПС</t>
  </si>
  <si>
    <t xml:space="preserve">№07-ДО-270-00/05.11.2012г.</t>
  </si>
  <si>
    <t xml:space="preserve">Стийл Интер Трейд     ООД, гр. София, пл-ка №3, ул."Заводска"№1- третиране на отпадъци- ОЧЦМ, ИУЕЕО, НУБА, пластмаса и др. опасни и неопасни отпадъци</t>
  </si>
  <si>
    <t xml:space="preserve">2- непроверени с постоянен и контролен срок</t>
  </si>
  <si>
    <t xml:space="preserve">Ферометълс ЕООД, с. Варвара, п-ка: гр. Пазарджик- третиране на отпадъци- ОЧЦМ,НУБА и др. опасни и неопасни отпадъци </t>
  </si>
  <si>
    <t xml:space="preserve">  №07-РД-165-02/  28.12.2015г.      </t>
  </si>
  <si>
    <t xml:space="preserve">"Метал Комерс"ООД, с. Главиница, пл-ка:гр. Пазарджик,кв.83а - третиране на отпадъци- ОЧЦМ,ИУЕЕО и др. опасни и неопасни отпадъци</t>
  </si>
  <si>
    <t xml:space="preserve"> №07-РД-169-02/  14.07.2014г.</t>
  </si>
  <si>
    <t xml:space="preserve">ръчно разглобяване на ИУЕЕО</t>
  </si>
  <si>
    <t xml:space="preserve">Еко Тан ЕООД, гр. Асеновград, пл-ка:с. Калугерово, общ. Лесичово-третиране на отпадъци от пластмаса, хартия и картон</t>
  </si>
  <si>
    <t xml:space="preserve">№07-РД-211-01/28.04.2014г</t>
  </si>
  <si>
    <t xml:space="preserve">ЕТ Кожари-Димитър Тодоров,                      гр. Велинград- третиране на отпадъци- ИУМПС и др. опасни и неопасни отпадъци</t>
  </si>
  <si>
    <t xml:space="preserve">№07-ДО-317-00/07.10.2013г.</t>
  </si>
  <si>
    <t xml:space="preserve"> №07-РД-220-00/  01.11.2013г.</t>
  </si>
  <si>
    <r>
      <rPr>
        <sz val="10"/>
        <color rgb="FF000000"/>
        <rFont val="Times New Roman"/>
        <family val="1"/>
        <charset val="204"/>
      </rPr>
      <t xml:space="preserve">3-непроверени (</t>
    </r>
    <r>
      <rPr>
        <sz val="10"/>
        <rFont val="Times New Roman"/>
        <family val="1"/>
        <charset val="204"/>
      </rPr>
      <t xml:space="preserve">временно преустанове на дейност)</t>
    </r>
  </si>
  <si>
    <t xml:space="preserve">Макс Трейд -9ЕООД, гр. Велинград- третиране на отпадъци- ОЧЦМ, ИУМПС и др. опасни и неопасни отпадъци</t>
  </si>
  <si>
    <t xml:space="preserve">  №07-ДО-313-01/   19.08.2014г.     </t>
  </si>
  <si>
    <t xml:space="preserve">З и С ЕООД, гр. Пазарджик, пл-ка:с. Сарая, общ. Пазарджик- третиране на отпадъци- ИУМПС, пластмаса, хартия и картон</t>
  </si>
  <si>
    <t xml:space="preserve">№07-ДО-289-00/18.03.2013г.</t>
  </si>
  <si>
    <t xml:space="preserve">1- непроверено с постоянен и контролен срок</t>
  </si>
  <si>
    <t xml:space="preserve">ЕТЗапринка Ибушева, гр. Пазарджик - третиране на отпадъци- пластмаса, стъкло, хартия и картон, и др. неопасни отпадъци</t>
  </si>
  <si>
    <t xml:space="preserve">№07-ДО-322-00/22.07.2014г.</t>
  </si>
  <si>
    <t xml:space="preserve"> №07-РД-252-00/  31.07.2014г.</t>
  </si>
  <si>
    <t xml:space="preserve">Инвест-Метал ЕООД, гр. Пазарджик, пл-ка:с. Главиница-третиране на ОЧЦМ</t>
  </si>
  <si>
    <t xml:space="preserve">Метал Комерс ООД, с. Главиница, общ. Паз-к-третиране на отпадъци - метални опаковки, ОЧЦМ, ИУЕЕО и др. опасни и неопасни отпадъци</t>
  </si>
  <si>
    <t xml:space="preserve">Луксметал 2010 ЕООД,                        гр. Панагюрище - преустановена дейност</t>
  </si>
  <si>
    <t xml:space="preserve">№07-ДО-303-01/16.06.2015г.</t>
  </si>
  <si>
    <t xml:space="preserve"> №07-РД-253-02/  16.06.2015г.</t>
  </si>
  <si>
    <t xml:space="preserve">няма  прекратена дейност</t>
  </si>
  <si>
    <t xml:space="preserve">Метал Комерс ООД, с. Главиница, общ. Паз-к, пл-ка:гр. Паз-к-третиране на отпадъци - метални опаковки, ОЧЦМ, ИУЕЕО, ИУГ, НУБА и др. опасни и неопасни отпадъци</t>
  </si>
  <si>
    <t xml:space="preserve">мобилна инсталация за източване на масла, спирачни течности, остатъчно гориво и антифриз, която представлява независима система със собствени резервоари за събиране на течностите;   ръчно разглобяване на ИУЕЕО </t>
  </si>
  <si>
    <t xml:space="preserve"> 1 с постоя нен срок по компо нент въздух)</t>
  </si>
  <si>
    <t xml:space="preserve">1- непроверено</t>
  </si>
  <si>
    <t xml:space="preserve">Стийл Интер Трейд ООД, гр. София, пл-ка: гр. Пазарджик, кв.520 - третиране на отпадъци- ИУМПС, ОЧЦМ, ИУЕЕО, НУБА, ИУГ и др. опасни и неопасни отпадъци</t>
  </si>
  <si>
    <t xml:space="preserve">3           (от които 1 с постоя нен срок по компонент въздух)</t>
  </si>
  <si>
    <t xml:space="preserve">Фен-2013 ЕООД, гр. София, пл-ка: общ. Паз-к, с. Главиница - третиране на отпадъци-НУБА, ИУЕЕО, ИУМПС и др. опасни и неопасни отпадъци</t>
  </si>
  <si>
    <t xml:space="preserve">№07-ДО-320-00/11.11.2013г.</t>
  </si>
  <si>
    <t xml:space="preserve">3           (от които 2 с постоя нен  и контро лен срок) </t>
  </si>
  <si>
    <t xml:space="preserve">Асен Метал 81 ЕООД, общ. Паз-к, с. Говедаре - третиране на отпадъци-ОЧЦМ, ИУМПС, ИУЕЕО и др. опасни и неопасни отпадъци</t>
  </si>
  <si>
    <t xml:space="preserve">№07-ДО-309-00/03.06.2013г.</t>
  </si>
  <si>
    <t xml:space="preserve"> №07-РД-150-00/  13.11.2012г.</t>
  </si>
  <si>
    <t xml:space="preserve">Булхарт ООД, с. Главиница, общ. Пазарджик-третиране на отпадъци от пластмаса и хартия и производство на опаковки от велпапе</t>
  </si>
  <si>
    <t xml:space="preserve">№07-РД-181-02/28.01.2015г</t>
  </si>
  <si>
    <t xml:space="preserve">№07-РД-178-02/18.05.2015г</t>
  </si>
  <si>
    <t xml:space="preserve">Уни-Пласт ООД, гр. Панагюрище-третиране на отпадъци</t>
  </si>
  <si>
    <t xml:space="preserve">№07-РД-202-01/29.12.2014г</t>
  </si>
  <si>
    <t xml:space="preserve">преса за балиране, агломератор, шприц-автомат</t>
  </si>
  <si>
    <t xml:space="preserve">ЕкофючърЕООД, гр. Пазарджик- преустановена дейност</t>
  </si>
  <si>
    <t xml:space="preserve">№07-ДО-248-01/04.03.2015г.</t>
  </si>
  <si>
    <t xml:space="preserve">ЕТ Хикс-Гълъбинови-Н. Гълъбинова, гр. Пазарджик-третиране на отпадъци-  ИУЕЕО,  НУБА , отпадъци от пластмаса, хартия и др.</t>
  </si>
  <si>
    <t xml:space="preserve">№07-ДО-304-02/16.01.2015г.</t>
  </si>
  <si>
    <t xml:space="preserve">Стим Ауто 2011 ЕООД, гр. Велинград-разкомплектоване на ИУМПС</t>
  </si>
  <si>
    <t xml:space="preserve">№07-ДО-324-00/01.09.2014г.</t>
  </si>
  <si>
    <t xml:space="preserve">ФФЮръп Груп ЕООД, гр. София, пл-ка:гр. Велинград-третиране на отпадъци</t>
  </si>
  <si>
    <t xml:space="preserve">№07-РД-267-00/26.02.2015г</t>
  </si>
  <si>
    <t xml:space="preserve">пресевно съоръжение, сушилня и пелетизираща инсталация</t>
  </si>
  <si>
    <t xml:space="preserve">2- непроверени (1 с постоянен срок)</t>
  </si>
  <si>
    <t xml:space="preserve">Еко Пласт Стийл ЕООД, гр. Пазарджик-третиране на неопасни отпадъци</t>
  </si>
  <si>
    <t xml:space="preserve">№07-РД-249-00/28.07.2014г</t>
  </si>
  <si>
    <t xml:space="preserve">преса за балиране </t>
  </si>
  <si>
    <t xml:space="preserve">Немезис ЕООД, гр. Панагюрище- третиране на отпадъци- ОЧЦМ, ИУЕЕО, опаковки и др. опасни и неопасни отпадъци</t>
  </si>
  <si>
    <t xml:space="preserve">№07-ДО-301-02/23.06.2015г.</t>
  </si>
  <si>
    <t xml:space="preserve">преса за балиране      </t>
  </si>
  <si>
    <t xml:space="preserve">2- непроверени с постоянен и контролен срок, които не са изтекли</t>
  </si>
  <si>
    <t xml:space="preserve">Екоинвест ЕООД, гр. Пловдив, пл-ка:гр. Пазарджик-третиране на неопасни отпадъци</t>
  </si>
  <si>
    <t xml:space="preserve">№07-РД-282-00/13.07.2015г</t>
  </si>
  <si>
    <t xml:space="preserve">№09-РД-045-02/23.04.2013г</t>
  </si>
  <si>
    <t xml:space="preserve">инсталация за сепариране и балиране; инсталация за сепариране и смилане; 2 екструдера</t>
  </si>
  <si>
    <t xml:space="preserve">Балкант ЕООД, гр. Пазарджик - третиране на отпадъци-ОЧЦМ, ИУМПС, ИУЕЕО, НУБА и др. опасни и неопасни отпадъци</t>
  </si>
  <si>
    <t xml:space="preserve">№07-ДО-291-02/05.11.2014г.</t>
  </si>
  <si>
    <t xml:space="preserve">№07-РД-225-00/18.12.2013г</t>
  </si>
  <si>
    <t xml:space="preserve">ръчно разкомплек товане на ИУМПС и разглобяване на ИУЕЕО, вакуумкомпресор</t>
  </si>
  <si>
    <t xml:space="preserve">3- непроверени (1 с постоянен срок по компонент въздух, 2 с контролен срок, който не е изтекъл)</t>
  </si>
  <si>
    <t xml:space="preserve">х</t>
  </si>
  <si>
    <t xml:space="preserve">Справка 4.11. Осъществен контрол по прилагане на разпоредбите на закона за управление за отпадъците (ЗУО)</t>
  </si>
  <si>
    <t xml:space="preserve">Наименование на фирма, обект, населено място, дейност</t>
  </si>
  <si>
    <t xml:space="preserve">Извършени проверки брой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ната глоба/ имуществена санкция (лв.)</t>
  </si>
  <si>
    <t xml:space="preserve">Приложени принудител-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Планови (брой)</t>
  </si>
  <si>
    <t xml:space="preserve">Извънредни (брой)</t>
  </si>
  <si>
    <t xml:space="preserve">Общ брой </t>
  </si>
  <si>
    <t xml:space="preserve">Неизпълнени брой</t>
  </si>
  <si>
    <t xml:space="preserve">Акт / дата</t>
  </si>
  <si>
    <t xml:space="preserve">НП / дата</t>
  </si>
  <si>
    <t xml:space="preserve">НП / лева</t>
  </si>
  <si>
    <t xml:space="preserve">"МБАЛ - Проф. Димитър Ранев"ООД, гр.Пещера, лечебно заведение</t>
  </si>
  <si>
    <t xml:space="preserve">"ВКТВ" ЕООД, гр.Ракитово, поддръжка и експлоатация на ВиК - мрежа</t>
  </si>
  <si>
    <t xml:space="preserve">МБАЛ "Св.Екатерина" ООД, гр.Пазарджик, лечебно заведение</t>
  </si>
  <si>
    <t xml:space="preserve">"Гаро" ЕООД, гр.Пазарджик, месопреработване</t>
  </si>
  <si>
    <t xml:space="preserve">"Валем" ООД, гр.Пазарджик, металообработване</t>
  </si>
  <si>
    <t xml:space="preserve">"Релакс - ДХ - Димитър Попчев" ЕТ ("Еколес" ЕООД), гр.Ракитово, дървообработване</t>
  </si>
  <si>
    <t xml:space="preserve">"В и К - С" ЕООД, гр.Стрелча, водоснабдяване и канализация</t>
  </si>
  <si>
    <t xml:space="preserve">"Вас - 98" ООД, гр.Ракитово, дървообработване</t>
  </si>
  <si>
    <t xml:space="preserve">СБДПЛРПФЗ"Св.Петка Българска" ЕООД, гр.Велинград, лечебно заведение</t>
  </si>
  <si>
    <t xml:space="preserve">"Евромес" ООД,  пл-ка с.Главиница, месопреработване и тд. с месни продукти</t>
  </si>
  <si>
    <t xml:space="preserve">Община Лесичово, речните легла и прилежащите територии (р.Тополница )</t>
  </si>
  <si>
    <t xml:space="preserve">Община Пазарджик,речните легла и прилежащите територии (р.Луда Яна)</t>
  </si>
  <si>
    <t xml:space="preserve">"Вест" ЕООД, гр.Панагюрище, дървообработване</t>
  </si>
  <si>
    <t xml:space="preserve">"Лодис инвест" ЕООД, пл-ка гр.Пазарджик, производство на млечни продукти "Лакрима"</t>
  </si>
  <si>
    <t xml:space="preserve">"Барич и сие"ООД, гр.Пазарджик, печатница</t>
  </si>
  <si>
    <t xml:space="preserve">"БеПро" ЕАД, пл-ка с.Сестримо, металообработване</t>
  </si>
  <si>
    <t xml:space="preserve">"Сигма - Мария Харизанова" ЕТ, гр.Батак, дървообработване</t>
  </si>
  <si>
    <t xml:space="preserve">"Фида" АД, гр.Брацигово, шивашка дейност</t>
  </si>
  <si>
    <t xml:space="preserve">"Водоснабдяване, канализация и териториален водоинженеринг" ЕООД, гр.Велинград, ВиК-услуги</t>
  </si>
  <si>
    <t xml:space="preserve">"Ритон -П" АД,гр.Панагюрище, шивашка дейност</t>
  </si>
  <si>
    <t xml:space="preserve">"Заря - 2000"ЕАД, гр.Септември, производство на хляб</t>
  </si>
  <si>
    <t xml:space="preserve">"Водоснабдяване, канализация и строителство"ЕООД, гр.Пещера, ВиК- услуги</t>
  </si>
  <si>
    <t xml:space="preserve">"Елмет"ЕООД, пл-ка с.Баня, развъдник за риба</t>
  </si>
  <si>
    <t xml:space="preserve">Пункт за измиване на автомобили - Фатме Ахмед Моллаа Али, гр.Сърница</t>
  </si>
  <si>
    <t xml:space="preserve">"ЗММ Металик Пазарджик" ООД, гр.Пазарджик, производство на металорежещи машини</t>
  </si>
  <si>
    <t xml:space="preserve">МБАЛ "Ескулап"ООД, гр.Пазарджик, лечебно заведение</t>
  </si>
  <si>
    <t xml:space="preserve">"Фриголог" АД, пл-ка гр.Пазарджик, цех за бутилиране на мазнини от растителен произход</t>
  </si>
  <si>
    <t xml:space="preserve">"Георги Георгиев - Хриси 2012" ЕТ, с.Огняново, авторемонтна работилница</t>
  </si>
  <si>
    <t xml:space="preserve">р.Тополница, в регулационните граници на с.Лесичово</t>
  </si>
  <si>
    <t xml:space="preserve">"Клип Щанц" ООД, гр.Панагюрище, пл-ка ул."Панагюрско златно съкровище"№9, металообработване и производство на ленти за покриви</t>
  </si>
  <si>
    <t xml:space="preserve">"МБАЛ - Здраве - Велинград" ЕООД, гр.Велинград, лечебно заведение</t>
  </si>
  <si>
    <t xml:space="preserve">"ДКЦ - 1 - Велинград" ЕООД, гр.Велинград, поликлинична дейност</t>
  </si>
  <si>
    <t xml:space="preserve">"Оптомеханик" ООД, гр.Панагюрище, металообработване</t>
  </si>
  <si>
    <t xml:space="preserve">гр.Ракитово, ул."Родопи"№1, жалба - замърсяване с трици от производствена дейност</t>
  </si>
  <si>
    <t xml:space="preserve">"ММ Механикс" ООД, с.Драгор, металообработване и леене на цветни метали</t>
  </si>
  <si>
    <t xml:space="preserve">МБАЛ "Хигия"АД, гр.Пазарджик, лечебно заведение</t>
  </si>
  <si>
    <t xml:space="preserve">"Милейди" ООД, гр.Пещера, производство на обувки</t>
  </si>
  <si>
    <t xml:space="preserve">"Хлебмаш" ООД, гр.Пазарджик, ремонт на машини</t>
  </si>
  <si>
    <t xml:space="preserve">"СВИК" ООД, гр.Пещера, производство на обувки</t>
  </si>
  <si>
    <t xml:space="preserve">"Джунов прецижън оптик" ООД, пл-ка гр.Панагюрище, полиране и доработка на оптични детайли</t>
  </si>
  <si>
    <t xml:space="preserve">"Великар" ООД, гр.Велинград, автосервиз</t>
  </si>
  <si>
    <t xml:space="preserve">"Транс - Експрес с-ие" СД, гр.Панагюрище, автосервизна дейност</t>
  </si>
  <si>
    <t xml:space="preserve">"Хигия - ДКЦ" ООД, филиал гр.Белово, гр.Белово, поликлинична дейност</t>
  </si>
  <si>
    <t xml:space="preserve">"Пени маркет България"ЕООД, пл-ка гр.Пазарджик, търговия с хранителни и нехр. стоки</t>
  </si>
  <si>
    <t xml:space="preserve">СОУ "Св.Климент Охридски", гр.Ракитово, екологичен проект - ПУДООС</t>
  </si>
  <si>
    <t xml:space="preserve">ОУ "Двайсти април", гр.Панагюрище, екологичен проект - ПУДООС</t>
  </si>
  <si>
    <t xml:space="preserve">ОУ "Професор Марин Дринов", гр.Панагюрище, екологичен проект - ПУДООС</t>
  </si>
  <si>
    <t xml:space="preserve">СОУ "Св. Св. Кирил и Методий", гр.Велинград, екологичен проект - ПУДООС</t>
  </si>
  <si>
    <t xml:space="preserve">Кметство с.Виноградец, екологичен проект - ПУДООС</t>
  </si>
  <si>
    <t xml:space="preserve">"Завод за хартия - гр.Белово" АД, гр.Белово</t>
  </si>
  <si>
    <t xml:space="preserve">"Ади" ООД, гр.Пещера, производство на обувки</t>
  </si>
  <si>
    <t xml:space="preserve">"МБАЛ - Пазарджик" АД, гр.Пазарджик, лечебно заведение</t>
  </si>
  <si>
    <t xml:space="preserve">"ДНД" ЕООД, гр.Пазарджик, търговско - сервизен автоцентър</t>
  </si>
  <si>
    <t xml:space="preserve">"Ауто макс - 3" ООД, гр.Пазарджик, авторемонтни дейности</t>
  </si>
  <si>
    <t xml:space="preserve">Булхарт ООД, с.Главиница,  третиране на неопасни отпадъци</t>
  </si>
  <si>
    <t xml:space="preserve">Импрегнация 2000 АД, гр.Белово</t>
  </si>
  <si>
    <t xml:space="preserve">Жери ЕООД, гр.Велинград, производство на пелети</t>
  </si>
  <si>
    <t xml:space="preserve">10/15.05.2015</t>
  </si>
  <si>
    <t xml:space="preserve">10/10.09.2015</t>
  </si>
  <si>
    <t xml:space="preserve">Аутовега 3 ООД, гр.Велинград, автосервиз</t>
  </si>
  <si>
    <t xml:space="preserve">БГ Хаус ЕООД, гр.Брацигово, цех за пр-во на мебели</t>
  </si>
  <si>
    <t xml:space="preserve">Аутонай ООД, с.Мокрище, третиране на ИУМПС</t>
  </si>
  <si>
    <t xml:space="preserve">Гаро ЕООД, гр.Пазарджик, транжорна и магазин за месо</t>
  </si>
  <si>
    <t xml:space="preserve">Велипак ООД, гр.Велинград, пл-ка за третиране на неопасни отпадъци</t>
  </si>
  <si>
    <t xml:space="preserve">ПМБ Индъстрис ООД, гр.Пловдив, пл-ка: гр.Пазарджик, третиране на неопасни отпадъци</t>
  </si>
  <si>
    <t xml:space="preserve">р.Марица и р.Тополница, землище на гр.Пз-к</t>
  </si>
  <si>
    <t xml:space="preserve">08/29.04.15;   09/12.05.15</t>
  </si>
  <si>
    <t xml:space="preserve">08/15.05.15;    09/10.09.15</t>
  </si>
  <si>
    <t xml:space="preserve">3000;               2000</t>
  </si>
  <si>
    <t xml:space="preserve">ЕТ Партов-Ресми Онбашиев, с.Фотиново, дъървообработване</t>
  </si>
  <si>
    <t xml:space="preserve">р.Стара и р.Новомахленска, землище общ.Батак</t>
  </si>
  <si>
    <t xml:space="preserve">Фотекс ООД, гр.Батак, пл-ка: с.Фотиново, дървообработване</t>
  </si>
  <si>
    <t xml:space="preserve">Заводски строежи-ПС-Пазарджик АД, гр.Пазарджик</t>
  </si>
  <si>
    <t xml:space="preserve">11/20.05.15</t>
  </si>
  <si>
    <t xml:space="preserve">11/10.09.15</t>
  </si>
  <si>
    <t xml:space="preserve">ЕТ Иван Тончев-Аквамарин-ИТ, гр.Брацигово, пл-ка: с.Бяга, дървопреработка</t>
  </si>
  <si>
    <t xml:space="preserve">41/25.03.15</t>
  </si>
  <si>
    <t xml:space="preserve">Еко енерджи мениджмънт ООД, гр.София, пл-ка: гр.Сърница, Биоцентрала</t>
  </si>
  <si>
    <t xml:space="preserve">Кемал Салих Туджар, гр.Сърница, местност Лочките</t>
  </si>
  <si>
    <t xml:space="preserve">Буллес 777 ЕООД, гр.Ракитово, пр-во на пелети</t>
  </si>
  <si>
    <t xml:space="preserve">Пелет груп 15 ООД, с.Елшица, пр-во на пелети</t>
  </si>
  <si>
    <t xml:space="preserve">Екоинвест ЕООД, гр.Пловдив, пл-ка: с.Елшица, пр-во на пелети</t>
  </si>
  <si>
    <t xml:space="preserve">Катеко ООД, гр.Пловдив, пл-ка: гр.Стрелча, розоварна</t>
  </si>
  <si>
    <t xml:space="preserve">Балканка ЕООД, гр.Велингард, бетонов център</t>
  </si>
  <si>
    <t xml:space="preserve">Еко-хидро-90 ООД, гр.Пазарджик, бетонов център</t>
  </si>
  <si>
    <t xml:space="preserve">Георги Георгиев Нонов, с.Черногорово, дейности с ИУМПС</t>
  </si>
  <si>
    <t xml:space="preserve">19/24.06.15</t>
  </si>
  <si>
    <t xml:space="preserve">19/19.10.15</t>
  </si>
  <si>
    <t xml:space="preserve">ЕТ Никели - Николай Герджиков, с.Росен, търговец на отпадъци</t>
  </si>
  <si>
    <t xml:space="preserve">Д Франчайз-ко България АД, гр.София, пл-ка: гр.Пещера, ВЕИ - Биогаз</t>
  </si>
  <si>
    <t xml:space="preserve">Буллеко 2000 ООД, гр.София, пл-ка:гр.Ракитово, пр-во на перилни и миещи препарати</t>
  </si>
  <si>
    <t xml:space="preserve">Завод за хартия АД, -гр.Белово</t>
  </si>
  <si>
    <t xml:space="preserve">ЕТ Димов-55-Петър Димов, гр.Ракитово, дървообработване</t>
  </si>
  <si>
    <t xml:space="preserve">Марио-97 ЕООД, с.Дорково, цех за пр-во на мебели</t>
  </si>
  <si>
    <t xml:space="preserve">МЛ-България АД, гр.Пз-к, третиране на болнични и др.опасни и неопасни отпадъци</t>
  </si>
  <si>
    <t xml:space="preserve">р.Луковица и р.Чепинска в землище гр.Велинград</t>
  </si>
  <si>
    <t xml:space="preserve">Бокаса ЕООД, гр.Пловдив, пл-ка:к.к. Цигов чарк, вилно селище Самодиви</t>
  </si>
  <si>
    <t xml:space="preserve">Тория - 08 ООД, гр.Велинград, пр-во на пелети</t>
  </si>
  <si>
    <t xml:space="preserve">Лес къмпани ЕООД, с.Побит камък, пр-во на пелети</t>
  </si>
  <si>
    <t xml:space="preserve">ПИ в местност Калище, землище гр.Велинград, до бетонов център "Балканка" </t>
  </si>
  <si>
    <t xml:space="preserve">"Диамант Метълс-74" ЕООД, с. Говедаре,  общ. Пз-к,  третиране на отпадъци (ИУМПС, ИУЕЕО, метални опаковки, НУБА)</t>
  </si>
  <si>
    <t xml:space="preserve">Интер-машинекс ООД, гр.София, пл-ка:гр.Сърница, пр-во на пелети</t>
  </si>
  <si>
    <t xml:space="preserve">Адис-4 ООД, гр.Ракитово, пл-ка: гр.Костандово, пр-во на пелети</t>
  </si>
  <si>
    <t xml:space="preserve">Вагоноремонтен завод - 99 АД, гр.Септември</t>
  </si>
  <si>
    <t xml:space="preserve">Екобулхарт ЕООД, с.Главиница, третиране на неопасни и опасни отпадъци</t>
  </si>
  <si>
    <t xml:space="preserve">Родопи АД, гр.Белово, ВЕИ</t>
  </si>
  <si>
    <t xml:space="preserve">Лагос България ЕООД, гр.Ракитово, пл-ка: гр.Костандово, дървообработване</t>
  </si>
  <si>
    <t xml:space="preserve">"Дика-Георгиев"ЕООД, с. Братаница, общ. Пз-к          разкомплектоване на ИУМПС</t>
  </si>
  <si>
    <t xml:space="preserve">Свителски баугезалшафт мбх, Република Австрия, ремонт на ж.п.гара-гр.Пазарджик</t>
  </si>
  <si>
    <t xml:space="preserve">Дечев-74 ЕООД, с.Братаница, дейности с ИУМПС</t>
  </si>
  <si>
    <t xml:space="preserve">ЕТ Сим-91-Стоян Бързев, с.Мало Конаре, дейности с ИУМПС</t>
  </si>
  <si>
    <t xml:space="preserve">Асарел-Медет АД, гр.Панагюрище</t>
  </si>
  <si>
    <t xml:space="preserve">Каучук АД, гр.Пазарджик, пр-во на каучукови изделия</t>
  </si>
  <si>
    <t xml:space="preserve">ЕТ Георги Генов 89, с.Ветрен дол, търговец на отпадъци</t>
  </si>
  <si>
    <t xml:space="preserve">р.Марица, в землище на с.Мирянци</t>
  </si>
  <si>
    <t xml:space="preserve">"Бунай" АД, гр. Панагюрище-производство на пластмасови изделия</t>
  </si>
  <si>
    <t xml:space="preserve">Брокс ООД, гр. Пазарджик, земл. на с. Ал. Константиново - депо за неопасни отпадъци</t>
  </si>
  <si>
    <t xml:space="preserve">Пан Сървиз ЕООД, гр. София, пл-ка:гр. Пазарджик-третиране на отпадъци-ОЧЦМ, ИУЕЕО, ИУМПС, НУБА и др. опасни и неопасни отпадъци</t>
  </si>
  <si>
    <t xml:space="preserve">Попови Ауто ЕООД, с. Юнаците, общ. Пазарджик-разкомплектоване на ИУМПС</t>
  </si>
  <si>
    <t xml:space="preserve">речните легла и прилежащите територии на р.Стара река - с. Бяга и с. Исперихово, р.Луда - с. Козарско, община Брацигово</t>
  </si>
  <si>
    <t xml:space="preserve">26/ 18.08.2015г.</t>
  </si>
  <si>
    <t xml:space="preserve">Фани Комерс 2012 ЕООД, гр. Пазарджик- третиране на ИУЕЕО, НУБА, отпадъци от пластмаса и хартия и др. опасни и неопасни отпадъци</t>
  </si>
  <si>
    <t xml:space="preserve">Кметство с. Овчеполци - земл. на     с. Овчеполци, местност Беглика</t>
  </si>
  <si>
    <t xml:space="preserve">гр.Пазарджик, ул.Константин Величков, в района на №98-101 </t>
  </si>
  <si>
    <t xml:space="preserve">"Рижко"ООД, с. Златна Панега, общ. Ябланица, пл-ка:гр. Пазарджик-съхраняване на ИУГ</t>
  </si>
  <si>
    <t xml:space="preserve">ЕТ"Промишлени системи Петър Христов", гр. Пазарджик- съхраняване на отпадъци- ОМ и др.опасни и неопасни отпадъци</t>
  </si>
  <si>
    <t xml:space="preserve">автосервиз- гр. Белово, стопанисван от Иван Георгиев Томев    (фирма ЕТ"Мерцедес-Томев" не е пререгистрирана в Търговския регистър и не упражнява дейност)                              </t>
  </si>
  <si>
    <t xml:space="preserve">37/ 03. 12. 20 15г.</t>
  </si>
  <si>
    <t xml:space="preserve">Людон Транс ЕООД, гр. София, пл-ка:гр. Пазарджик - третиране на отпадъци</t>
  </si>
  <si>
    <t xml:space="preserve">ЕТ Йомако-Мария Славкова, с. Мокрище, общ. Паз-к- продажба на нови части и части за втора употреба за МПС</t>
  </si>
  <si>
    <t xml:space="preserve">Метал Груп 2015 ЕООД, гр. София, пл-ка:гр. Велинград-третиране на отпадъци- ИУЕЕО, метални опаковки</t>
  </si>
  <si>
    <t xml:space="preserve">Беса Валей ЕООД, с. Огняново, общ. Пазарджик - лозарски масиви-третиране на отпадъци</t>
  </si>
  <si>
    <t xml:space="preserve">ET Левски Панчов, общ. Пазарджик, с. Главиница- търговия с авточасти втора употреба</t>
  </si>
  <si>
    <t xml:space="preserve">Латоре Авто ЕООД, гр. Пазарджик- търговия и услуги - нерегламентирано третиране на ИУМПС и продажба на части втора употреба</t>
  </si>
  <si>
    <t xml:space="preserve">33/15.10.2015г.</t>
  </si>
  <si>
    <t xml:space="preserve">Асарел-Медет АД, гр. Панагюрище-добив и преработка на медни руди</t>
  </si>
  <si>
    <t xml:space="preserve">ЕТ Дани-Деян Пъков, гр. Панагюрище-разкомплектоване на ИУМПС</t>
  </si>
  <si>
    <t xml:space="preserve">Ковекс ООД, гр. Панагюрище-производство на дамска и мъжка конфекция</t>
  </si>
  <si>
    <t xml:space="preserve">Ковекс 2 ЕООД, гр. Панагюрище-винарска изба</t>
  </si>
  <si>
    <t xml:space="preserve">гр. Пазарджик, поз.имот с идент.551555.508.124, кв.520</t>
  </si>
  <si>
    <t xml:space="preserve">ЕТ Георги Карагьозов, гр. Ракитово-производство на мебели</t>
  </si>
  <si>
    <t xml:space="preserve">Памексвин ООД-в ликвидация, с. Карчимир, обл. Видин, обект-с. Памидово, общ. Лесичово-производство и търговия на вино</t>
  </si>
  <si>
    <t xml:space="preserve">03/ 24. 02. 20 15г. </t>
  </si>
  <si>
    <t xml:space="preserve">03/ 19.06. 2015г.</t>
  </si>
  <si>
    <t xml:space="preserve">Яна АД, гр. Панагюрище</t>
  </si>
  <si>
    <t xml:space="preserve">Пласттрейд ЕООД, гр. Пазарджик - третиране на отпадъци</t>
  </si>
  <si>
    <t xml:space="preserve">Общинско депо -Пазарджик, м."Башикаровски баир", с.Алеко Константиново</t>
  </si>
  <si>
    <t xml:space="preserve">Оператор общ.депо - Пазарджик - "БРОКС"ООД, гр.Пазарджик,ул."Христо Ботев"№5</t>
  </si>
  <si>
    <t xml:space="preserve">№7/28.04.2015</t>
  </si>
  <si>
    <t xml:space="preserve">№7/10.09.2015</t>
  </si>
  <si>
    <t xml:space="preserve">Кметство с. Сарая,                          община Пазарджик</t>
  </si>
  <si>
    <t xml:space="preserve">"Ер ЕМ Трейд"ЕООД, гр. Пазарджик-автосервиз</t>
  </si>
  <si>
    <t xml:space="preserve">Общинско депо-Брацигово,м."Клисурата", гр.Брацигово</t>
  </si>
  <si>
    <t xml:space="preserve">Община Брацигово, гр.Брацигово              ул."Атанас Кабов"№6а</t>
  </si>
  <si>
    <t xml:space="preserve">Общинско депо - Панагюрище, м."Братаница",                  гр. Панагюрище</t>
  </si>
  <si>
    <t xml:space="preserve">ОП"Чистота" гр.Панагюрище-оператор депо</t>
  </si>
  <si>
    <t xml:space="preserve">Община Панагюрище - закрито депо за строителни отпадъци, м."Света Петка"</t>
  </si>
  <si>
    <t xml:space="preserve">Общинско депо - Стрелча, м."Окопана", гр.Стрелча</t>
  </si>
  <si>
    <t xml:space="preserve">Общинско депо-Ракитово, м."Кацата", гр.Ракитово</t>
  </si>
  <si>
    <t xml:space="preserve">Община Велинград,                                гр. Велинград ,  ул. "Хан Аспарух"№ 35</t>
  </si>
  <si>
    <t xml:space="preserve">Кметство с. Фотиново,                        общ. Батак - РПМ</t>
  </si>
  <si>
    <t xml:space="preserve">р.Фотинска, с.Фотиново, общ. Батак</t>
  </si>
  <si>
    <t xml:space="preserve">Община Септември-общ. администрация</t>
  </si>
  <si>
    <t xml:space="preserve">Община Белово-общ. администрация</t>
  </si>
  <si>
    <t xml:space="preserve">Закрито депо БО - кметство с. Капитан Димитриево,                           общ. Пещера</t>
  </si>
  <si>
    <t xml:space="preserve">Кметство с. Радилово,                          община Пещера</t>
  </si>
  <si>
    <t xml:space="preserve">Община Сърница -общ. администрация</t>
  </si>
  <si>
    <t xml:space="preserve">Общинска пътна мрежа - общ. Сърница</t>
  </si>
  <si>
    <t xml:space="preserve">Общинска пътна мрежа - общ. Септември</t>
  </si>
  <si>
    <t xml:space="preserve">Общинска пътна мрежа - общ. Пазарджик</t>
  </si>
  <si>
    <t xml:space="preserve">Общинска пътна мрежа - общ. Белово</t>
  </si>
  <si>
    <t xml:space="preserve">Закрито депо БО - кметство                        с. Огняново, общ. Пазарджик</t>
  </si>
  <si>
    <t xml:space="preserve">Кметство с. Сестримо, общ. Белово - РПМ и р. Крива река</t>
  </si>
  <si>
    <t xml:space="preserve">№ 15/18.06.2015</t>
  </si>
  <si>
    <t xml:space="preserve">№ 15/16.10.2015</t>
  </si>
  <si>
    <t xml:space="preserve">№ 16/23.06.2015</t>
  </si>
  <si>
    <t xml:space="preserve">№16/ 17.12.2015</t>
  </si>
  <si>
    <t xml:space="preserve">Община Пещера, гр. Пещера, ул. "Дойранска епопея"№16</t>
  </si>
  <si>
    <t xml:space="preserve">Общинска пътна мрежа - общ. Батак</t>
  </si>
  <si>
    <t xml:space="preserve">Депо за БО-с.Равногор, общ.Брацигово, м."Ботвица"-с.Равногор</t>
  </si>
  <si>
    <t xml:space="preserve">Община Брацигово ,                               гр. Брацигово</t>
  </si>
  <si>
    <t xml:space="preserve">Община Ракитово , гр. Ракитово</t>
  </si>
  <si>
    <t xml:space="preserve">Закрито депо БО - кметство                        с. Дорково, общ. Ракитово</t>
  </si>
  <si>
    <t xml:space="preserve">Община Лесичово - общ. Администрация</t>
  </si>
  <si>
    <t xml:space="preserve">Закрито депо БО - кметство                        с. Поибрене, общ. Панагюрище</t>
  </si>
  <si>
    <t xml:space="preserve">Закрито депо БО - кметство                        с. Оборище, общ. Панагюрище</t>
  </si>
  <si>
    <t xml:space="preserve">р.Доспат, общ. Сърница</t>
  </si>
  <si>
    <t xml:space="preserve">№28/16.09.2015</t>
  </si>
  <si>
    <t xml:space="preserve">Кметство с. Огняново,общ. Пазарджик</t>
  </si>
  <si>
    <t xml:space="preserve">№21/13.07.2015</t>
  </si>
  <si>
    <t xml:space="preserve">№21/18.11.2015</t>
  </si>
  <si>
    <t xml:space="preserve">Община Белово - общ. администрация</t>
  </si>
  <si>
    <t xml:space="preserve">№ 25/ 03.08.2015</t>
  </si>
  <si>
    <t xml:space="preserve">№25/28.01.2016</t>
  </si>
  <si>
    <t xml:space="preserve">Кметство с. Нова Махала,                    общ. Батак</t>
  </si>
  <si>
    <t xml:space="preserve">р.Чепинска, общ.Ракитово</t>
  </si>
  <si>
    <t xml:space="preserve">р.Чепинска, общ.Септември</t>
  </si>
  <si>
    <t xml:space="preserve">Кметство с. Ветрен дол, общ. Септември</t>
  </si>
  <si>
    <t xml:space="preserve">Общинско депо -Батак, м."Ралева кашла", гр.Батак</t>
  </si>
  <si>
    <t xml:space="preserve">Кметство с. Паталеница, общ. Пазарджик</t>
  </si>
  <si>
    <t xml:space="preserve">Общинско депо-Белово, м."Савови ниви",землище с.Дъбравите оператор "БКС 1-Белово"ЕООД,</t>
  </si>
  <si>
    <t xml:space="preserve">Община Панагюрище, пл."20-ти април" общ.администрация</t>
  </si>
  <si>
    <t xml:space="preserve">Кметство с. Панагюрски колонии, общ. Панагюрище</t>
  </si>
  <si>
    <t xml:space="preserve">Общинско депо - Лесичово, м."Дупките", с.Лесичово</t>
  </si>
  <si>
    <t xml:space="preserve">Община Стрелча, общ.администрация</t>
  </si>
  <si>
    <t xml:space="preserve">Кметство с.Капитан Димитриево, общ. Пещера</t>
  </si>
  <si>
    <t xml:space="preserve">"Еко- Титан"ЕООД, гр.Видин-оператор депо, гр.Велинград</t>
  </si>
  <si>
    <t xml:space="preserve">"Алекса - 69"ЕООД,                              с. Главиница,общ. Пазарджик</t>
  </si>
  <si>
    <t xml:space="preserve">Общинско депо - Пещера, м."Грамадите, гр.Пещера</t>
  </si>
  <si>
    <t xml:space="preserve">ОП"Чистота иПОИ" гр.Пещера-оператор депо</t>
  </si>
  <si>
    <t xml:space="preserve">гр. Белово, ул."Г.Бенковски"4</t>
  </si>
  <si>
    <t xml:space="preserve">Общинско депо-Септември, м."Горни башали", гр.Ветрен оператор "Еко булпроект" ООД,</t>
  </si>
  <si>
    <t xml:space="preserve">Кметство с.Хаджиево, общ. Пазарджик</t>
  </si>
  <si>
    <t xml:space="preserve">Кметство с.Свобода,                       общ. Стрелча</t>
  </si>
  <si>
    <t xml:space="preserve">Общинска пътна мрежа - общ.Велинград</t>
  </si>
  <si>
    <t xml:space="preserve">"Магги Харт" ЕООД, гр.Белово, производство и търговия на домакински, санитарно - хигиенни и тоалетни изделия</t>
  </si>
  <si>
    <t xml:space="preserve">"Пами 2" ООД, гр.Велинград, производство и търговия на мебели</t>
  </si>
  <si>
    <t xml:space="preserve">"Евромес" ООД, с.Главиница, транжорна на месо и търговия на месни продукти</t>
  </si>
  <si>
    <t xml:space="preserve">"Братя Коцеви" ООД, гр.Велинград, призводство и търговия на мебели</t>
  </si>
  <si>
    <t xml:space="preserve">"Крисвал"  ЕООД, гр.Панагюрище, ТД с хранителни и нехранителни стоки</t>
  </si>
  <si>
    <t xml:space="preserve">ЕТ "Соня Воденичарова - Сиси", гр.Панагюрище, производство и търговия на сладкарски изделия</t>
  </si>
  <si>
    <t xml:space="preserve">"Ингилиз - 2009" ЕООД, гр.Пещера, производство и търговия на обувки</t>
  </si>
  <si>
    <t xml:space="preserve">"Ингилиз - 2002 - Гюрсел Ингилизов" ЕООД, гр.Пещера, производство на обувки</t>
  </si>
  <si>
    <t xml:space="preserve">"Рус - Комерс" ООД, гр.Пазарджик, ТД с ЕЕО  </t>
  </si>
  <si>
    <t xml:space="preserve">2              (от 2014г.)</t>
  </si>
  <si>
    <t xml:space="preserve">Акт №1/ 12.01.2015г.</t>
  </si>
  <si>
    <t xml:space="preserve">НП №1/ 19.06.2015 г.</t>
  </si>
  <si>
    <t xml:space="preserve">"Пени Маркет България" ЕООД, клон Пазарджик, с.Столник, Община Елин Пелин, ТД с хранителни и нехранителни стоки </t>
  </si>
  <si>
    <t xml:space="preserve">ЕТ "Григоров и син - Георги Григоров", гр.Пещера, автосервиз</t>
  </si>
  <si>
    <t xml:space="preserve">"Интекстред" ЕООД, гр.Пазарджик, производство и търговия на дамска конфекция</t>
  </si>
  <si>
    <t xml:space="preserve">"Модна къща" ЕООД, гр.Панагюрище, производство и търговия на дамска конфекция</t>
  </si>
  <si>
    <t xml:space="preserve">ЕТ Бети - Невенка Йорданова, гр.Велинград, производство и търговия на сладкарски изделия</t>
  </si>
  <si>
    <t xml:space="preserve">Карайлеви и съдружие СД, гр.Панагюрище, производство и търговие на тестени изделия</t>
  </si>
  <si>
    <t xml:space="preserve">Гербили - 08 ООД, гр.Белово, производство и търговия на санитарно - хигиенни и тоалетни изделия</t>
  </si>
  <si>
    <t xml:space="preserve">речните легла и прилежащите територии на р.Умишка, р.Розовска, р.Равногорска, община Брацигово</t>
  </si>
  <si>
    <t xml:space="preserve">речното легло и прилежащата територия на р.Умишка, общ.Брацигово</t>
  </si>
  <si>
    <t xml:space="preserve">Екомес ООД, с.Величково, производство и търговия на месни продукти</t>
  </si>
  <si>
    <t xml:space="preserve">А и К ООД, гр.Велинград, производство и продажба на мебели</t>
  </si>
  <si>
    <t xml:space="preserve">ЕТ Екатерина Минова - Александър Минов, гр.Белово, производство и търговия на санитарно хигиенни изделия</t>
  </si>
  <si>
    <t xml:space="preserve">Бунай АД, гр.Панагюрище, производство и търговия на пластмасови изделия</t>
  </si>
  <si>
    <t xml:space="preserve">"Бианка Велинград" ЕООД, с.Драгиново, производство на горно облекло, без работно</t>
  </si>
  <si>
    <t xml:space="preserve">"Бийони" ЕООД, гр.Белово, производство и търговия на санитарно-хигиенни изделия</t>
  </si>
  <si>
    <t xml:space="preserve">ЕТ Гарант - Красимир Йорданов, гр.Пазарджик</t>
  </si>
  <si>
    <t xml:space="preserve">Фриголог АД, гр.София, пл-ка гр.Пазарджик, цех за бутилиране на мазнини от растителен произход</t>
  </si>
  <si>
    <t xml:space="preserve">"Ти Енд Би Груп - 9" ООД, гр.Пазарджик, ТД с хранителни и нехранителни стоки</t>
  </si>
  <si>
    <t xml:space="preserve">"Ектрон" АД, гр.Панагюрище, производство, ремонт и търговия с военна, гражданска и специална техника</t>
  </si>
  <si>
    <t xml:space="preserve">"Исав - 1" ЕООД, гр.Септември, производство и търговия на брашно и фуражни смеси</t>
  </si>
  <si>
    <t xml:space="preserve">"Експред" ЕООД, гр.Пазарджик, внос, търговия и пакетаж на храни за животни</t>
  </si>
  <si>
    <t xml:space="preserve">ЕТ "Петка Захариева - Христо Захариев", гр.Белово, търговия на сан.хигиенни изделия и нехранителни стоки</t>
  </si>
  <si>
    <t xml:space="preserve">ЕТ"Радев - Н - Николай Радев", гр.Пазарджик, ТД с плодове и зеленчуци</t>
  </si>
  <si>
    <t xml:space="preserve">"Итад" ЕООД, гр.Пазарджик, ТД със стоки за дома</t>
  </si>
  <si>
    <t xml:space="preserve">ЕТ"София Георгиева - 2006", гр.Пазарджик, ТД със стоки за дома</t>
  </si>
  <si>
    <t xml:space="preserve">ЕТ"Теодора Делова", гр.Пазарджик, ТД с плодове и зеленчуци</t>
  </si>
  <si>
    <t xml:space="preserve">ЕТ"Съли - Силвия Кръстева", гр.Пазарджик, ТД с плодове и зеленчуци</t>
  </si>
  <si>
    <t xml:space="preserve">"Констанс" ЕООД, гр.Пазарджик</t>
  </si>
  <si>
    <t xml:space="preserve">ЕТ "Красимир Пенев", гр.Пазарджик,    ТД със стоки за дома</t>
  </si>
  <si>
    <t xml:space="preserve">"Лодист Инвест"ЕООД, търговия с млечни продукти </t>
  </si>
  <si>
    <t xml:space="preserve">ТИ ЕЛ КА 2003 ЕООД, гр.Пазарджик,    ТД с плодове и зеленчуци</t>
  </si>
  <si>
    <t xml:space="preserve">"Кадьова-52"ЕООД, гр.Пазарджик, обект за бързо хранене</t>
  </si>
  <si>
    <t xml:space="preserve">ЕТ "ИВ-Иво-Йорданов", гр.Пазарджик, ТД с плодове и зеленчуци</t>
  </si>
  <si>
    <t xml:space="preserve">ЕТ "Меди-Мехмед Джихан", гр.Пазарджик, ТД със стоки за дома</t>
  </si>
  <si>
    <t xml:space="preserve">ЕТ" РАДИ-Радка Пискова", гр.Пазарджик, ТД с плодове и зеленчуци</t>
  </si>
  <si>
    <t xml:space="preserve">"ВАК" ЕООД, гр.Пазарджик, ТД с плодове и зеленчуци</t>
  </si>
  <si>
    <t xml:space="preserve">"Мега Стела" ЕООД, гр.Пазарджик,    ТД със стоки за дома</t>
  </si>
  <si>
    <t xml:space="preserve">"Беса Валей Уйнъри"ООД, с.Огняново, винопроизводство</t>
  </si>
  <si>
    <t xml:space="preserve">"Лейзи мебел" ООД, гр. Велинград, произв. на мебели</t>
  </si>
  <si>
    <t xml:space="preserve">"Велинград ски" ЕООД, гр.Велинград, павилион за пакетир. изделия</t>
  </si>
  <si>
    <t xml:space="preserve">"Енджи Стил Груп" ООД, гр.Панагюрище, шивашка д-ст</t>
  </si>
  <si>
    <t xml:space="preserve">ЕТ "Емилия Кренчева" , гр.Пазарджик, шивашка д-ст</t>
  </si>
  <si>
    <t xml:space="preserve">"Свик" ООД, гр.Пещера, произв. на обувки</t>
  </si>
  <si>
    <t xml:space="preserve">РПК "Средногорие", с.Попинци, ТД с хран. и нехр. стоки</t>
  </si>
  <si>
    <t xml:space="preserve">ЕТ "Изгрев-4-Тодор Мухов", гр. Ракитово, ТД с хран. стоки</t>
  </si>
  <si>
    <t xml:space="preserve">"ЕМ-Радокомерс" ЕООД, гр.Пазарджик, ТД с хр. стоки </t>
  </si>
  <si>
    <t xml:space="preserve">"Мекон" ЕООД, гр. Пазарджик, произв. на месни продукти</t>
  </si>
  <si>
    <t xml:space="preserve">"Еко Папир" ЕООД, гр. Белово,произв. на санитарно-хиг. изделия </t>
  </si>
  <si>
    <t xml:space="preserve">ЕТ"Фалуджа-И.Димитрова", с.Огняново, произв. на боза</t>
  </si>
  <si>
    <t xml:space="preserve">ЕТ"Катя-Н.Афенлиева", гр Пещера, ТД с хран. стоки</t>
  </si>
  <si>
    <t xml:space="preserve">Бисер Ангелов Янков, гр.Септември</t>
  </si>
  <si>
    <t xml:space="preserve">"ВСК Кентавър ЗММ" ЕООД,     гр.Велинград, машиностроене</t>
  </si>
  <si>
    <t xml:space="preserve">"Гудекс"АД,       гр.Пещера, произв. на метални капачки</t>
  </si>
  <si>
    <t xml:space="preserve">"Ю Хол" ЕООД, гр.Ракитово, произв. на мебели</t>
  </si>
  <si>
    <t xml:space="preserve">"Винпром Пещера" АД, гр.Пещера</t>
  </si>
  <si>
    <t xml:space="preserve">"Био фреш" ООД, с.Мало Конаре, произв. на козметични продукти</t>
  </si>
  <si>
    <t xml:space="preserve">ЕТ "Гея-36 Славка Генова",  гр.Пазарджик,  ТД с плодове и зеленчуци</t>
  </si>
  <si>
    <t xml:space="preserve">"Бари КБК Груп" ООД, гр. Пещера, произв. на обувки</t>
  </si>
  <si>
    <r>
      <rPr>
        <i val="true"/>
        <sz val="12"/>
        <color rgb="FF000000"/>
        <rFont val="Times New Roman"/>
        <family val="1"/>
        <charset val="204"/>
      </rPr>
      <t xml:space="preserve">Брой лица, класифицирали отпадъци:  общо </t>
    </r>
    <r>
      <rPr>
        <b val="true"/>
        <i val="true"/>
        <sz val="12"/>
        <color rgb="FF000000"/>
        <rFont val="Times New Roman"/>
        <family val="1"/>
        <charset val="204"/>
      </rPr>
      <t xml:space="preserve">171 </t>
    </r>
    <r>
      <rPr>
        <i val="true"/>
        <sz val="12"/>
        <color rgb="FF000000"/>
        <rFont val="Times New Roman"/>
        <family val="1"/>
        <charset val="204"/>
      </rPr>
      <t xml:space="preserve"> /  с утвърдени раб.листа</t>
    </r>
    <r>
      <rPr>
        <b val="true"/>
        <i val="true"/>
        <sz val="12"/>
        <color rgb="FF000000"/>
        <rFont val="Times New Roman"/>
        <family val="1"/>
        <charset val="204"/>
      </rPr>
      <t xml:space="preserve"> 163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r>
      <rPr>
        <i val="true"/>
        <sz val="12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 </t>
    </r>
    <r>
      <rPr>
        <b val="true"/>
        <i val="true"/>
        <sz val="12"/>
        <color rgb="FF000000"/>
        <rFont val="Times New Roman"/>
        <family val="1"/>
        <charset val="204"/>
      </rPr>
      <t xml:space="preserve">728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"/>
    <numFmt numFmtId="168" formatCode="@"/>
    <numFmt numFmtId="169" formatCode="0.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4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4" borderId="46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Normal 2 2" xfId="40"/>
    <cellStyle name="Normal_Sheet1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Бележка" xfId="48"/>
    <cellStyle name="Вход" xfId="49"/>
    <cellStyle name="Добър" xfId="50"/>
    <cellStyle name="Заглавие" xfId="51"/>
    <cellStyle name="Заглавие 1" xfId="52"/>
    <cellStyle name="Заглавие 2" xfId="53"/>
    <cellStyle name="Заглавие 3" xfId="54"/>
    <cellStyle name="Заглавие 4" xfId="55"/>
    <cellStyle name="Изход" xfId="56"/>
    <cellStyle name="Изчисление" xfId="57"/>
    <cellStyle name="Контролна клетка" xfId="58"/>
    <cellStyle name="Лош" xfId="59"/>
    <cellStyle name="Неутрален" xfId="60"/>
    <cellStyle name="Нормален 2" xfId="61"/>
    <cellStyle name="Обяснителен текст" xfId="62"/>
    <cellStyle name="Предупредителен текст" xfId="63"/>
    <cellStyle name="Свързана клетка" xfId="64"/>
    <cellStyle name="Сума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8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false" hidden="true" outlineLevel="0" max="4" min="4" style="1" width="9.14"/>
    <col collapsed="false" customWidth="true" hidden="false" outlineLevel="0" max="5" min="5" style="1" width="17.42"/>
    <col collapsed="false" customWidth="true" hidden="false" outlineLevel="0" max="6" min="6" style="1" width="7.14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6.99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.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tru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tru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6" customFormat="true" ht="93.75" hidden="false" customHeight="true" outlineLevel="0" collapsed="false">
      <c r="A7" s="5" t="s">
        <v>2</v>
      </c>
      <c r="B7" s="5"/>
      <c r="C7" s="5"/>
      <c r="D7" s="5"/>
      <c r="E7" s="5"/>
      <c r="F7" s="5" t="s">
        <v>3</v>
      </c>
      <c r="G7" s="5" t="s">
        <v>4</v>
      </c>
      <c r="H7" s="5" t="s">
        <v>5</v>
      </c>
    </row>
    <row r="8" s="6" customFormat="true" ht="16.5" hidden="false" customHeight="true" outlineLevel="0" collapsed="false">
      <c r="A8" s="7" t="n">
        <v>1</v>
      </c>
      <c r="B8" s="7" t="n">
        <v>2</v>
      </c>
      <c r="C8" s="7"/>
      <c r="D8" s="7"/>
      <c r="E8" s="7"/>
      <c r="F8" s="7" t="n">
        <v>3</v>
      </c>
      <c r="G8" s="7" t="n">
        <v>4</v>
      </c>
      <c r="H8" s="7" t="n">
        <v>5</v>
      </c>
    </row>
    <row r="9" customFormat="false" ht="15" hidden="false" customHeight="true" outlineLevel="0" collapsed="false">
      <c r="A9" s="5" t="n">
        <v>1</v>
      </c>
      <c r="B9" s="8" t="s">
        <v>6</v>
      </c>
      <c r="C9" s="8"/>
      <c r="D9" s="8"/>
      <c r="E9" s="8"/>
      <c r="F9" s="9" t="n">
        <v>39</v>
      </c>
      <c r="G9" s="10" t="s">
        <v>7</v>
      </c>
      <c r="H9" s="11"/>
    </row>
    <row r="10" customFormat="false" ht="37.5" hidden="false" customHeight="true" outlineLevel="0" collapsed="false">
      <c r="A10" s="5"/>
      <c r="B10" s="8"/>
      <c r="C10" s="8"/>
      <c r="D10" s="8"/>
      <c r="E10" s="8"/>
      <c r="F10" s="12" t="s">
        <v>8</v>
      </c>
      <c r="G10" s="10"/>
      <c r="H10" s="11"/>
    </row>
    <row r="11" customFormat="false" ht="36" hidden="false" customHeight="true" outlineLevel="0" collapsed="false">
      <c r="A11" s="13" t="s">
        <v>9</v>
      </c>
      <c r="B11" s="14" t="s">
        <v>10</v>
      </c>
      <c r="C11" s="14"/>
      <c r="D11" s="13" t="s">
        <v>11</v>
      </c>
      <c r="E11" s="13"/>
      <c r="F11" s="13"/>
      <c r="G11" s="15"/>
      <c r="H11" s="15"/>
    </row>
    <row r="12" s="21" customFormat="true" ht="15.75" hidden="false" customHeight="true" outlineLevel="0" collapsed="false">
      <c r="A12" s="16" t="n">
        <v>1</v>
      </c>
      <c r="B12" s="17" t="s">
        <v>12</v>
      </c>
      <c r="C12" s="17"/>
      <c r="D12" s="18"/>
      <c r="E12" s="19" t="s">
        <v>13</v>
      </c>
      <c r="F12" s="19"/>
      <c r="G12" s="19" t="s">
        <v>14</v>
      </c>
      <c r="H12" s="20"/>
    </row>
    <row r="13" s="21" customFormat="true" ht="15.75" hidden="false" customHeight="true" outlineLevel="0" collapsed="false">
      <c r="A13" s="22" t="n">
        <v>2</v>
      </c>
      <c r="B13" s="23" t="s">
        <v>15</v>
      </c>
      <c r="C13" s="23"/>
      <c r="D13" s="24"/>
      <c r="E13" s="25" t="s">
        <v>16</v>
      </c>
      <c r="F13" s="25"/>
      <c r="G13" s="25" t="s">
        <v>14</v>
      </c>
      <c r="H13" s="26"/>
    </row>
    <row r="14" s="21" customFormat="true" ht="15.75" hidden="false" customHeight="true" outlineLevel="0" collapsed="false">
      <c r="A14" s="22" t="n">
        <v>3</v>
      </c>
      <c r="B14" s="23" t="s">
        <v>17</v>
      </c>
      <c r="C14" s="23"/>
      <c r="D14" s="24"/>
      <c r="E14" s="25" t="s">
        <v>18</v>
      </c>
      <c r="F14" s="25"/>
      <c r="G14" s="25" t="s">
        <v>14</v>
      </c>
      <c r="H14" s="26"/>
    </row>
    <row r="15" s="21" customFormat="true" ht="15.75" hidden="false" customHeight="true" outlineLevel="0" collapsed="false">
      <c r="A15" s="22" t="n">
        <v>4</v>
      </c>
      <c r="B15" s="23" t="s">
        <v>19</v>
      </c>
      <c r="C15" s="23"/>
      <c r="D15" s="24"/>
      <c r="E15" s="25" t="s">
        <v>20</v>
      </c>
      <c r="F15" s="25"/>
      <c r="G15" s="25" t="s">
        <v>14</v>
      </c>
      <c r="H15" s="26"/>
    </row>
    <row r="16" s="21" customFormat="true" ht="15.75" hidden="false" customHeight="true" outlineLevel="0" collapsed="false">
      <c r="A16" s="22" t="n">
        <v>5</v>
      </c>
      <c r="B16" s="23" t="s">
        <v>21</v>
      </c>
      <c r="C16" s="23"/>
      <c r="D16" s="24"/>
      <c r="E16" s="25" t="s">
        <v>22</v>
      </c>
      <c r="F16" s="25"/>
      <c r="G16" s="25" t="s">
        <v>14</v>
      </c>
      <c r="H16" s="26"/>
    </row>
    <row r="17" s="21" customFormat="true" ht="15.75" hidden="false" customHeight="true" outlineLevel="0" collapsed="false">
      <c r="A17" s="22" t="n">
        <v>6</v>
      </c>
      <c r="B17" s="23" t="s">
        <v>23</v>
      </c>
      <c r="C17" s="23"/>
      <c r="D17" s="24"/>
      <c r="E17" s="25" t="s">
        <v>24</v>
      </c>
      <c r="F17" s="25"/>
      <c r="G17" s="25" t="s">
        <v>14</v>
      </c>
      <c r="H17" s="26"/>
    </row>
    <row r="18" s="21" customFormat="true" ht="15.75" hidden="false" customHeight="true" outlineLevel="0" collapsed="false">
      <c r="A18" s="22" t="n">
        <v>7</v>
      </c>
      <c r="B18" s="23" t="s">
        <v>25</v>
      </c>
      <c r="C18" s="23"/>
      <c r="D18" s="24"/>
      <c r="E18" s="25" t="s">
        <v>26</v>
      </c>
      <c r="F18" s="25"/>
      <c r="G18" s="25" t="s">
        <v>14</v>
      </c>
      <c r="H18" s="26"/>
    </row>
    <row r="19" s="21" customFormat="true" ht="15.75" hidden="false" customHeight="true" outlineLevel="0" collapsed="false">
      <c r="A19" s="22" t="n">
        <v>8</v>
      </c>
      <c r="B19" s="23" t="s">
        <v>27</v>
      </c>
      <c r="C19" s="23"/>
      <c r="D19" s="24"/>
      <c r="E19" s="25" t="s">
        <v>28</v>
      </c>
      <c r="F19" s="25"/>
      <c r="G19" s="25" t="s">
        <v>14</v>
      </c>
      <c r="H19" s="26"/>
    </row>
    <row r="20" s="21" customFormat="true" ht="15.75" hidden="false" customHeight="true" outlineLevel="0" collapsed="false">
      <c r="A20" s="22"/>
      <c r="B20" s="23"/>
      <c r="C20" s="23"/>
      <c r="D20" s="24"/>
      <c r="E20" s="25" t="s">
        <v>29</v>
      </c>
      <c r="F20" s="25"/>
      <c r="G20" s="25" t="s">
        <v>14</v>
      </c>
      <c r="H20" s="26"/>
    </row>
    <row r="21" s="21" customFormat="true" ht="26.25" hidden="false" customHeight="true" outlineLevel="0" collapsed="false">
      <c r="A21" s="22" t="n">
        <v>9</v>
      </c>
      <c r="B21" s="23" t="s">
        <v>30</v>
      </c>
      <c r="C21" s="23"/>
      <c r="D21" s="24"/>
      <c r="E21" s="25" t="s">
        <v>31</v>
      </c>
      <c r="F21" s="25"/>
      <c r="G21" s="25" t="s">
        <v>32</v>
      </c>
      <c r="H21" s="26"/>
    </row>
    <row r="22" s="21" customFormat="true" ht="25.5" hidden="false" customHeight="true" outlineLevel="0" collapsed="false">
      <c r="A22" s="22" t="n">
        <v>10</v>
      </c>
      <c r="B22" s="23" t="s">
        <v>33</v>
      </c>
      <c r="C22" s="23"/>
      <c r="D22" s="24"/>
      <c r="E22" s="25" t="s">
        <v>34</v>
      </c>
      <c r="F22" s="25"/>
      <c r="G22" s="25" t="s">
        <v>35</v>
      </c>
      <c r="H22" s="26"/>
    </row>
    <row r="23" s="21" customFormat="true" ht="15.75" hidden="false" customHeight="true" outlineLevel="0" collapsed="false">
      <c r="A23" s="22" t="n">
        <v>11</v>
      </c>
      <c r="B23" s="23" t="s">
        <v>36</v>
      </c>
      <c r="C23" s="23"/>
      <c r="D23" s="24"/>
      <c r="E23" s="25" t="s">
        <v>37</v>
      </c>
      <c r="F23" s="25"/>
      <c r="G23" s="25" t="s">
        <v>14</v>
      </c>
      <c r="H23" s="26"/>
    </row>
    <row r="24" s="21" customFormat="true" ht="15.75" hidden="false" customHeight="true" outlineLevel="0" collapsed="false">
      <c r="A24" s="22" t="n">
        <v>12</v>
      </c>
      <c r="B24" s="23" t="s">
        <v>38</v>
      </c>
      <c r="C24" s="23"/>
      <c r="D24" s="24"/>
      <c r="E24" s="25" t="s">
        <v>39</v>
      </c>
      <c r="F24" s="25"/>
      <c r="G24" s="25" t="s">
        <v>14</v>
      </c>
      <c r="H24" s="26"/>
    </row>
    <row r="25" s="21" customFormat="true" ht="15.75" hidden="false" customHeight="true" outlineLevel="0" collapsed="false">
      <c r="A25" s="22" t="n">
        <v>13</v>
      </c>
      <c r="B25" s="23" t="s">
        <v>40</v>
      </c>
      <c r="C25" s="23"/>
      <c r="D25" s="24"/>
      <c r="E25" s="25" t="s">
        <v>41</v>
      </c>
      <c r="F25" s="25"/>
      <c r="G25" s="25" t="s">
        <v>14</v>
      </c>
      <c r="H25" s="26"/>
    </row>
    <row r="26" s="21" customFormat="true" ht="15.75" hidden="false" customHeight="true" outlineLevel="0" collapsed="false">
      <c r="A26" s="22" t="n">
        <v>14</v>
      </c>
      <c r="B26" s="23" t="s">
        <v>42</v>
      </c>
      <c r="C26" s="23"/>
      <c r="D26" s="24"/>
      <c r="E26" s="25" t="s">
        <v>43</v>
      </c>
      <c r="F26" s="25"/>
      <c r="G26" s="25" t="s">
        <v>35</v>
      </c>
      <c r="H26" s="26"/>
    </row>
    <row r="27" s="21" customFormat="true" ht="15.75" hidden="false" customHeight="true" outlineLevel="0" collapsed="false">
      <c r="A27" s="22" t="n">
        <v>15</v>
      </c>
      <c r="B27" s="23" t="s">
        <v>44</v>
      </c>
      <c r="C27" s="23"/>
      <c r="D27" s="24"/>
      <c r="E27" s="25" t="s">
        <v>45</v>
      </c>
      <c r="F27" s="25"/>
      <c r="G27" s="25" t="s">
        <v>35</v>
      </c>
      <c r="H27" s="26"/>
    </row>
    <row r="28" s="21" customFormat="true" ht="15.75" hidden="false" customHeight="true" outlineLevel="0" collapsed="false">
      <c r="A28" s="22" t="n">
        <v>16</v>
      </c>
      <c r="B28" s="23" t="s">
        <v>46</v>
      </c>
      <c r="C28" s="23"/>
      <c r="D28" s="24"/>
      <c r="E28" s="25" t="s">
        <v>47</v>
      </c>
      <c r="F28" s="25"/>
      <c r="G28" s="25" t="s">
        <v>35</v>
      </c>
      <c r="H28" s="26"/>
    </row>
    <row r="29" s="21" customFormat="true" ht="15.75" hidden="false" customHeight="true" outlineLevel="0" collapsed="false">
      <c r="A29" s="22" t="n">
        <v>17</v>
      </c>
      <c r="B29" s="23" t="s">
        <v>48</v>
      </c>
      <c r="C29" s="23"/>
      <c r="D29" s="24"/>
      <c r="E29" s="25" t="s">
        <v>49</v>
      </c>
      <c r="F29" s="25"/>
      <c r="G29" s="25" t="s">
        <v>35</v>
      </c>
      <c r="H29" s="26"/>
    </row>
    <row r="30" s="21" customFormat="true" ht="15.75" hidden="false" customHeight="true" outlineLevel="0" collapsed="false">
      <c r="A30" s="22" t="n">
        <v>18</v>
      </c>
      <c r="B30" s="23" t="s">
        <v>50</v>
      </c>
      <c r="C30" s="23"/>
      <c r="D30" s="24"/>
      <c r="E30" s="25" t="s">
        <v>51</v>
      </c>
      <c r="F30" s="25"/>
      <c r="G30" s="25" t="s">
        <v>14</v>
      </c>
      <c r="H30" s="26"/>
    </row>
    <row r="31" s="21" customFormat="true" ht="26.25" hidden="false" customHeight="true" outlineLevel="0" collapsed="false">
      <c r="A31" s="22" t="n">
        <v>19</v>
      </c>
      <c r="B31" s="23" t="s">
        <v>52</v>
      </c>
      <c r="C31" s="23"/>
      <c r="D31" s="24"/>
      <c r="E31" s="25" t="s">
        <v>53</v>
      </c>
      <c r="F31" s="25"/>
      <c r="G31" s="25" t="s">
        <v>32</v>
      </c>
      <c r="H31" s="26"/>
    </row>
    <row r="32" s="21" customFormat="true" ht="15.75" hidden="false" customHeight="true" outlineLevel="0" collapsed="false">
      <c r="A32" s="22" t="n">
        <v>20</v>
      </c>
      <c r="B32" s="23" t="s">
        <v>54</v>
      </c>
      <c r="C32" s="23"/>
      <c r="D32" s="24"/>
      <c r="E32" s="25" t="s">
        <v>55</v>
      </c>
      <c r="F32" s="25"/>
      <c r="G32" s="25" t="s">
        <v>35</v>
      </c>
      <c r="H32" s="26"/>
    </row>
    <row r="33" s="21" customFormat="true" ht="15.75" hidden="false" customHeight="true" outlineLevel="0" collapsed="false">
      <c r="A33" s="22" t="n">
        <v>21</v>
      </c>
      <c r="B33" s="23" t="s">
        <v>56</v>
      </c>
      <c r="C33" s="23"/>
      <c r="D33" s="24"/>
      <c r="E33" s="25" t="s">
        <v>57</v>
      </c>
      <c r="F33" s="25"/>
      <c r="G33" s="25" t="s">
        <v>35</v>
      </c>
      <c r="H33" s="26"/>
    </row>
    <row r="34" s="21" customFormat="true" ht="15.75" hidden="false" customHeight="true" outlineLevel="0" collapsed="false">
      <c r="A34" s="22" t="n">
        <v>22</v>
      </c>
      <c r="B34" s="23" t="s">
        <v>58</v>
      </c>
      <c r="C34" s="23"/>
      <c r="D34" s="24"/>
      <c r="E34" s="25" t="s">
        <v>59</v>
      </c>
      <c r="F34" s="25"/>
      <c r="G34" s="25" t="s">
        <v>14</v>
      </c>
      <c r="H34" s="26"/>
    </row>
    <row r="35" s="21" customFormat="true" ht="15.75" hidden="false" customHeight="true" outlineLevel="0" collapsed="false">
      <c r="A35" s="22" t="n">
        <v>23</v>
      </c>
      <c r="B35" s="23" t="s">
        <v>60</v>
      </c>
      <c r="C35" s="23"/>
      <c r="D35" s="24"/>
      <c r="E35" s="25" t="s">
        <v>61</v>
      </c>
      <c r="F35" s="25"/>
      <c r="G35" s="25" t="s">
        <v>14</v>
      </c>
      <c r="H35" s="26"/>
    </row>
    <row r="36" s="21" customFormat="true" ht="15.75" hidden="false" customHeight="true" outlineLevel="0" collapsed="false">
      <c r="A36" s="22" t="n">
        <v>24</v>
      </c>
      <c r="B36" s="23" t="s">
        <v>62</v>
      </c>
      <c r="C36" s="23"/>
      <c r="D36" s="24"/>
      <c r="E36" s="25" t="s">
        <v>63</v>
      </c>
      <c r="F36" s="25"/>
      <c r="G36" s="25" t="s">
        <v>35</v>
      </c>
      <c r="H36" s="26"/>
    </row>
    <row r="37" s="21" customFormat="true" ht="15.75" hidden="false" customHeight="true" outlineLevel="0" collapsed="false">
      <c r="A37" s="22" t="n">
        <v>25</v>
      </c>
      <c r="B37" s="23" t="s">
        <v>64</v>
      </c>
      <c r="C37" s="23"/>
      <c r="D37" s="24"/>
      <c r="E37" s="25" t="s">
        <v>65</v>
      </c>
      <c r="F37" s="25"/>
      <c r="G37" s="25" t="s">
        <v>14</v>
      </c>
      <c r="H37" s="26"/>
    </row>
    <row r="38" s="21" customFormat="true" ht="15.75" hidden="false" customHeight="true" outlineLevel="0" collapsed="false">
      <c r="A38" s="22" t="n">
        <v>26</v>
      </c>
      <c r="B38" s="23" t="s">
        <v>66</v>
      </c>
      <c r="C38" s="23"/>
      <c r="D38" s="24"/>
      <c r="E38" s="25" t="s">
        <v>67</v>
      </c>
      <c r="F38" s="25"/>
      <c r="G38" s="25" t="s">
        <v>35</v>
      </c>
      <c r="H38" s="26"/>
    </row>
    <row r="39" s="21" customFormat="true" ht="15.75" hidden="false" customHeight="true" outlineLevel="0" collapsed="false">
      <c r="A39" s="22" t="n">
        <v>27</v>
      </c>
      <c r="B39" s="23" t="s">
        <v>68</v>
      </c>
      <c r="C39" s="23"/>
      <c r="D39" s="24"/>
      <c r="E39" s="25" t="s">
        <v>69</v>
      </c>
      <c r="F39" s="25"/>
      <c r="G39" s="25" t="s">
        <v>35</v>
      </c>
      <c r="H39" s="26"/>
    </row>
    <row r="40" s="21" customFormat="true" ht="15.75" hidden="false" customHeight="true" outlineLevel="0" collapsed="false">
      <c r="A40" s="22" t="n">
        <v>28</v>
      </c>
      <c r="B40" s="23" t="s">
        <v>70</v>
      </c>
      <c r="C40" s="23"/>
      <c r="D40" s="24"/>
      <c r="E40" s="25" t="s">
        <v>71</v>
      </c>
      <c r="F40" s="25"/>
      <c r="G40" s="25" t="s">
        <v>35</v>
      </c>
      <c r="H40" s="26"/>
    </row>
    <row r="41" s="21" customFormat="true" ht="15.75" hidden="false" customHeight="true" outlineLevel="0" collapsed="false">
      <c r="A41" s="22" t="n">
        <v>29</v>
      </c>
      <c r="B41" s="23" t="s">
        <v>72</v>
      </c>
      <c r="C41" s="23"/>
      <c r="D41" s="24"/>
      <c r="E41" s="25" t="s">
        <v>73</v>
      </c>
      <c r="F41" s="25"/>
      <c r="G41" s="25" t="s">
        <v>14</v>
      </c>
      <c r="H41" s="26"/>
    </row>
    <row r="42" s="21" customFormat="true" ht="15.75" hidden="false" customHeight="true" outlineLevel="0" collapsed="false">
      <c r="A42" s="22" t="n">
        <v>30</v>
      </c>
      <c r="B42" s="23" t="s">
        <v>74</v>
      </c>
      <c r="C42" s="23"/>
      <c r="D42" s="24"/>
      <c r="E42" s="25" t="s">
        <v>75</v>
      </c>
      <c r="F42" s="25"/>
      <c r="G42" s="25" t="s">
        <v>14</v>
      </c>
      <c r="H42" s="26"/>
    </row>
    <row r="43" s="21" customFormat="true" ht="15.75" hidden="false" customHeight="true" outlineLevel="0" collapsed="false">
      <c r="A43" s="22" t="n">
        <v>31</v>
      </c>
      <c r="B43" s="23" t="s">
        <v>76</v>
      </c>
      <c r="C43" s="23"/>
      <c r="D43" s="24"/>
      <c r="E43" s="25" t="s">
        <v>77</v>
      </c>
      <c r="F43" s="25"/>
      <c r="G43" s="25" t="s">
        <v>14</v>
      </c>
      <c r="H43" s="26"/>
    </row>
    <row r="44" s="21" customFormat="true" ht="15.75" hidden="false" customHeight="true" outlineLevel="0" collapsed="false">
      <c r="A44" s="22" t="n">
        <v>32</v>
      </c>
      <c r="B44" s="23" t="s">
        <v>78</v>
      </c>
      <c r="C44" s="23"/>
      <c r="D44" s="24"/>
      <c r="E44" s="25" t="s">
        <v>79</v>
      </c>
      <c r="F44" s="25"/>
      <c r="G44" s="25" t="s">
        <v>35</v>
      </c>
      <c r="H44" s="26"/>
    </row>
    <row r="45" s="21" customFormat="true" ht="15.75" hidden="false" customHeight="true" outlineLevel="0" collapsed="false">
      <c r="A45" s="22" t="n">
        <v>33</v>
      </c>
      <c r="B45" s="23" t="s">
        <v>80</v>
      </c>
      <c r="C45" s="23"/>
      <c r="D45" s="24"/>
      <c r="E45" s="25" t="s">
        <v>81</v>
      </c>
      <c r="F45" s="25"/>
      <c r="G45" s="25" t="s">
        <v>35</v>
      </c>
      <c r="H45" s="26"/>
    </row>
    <row r="46" s="21" customFormat="true" ht="15.75" hidden="false" customHeight="true" outlineLevel="0" collapsed="false">
      <c r="A46" s="22" t="n">
        <v>34</v>
      </c>
      <c r="B46" s="23" t="s">
        <v>82</v>
      </c>
      <c r="C46" s="23"/>
      <c r="D46" s="24"/>
      <c r="E46" s="25" t="s">
        <v>83</v>
      </c>
      <c r="F46" s="25"/>
      <c r="G46" s="25" t="s">
        <v>35</v>
      </c>
      <c r="H46" s="26"/>
    </row>
    <row r="47" s="21" customFormat="true" ht="15.75" hidden="false" customHeight="true" outlineLevel="0" collapsed="false">
      <c r="A47" s="22" t="n">
        <v>35</v>
      </c>
      <c r="B47" s="23" t="s">
        <v>84</v>
      </c>
      <c r="C47" s="23"/>
      <c r="D47" s="24"/>
      <c r="E47" s="25" t="s">
        <v>85</v>
      </c>
      <c r="F47" s="25"/>
      <c r="G47" s="25" t="s">
        <v>14</v>
      </c>
      <c r="H47" s="26"/>
    </row>
    <row r="48" s="21" customFormat="true" ht="15.75" hidden="false" customHeight="true" outlineLevel="0" collapsed="false">
      <c r="A48" s="22" t="n">
        <v>36</v>
      </c>
      <c r="B48" s="23" t="s">
        <v>86</v>
      </c>
      <c r="C48" s="23"/>
      <c r="D48" s="24"/>
      <c r="E48" s="25" t="s">
        <v>87</v>
      </c>
      <c r="F48" s="25"/>
      <c r="G48" s="25" t="s">
        <v>14</v>
      </c>
      <c r="H48" s="26"/>
    </row>
    <row r="49" s="21" customFormat="true" ht="15.75" hidden="false" customHeight="true" outlineLevel="0" collapsed="false">
      <c r="A49" s="22" t="n">
        <v>37</v>
      </c>
      <c r="B49" s="23" t="s">
        <v>88</v>
      </c>
      <c r="C49" s="23"/>
      <c r="D49" s="24"/>
      <c r="E49" s="25" t="s">
        <v>89</v>
      </c>
      <c r="F49" s="25"/>
      <c r="G49" s="25" t="s">
        <v>14</v>
      </c>
      <c r="H49" s="26"/>
    </row>
    <row r="50" s="21" customFormat="true" ht="15.75" hidden="false" customHeight="true" outlineLevel="0" collapsed="false">
      <c r="A50" s="27" t="n">
        <v>38</v>
      </c>
      <c r="B50" s="28" t="s">
        <v>90</v>
      </c>
      <c r="C50" s="28"/>
      <c r="D50" s="29"/>
      <c r="E50" s="30" t="s">
        <v>91</v>
      </c>
      <c r="F50" s="30"/>
      <c r="G50" s="30" t="s">
        <v>35</v>
      </c>
      <c r="H50" s="31"/>
    </row>
    <row r="51" s="37" customFormat="true" ht="14.25" hidden="false" customHeight="true" outlineLevel="0" collapsed="false">
      <c r="A51" s="32" t="n">
        <v>2</v>
      </c>
      <c r="B51" s="33" t="s">
        <v>92</v>
      </c>
      <c r="C51" s="33"/>
      <c r="D51" s="33"/>
      <c r="E51" s="33"/>
      <c r="F51" s="34" t="n">
        <v>19</v>
      </c>
      <c r="G51" s="35" t="s">
        <v>93</v>
      </c>
      <c r="H51" s="36"/>
    </row>
    <row r="52" s="37" customFormat="true" ht="39.75" hidden="false" customHeight="true" outlineLevel="0" collapsed="false">
      <c r="A52" s="32"/>
      <c r="B52" s="33"/>
      <c r="C52" s="33"/>
      <c r="D52" s="33"/>
      <c r="E52" s="33"/>
      <c r="F52" s="38" t="s">
        <v>8</v>
      </c>
      <c r="G52" s="35"/>
      <c r="H52" s="36"/>
    </row>
    <row r="53" customFormat="false" ht="30" hidden="false" customHeight="true" outlineLevel="0" collapsed="false">
      <c r="A53" s="13" t="s">
        <v>94</v>
      </c>
      <c r="B53" s="39" t="s">
        <v>95</v>
      </c>
      <c r="C53" s="39"/>
      <c r="D53" s="40" t="s">
        <v>11</v>
      </c>
      <c r="E53" s="40"/>
      <c r="F53" s="40"/>
      <c r="G53" s="15"/>
      <c r="H53" s="15"/>
    </row>
    <row r="54" s="6" customFormat="true" ht="15.75" hidden="false" customHeight="true" outlineLevel="0" collapsed="false">
      <c r="A54" s="41" t="n">
        <v>1</v>
      </c>
      <c r="B54" s="17" t="s">
        <v>96</v>
      </c>
      <c r="C54" s="17"/>
      <c r="D54" s="19"/>
      <c r="E54" s="19" t="s">
        <v>97</v>
      </c>
      <c r="F54" s="19"/>
      <c r="G54" s="19" t="s">
        <v>14</v>
      </c>
      <c r="H54" s="20"/>
    </row>
    <row r="55" s="6" customFormat="true" ht="15.75" hidden="false" customHeight="true" outlineLevel="0" collapsed="false">
      <c r="A55" s="41"/>
      <c r="B55" s="17"/>
      <c r="C55" s="17"/>
      <c r="D55" s="25"/>
      <c r="E55" s="25" t="s">
        <v>98</v>
      </c>
      <c r="F55" s="25"/>
      <c r="G55" s="25" t="s">
        <v>14</v>
      </c>
      <c r="H55" s="26"/>
    </row>
    <row r="56" s="6" customFormat="true" ht="15.75" hidden="false" customHeight="true" outlineLevel="0" collapsed="false">
      <c r="A56" s="42" t="n">
        <v>2</v>
      </c>
      <c r="B56" s="23" t="s">
        <v>99</v>
      </c>
      <c r="C56" s="23"/>
      <c r="D56" s="25"/>
      <c r="E56" s="25" t="s">
        <v>100</v>
      </c>
      <c r="F56" s="25"/>
      <c r="G56" s="25" t="s">
        <v>14</v>
      </c>
      <c r="H56" s="26"/>
    </row>
    <row r="57" s="6" customFormat="true" ht="15.75" hidden="false" customHeight="true" outlineLevel="0" collapsed="false">
      <c r="A57" s="42" t="n">
        <v>3</v>
      </c>
      <c r="B57" s="23" t="s">
        <v>101</v>
      </c>
      <c r="C57" s="23"/>
      <c r="D57" s="25"/>
      <c r="E57" s="25" t="s">
        <v>102</v>
      </c>
      <c r="F57" s="25"/>
      <c r="G57" s="25" t="s">
        <v>35</v>
      </c>
      <c r="H57" s="26"/>
    </row>
    <row r="58" s="6" customFormat="true" ht="15.75" hidden="false" customHeight="true" outlineLevel="0" collapsed="false">
      <c r="A58" s="42" t="n">
        <v>4</v>
      </c>
      <c r="B58" s="23" t="s">
        <v>103</v>
      </c>
      <c r="C58" s="23"/>
      <c r="D58" s="25"/>
      <c r="E58" s="25" t="s">
        <v>104</v>
      </c>
      <c r="F58" s="25"/>
      <c r="G58" s="25" t="s">
        <v>14</v>
      </c>
      <c r="H58" s="26"/>
    </row>
    <row r="59" s="6" customFormat="true" ht="15.75" hidden="false" customHeight="true" outlineLevel="0" collapsed="false">
      <c r="A59" s="42" t="n">
        <v>5</v>
      </c>
      <c r="B59" s="23" t="s">
        <v>105</v>
      </c>
      <c r="C59" s="23"/>
      <c r="D59" s="25"/>
      <c r="E59" s="25" t="s">
        <v>106</v>
      </c>
      <c r="F59" s="25"/>
      <c r="G59" s="25" t="s">
        <v>35</v>
      </c>
      <c r="H59" s="26"/>
    </row>
    <row r="60" s="6" customFormat="true" ht="15.75" hidden="false" customHeight="true" outlineLevel="0" collapsed="false">
      <c r="A60" s="42" t="n">
        <v>6</v>
      </c>
      <c r="B60" s="23" t="s">
        <v>107</v>
      </c>
      <c r="C60" s="23"/>
      <c r="D60" s="25"/>
      <c r="E60" s="25" t="s">
        <v>108</v>
      </c>
      <c r="F60" s="25"/>
      <c r="G60" s="25" t="s">
        <v>35</v>
      </c>
      <c r="H60" s="26"/>
    </row>
    <row r="61" s="6" customFormat="true" ht="15.75" hidden="false" customHeight="true" outlineLevel="0" collapsed="false">
      <c r="A61" s="42"/>
      <c r="B61" s="23"/>
      <c r="C61" s="23"/>
      <c r="D61" s="25"/>
      <c r="E61" s="25" t="s">
        <v>109</v>
      </c>
      <c r="F61" s="25"/>
      <c r="G61" s="25" t="s">
        <v>14</v>
      </c>
      <c r="H61" s="26"/>
    </row>
    <row r="62" s="6" customFormat="true" ht="26.25" hidden="false" customHeight="true" outlineLevel="0" collapsed="false">
      <c r="A62" s="42" t="n">
        <v>7</v>
      </c>
      <c r="B62" s="23" t="s">
        <v>110</v>
      </c>
      <c r="C62" s="23"/>
      <c r="D62" s="25"/>
      <c r="E62" s="25" t="s">
        <v>111</v>
      </c>
      <c r="F62" s="25"/>
      <c r="G62" s="25" t="s">
        <v>32</v>
      </c>
      <c r="H62" s="26"/>
    </row>
    <row r="63" s="6" customFormat="true" ht="26.25" hidden="false" customHeight="true" outlineLevel="0" collapsed="false">
      <c r="A63" s="42" t="n">
        <v>8</v>
      </c>
      <c r="B63" s="23" t="s">
        <v>112</v>
      </c>
      <c r="C63" s="23"/>
      <c r="D63" s="25"/>
      <c r="E63" s="25" t="s">
        <v>113</v>
      </c>
      <c r="F63" s="25"/>
      <c r="G63" s="25" t="s">
        <v>32</v>
      </c>
      <c r="H63" s="26"/>
    </row>
    <row r="64" s="6" customFormat="true" ht="15.75" hidden="false" customHeight="true" outlineLevel="0" collapsed="false">
      <c r="A64" s="42" t="n">
        <v>9</v>
      </c>
      <c r="B64" s="23" t="s">
        <v>114</v>
      </c>
      <c r="C64" s="23"/>
      <c r="D64" s="25"/>
      <c r="E64" s="25" t="s">
        <v>115</v>
      </c>
      <c r="F64" s="25"/>
      <c r="G64" s="25" t="s">
        <v>14</v>
      </c>
      <c r="H64" s="26"/>
    </row>
    <row r="65" s="6" customFormat="true" ht="15.75" hidden="false" customHeight="true" outlineLevel="0" collapsed="false">
      <c r="A65" s="42" t="n">
        <v>10</v>
      </c>
      <c r="B65" s="23" t="s">
        <v>116</v>
      </c>
      <c r="C65" s="23"/>
      <c r="D65" s="25"/>
      <c r="E65" s="25" t="s">
        <v>117</v>
      </c>
      <c r="F65" s="25"/>
      <c r="G65" s="25" t="s">
        <v>35</v>
      </c>
      <c r="H65" s="26"/>
    </row>
    <row r="66" s="6" customFormat="true" ht="15.75" hidden="false" customHeight="true" outlineLevel="0" collapsed="false">
      <c r="A66" s="42" t="n">
        <v>11</v>
      </c>
      <c r="B66" s="23" t="s">
        <v>118</v>
      </c>
      <c r="C66" s="23"/>
      <c r="D66" s="25"/>
      <c r="E66" s="25" t="s">
        <v>119</v>
      </c>
      <c r="F66" s="25"/>
      <c r="G66" s="25" t="s">
        <v>35</v>
      </c>
      <c r="H66" s="26"/>
    </row>
    <row r="67" s="6" customFormat="true" ht="15.75" hidden="false" customHeight="true" outlineLevel="0" collapsed="false">
      <c r="A67" s="42" t="n">
        <v>12</v>
      </c>
      <c r="B67" s="23" t="s">
        <v>120</v>
      </c>
      <c r="C67" s="23"/>
      <c r="D67" s="25"/>
      <c r="E67" s="25" t="s">
        <v>121</v>
      </c>
      <c r="F67" s="25"/>
      <c r="G67" s="25" t="s">
        <v>35</v>
      </c>
      <c r="H67" s="26"/>
    </row>
    <row r="68" s="6" customFormat="true" ht="15.75" hidden="false" customHeight="true" outlineLevel="0" collapsed="false">
      <c r="A68" s="42" t="n">
        <v>13</v>
      </c>
      <c r="B68" s="23" t="s">
        <v>122</v>
      </c>
      <c r="C68" s="23"/>
      <c r="D68" s="25"/>
      <c r="E68" s="25" t="s">
        <v>123</v>
      </c>
      <c r="F68" s="25"/>
      <c r="G68" s="25" t="s">
        <v>35</v>
      </c>
      <c r="H68" s="26"/>
    </row>
    <row r="69" s="6" customFormat="true" ht="15.75" hidden="false" customHeight="true" outlineLevel="0" collapsed="false">
      <c r="A69" s="42" t="n">
        <v>14</v>
      </c>
      <c r="B69" s="23" t="s">
        <v>124</v>
      </c>
      <c r="C69" s="23"/>
      <c r="D69" s="25"/>
      <c r="E69" s="25" t="s">
        <v>125</v>
      </c>
      <c r="F69" s="25"/>
      <c r="G69" s="25" t="s">
        <v>35</v>
      </c>
      <c r="H69" s="26"/>
    </row>
    <row r="70" s="6" customFormat="true" ht="15.75" hidden="false" customHeight="true" outlineLevel="0" collapsed="false">
      <c r="A70" s="42" t="n">
        <v>15</v>
      </c>
      <c r="B70" s="23" t="s">
        <v>126</v>
      </c>
      <c r="C70" s="23"/>
      <c r="D70" s="25"/>
      <c r="E70" s="25" t="s">
        <v>127</v>
      </c>
      <c r="F70" s="25"/>
      <c r="G70" s="25" t="s">
        <v>35</v>
      </c>
      <c r="H70" s="26"/>
    </row>
    <row r="71" s="6" customFormat="true" ht="15.75" hidden="false" customHeight="true" outlineLevel="0" collapsed="false">
      <c r="A71" s="42" t="n">
        <v>16</v>
      </c>
      <c r="B71" s="23" t="s">
        <v>128</v>
      </c>
      <c r="C71" s="23"/>
      <c r="D71" s="25"/>
      <c r="E71" s="25" t="s">
        <v>129</v>
      </c>
      <c r="F71" s="25"/>
      <c r="G71" s="25" t="s">
        <v>35</v>
      </c>
      <c r="H71" s="26"/>
    </row>
    <row r="72" s="6" customFormat="true" ht="15.75" hidden="false" customHeight="true" outlineLevel="0" collapsed="false">
      <c r="A72" s="43" t="n">
        <v>17</v>
      </c>
      <c r="B72" s="28" t="s">
        <v>90</v>
      </c>
      <c r="C72" s="28"/>
      <c r="D72" s="30"/>
      <c r="E72" s="30" t="s">
        <v>130</v>
      </c>
      <c r="F72" s="30"/>
      <c r="G72" s="30" t="s">
        <v>32</v>
      </c>
      <c r="H72" s="31"/>
    </row>
    <row r="73" customFormat="false" ht="18.75" hidden="false" customHeight="true" outlineLevel="0" collapsed="false">
      <c r="A73" s="32" t="n">
        <v>3</v>
      </c>
      <c r="B73" s="44" t="s">
        <v>131</v>
      </c>
      <c r="C73" s="44"/>
      <c r="D73" s="44"/>
      <c r="E73" s="44"/>
      <c r="F73" s="45" t="n">
        <v>41</v>
      </c>
      <c r="G73" s="46" t="s">
        <v>132</v>
      </c>
      <c r="H73" s="47"/>
    </row>
    <row r="74" customFormat="false" ht="18.75" hidden="false" customHeight="true" outlineLevel="0" collapsed="false">
      <c r="A74" s="32"/>
      <c r="B74" s="44"/>
      <c r="C74" s="44"/>
      <c r="D74" s="44"/>
      <c r="E74" s="44"/>
      <c r="F74" s="32" t="s">
        <v>8</v>
      </c>
      <c r="G74" s="46"/>
      <c r="H74" s="47"/>
    </row>
    <row r="75" customFormat="false" ht="33.75" hidden="false" customHeight="true" outlineLevel="0" collapsed="false">
      <c r="A75" s="13" t="s">
        <v>133</v>
      </c>
      <c r="B75" s="13" t="s">
        <v>95</v>
      </c>
      <c r="C75" s="13"/>
      <c r="D75" s="48"/>
      <c r="E75" s="49" t="s">
        <v>11</v>
      </c>
      <c r="F75" s="49"/>
      <c r="G75" s="50"/>
      <c r="H75" s="51"/>
    </row>
    <row r="76" s="6" customFormat="true" ht="15" hidden="false" customHeight="true" outlineLevel="0" collapsed="false">
      <c r="A76" s="41" t="n">
        <v>1</v>
      </c>
      <c r="B76" s="17" t="s">
        <v>134</v>
      </c>
      <c r="C76" s="17"/>
      <c r="D76" s="52"/>
      <c r="E76" s="19" t="s">
        <v>135</v>
      </c>
      <c r="F76" s="19"/>
      <c r="G76" s="19" t="s">
        <v>14</v>
      </c>
      <c r="H76" s="53"/>
    </row>
    <row r="77" s="6" customFormat="true" ht="15" hidden="false" customHeight="true" outlineLevel="0" collapsed="false">
      <c r="A77" s="42" t="n">
        <v>2</v>
      </c>
      <c r="B77" s="23" t="s">
        <v>101</v>
      </c>
      <c r="C77" s="23"/>
      <c r="D77" s="54"/>
      <c r="E77" s="25" t="s">
        <v>136</v>
      </c>
      <c r="F77" s="25"/>
      <c r="G77" s="25" t="s">
        <v>35</v>
      </c>
      <c r="H77" s="55"/>
    </row>
    <row r="78" s="6" customFormat="true" ht="15" hidden="false" customHeight="true" outlineLevel="0" collapsed="false">
      <c r="A78" s="42" t="n">
        <v>3</v>
      </c>
      <c r="B78" s="23" t="s">
        <v>137</v>
      </c>
      <c r="C78" s="23"/>
      <c r="D78" s="54"/>
      <c r="E78" s="25" t="s">
        <v>138</v>
      </c>
      <c r="F78" s="25"/>
      <c r="G78" s="25" t="s">
        <v>14</v>
      </c>
      <c r="H78" s="55"/>
    </row>
    <row r="79" s="6" customFormat="true" ht="15" hidden="false" customHeight="true" outlineLevel="0" collapsed="false">
      <c r="A79" s="42" t="n">
        <v>4</v>
      </c>
      <c r="B79" s="23" t="s">
        <v>139</v>
      </c>
      <c r="C79" s="23"/>
      <c r="D79" s="54"/>
      <c r="E79" s="25" t="s">
        <v>140</v>
      </c>
      <c r="F79" s="25"/>
      <c r="G79" s="25" t="s">
        <v>14</v>
      </c>
      <c r="H79" s="55"/>
    </row>
    <row r="80" s="6" customFormat="true" ht="15" hidden="false" customHeight="true" outlineLevel="0" collapsed="false">
      <c r="A80" s="42"/>
      <c r="B80" s="23"/>
      <c r="C80" s="23"/>
      <c r="D80" s="54"/>
      <c r="E80" s="25" t="s">
        <v>141</v>
      </c>
      <c r="F80" s="25"/>
      <c r="G80" s="25" t="s">
        <v>14</v>
      </c>
      <c r="H80" s="55"/>
    </row>
    <row r="81" s="6" customFormat="true" ht="15" hidden="false" customHeight="true" outlineLevel="0" collapsed="false">
      <c r="A81" s="42" t="n">
        <v>5</v>
      </c>
      <c r="B81" s="23" t="s">
        <v>142</v>
      </c>
      <c r="C81" s="23"/>
      <c r="D81" s="54"/>
      <c r="E81" s="25" t="s">
        <v>143</v>
      </c>
      <c r="F81" s="25"/>
      <c r="G81" s="25" t="s">
        <v>35</v>
      </c>
      <c r="H81" s="55"/>
    </row>
    <row r="82" s="6" customFormat="true" ht="15" hidden="false" customHeight="true" outlineLevel="0" collapsed="false">
      <c r="A82" s="42" t="n">
        <v>6</v>
      </c>
      <c r="B82" s="23" t="s">
        <v>144</v>
      </c>
      <c r="C82" s="23"/>
      <c r="D82" s="54"/>
      <c r="E82" s="25" t="s">
        <v>145</v>
      </c>
      <c r="F82" s="25"/>
      <c r="G82" s="25" t="s">
        <v>14</v>
      </c>
      <c r="H82" s="55"/>
    </row>
    <row r="83" s="6" customFormat="true" ht="15" hidden="false" customHeight="true" outlineLevel="0" collapsed="false">
      <c r="A83" s="42" t="n">
        <v>7</v>
      </c>
      <c r="B83" s="23" t="s">
        <v>99</v>
      </c>
      <c r="C83" s="23"/>
      <c r="D83" s="54"/>
      <c r="E83" s="25" t="s">
        <v>146</v>
      </c>
      <c r="F83" s="25"/>
      <c r="G83" s="25" t="s">
        <v>14</v>
      </c>
      <c r="H83" s="55"/>
    </row>
    <row r="84" s="6" customFormat="true" ht="15" hidden="false" customHeight="true" outlineLevel="0" collapsed="false">
      <c r="A84" s="42"/>
      <c r="B84" s="23"/>
      <c r="C84" s="23"/>
      <c r="D84" s="54"/>
      <c r="E84" s="25" t="s">
        <v>147</v>
      </c>
      <c r="F84" s="25"/>
      <c r="G84" s="25" t="s">
        <v>14</v>
      </c>
      <c r="H84" s="55"/>
    </row>
    <row r="85" s="6" customFormat="true" ht="15" hidden="false" customHeight="true" outlineLevel="0" collapsed="false">
      <c r="A85" s="42" t="n">
        <v>8</v>
      </c>
      <c r="B85" s="23" t="s">
        <v>148</v>
      </c>
      <c r="C85" s="23"/>
      <c r="D85" s="54"/>
      <c r="E85" s="25" t="s">
        <v>149</v>
      </c>
      <c r="F85" s="25"/>
      <c r="G85" s="25" t="s">
        <v>14</v>
      </c>
      <c r="H85" s="55"/>
    </row>
    <row r="86" s="6" customFormat="true" ht="15" hidden="false" customHeight="true" outlineLevel="0" collapsed="false">
      <c r="A86" s="42" t="n">
        <v>9</v>
      </c>
      <c r="B86" s="23" t="s">
        <v>150</v>
      </c>
      <c r="C86" s="23"/>
      <c r="D86" s="54"/>
      <c r="E86" s="25" t="s">
        <v>151</v>
      </c>
      <c r="F86" s="25"/>
      <c r="G86" s="25" t="s">
        <v>14</v>
      </c>
      <c r="H86" s="55"/>
    </row>
    <row r="87" s="6" customFormat="true" ht="15" hidden="false" customHeight="true" outlineLevel="0" collapsed="false">
      <c r="A87" s="42" t="n">
        <v>10</v>
      </c>
      <c r="B87" s="23" t="s">
        <v>152</v>
      </c>
      <c r="C87" s="23"/>
      <c r="D87" s="54"/>
      <c r="E87" s="25" t="s">
        <v>153</v>
      </c>
      <c r="F87" s="25"/>
      <c r="G87" s="25" t="s">
        <v>14</v>
      </c>
      <c r="H87" s="55"/>
    </row>
    <row r="88" s="6" customFormat="true" ht="26.25" hidden="false" customHeight="true" outlineLevel="0" collapsed="false">
      <c r="A88" s="42" t="n">
        <v>11</v>
      </c>
      <c r="B88" s="23" t="s">
        <v>154</v>
      </c>
      <c r="C88" s="23"/>
      <c r="D88" s="54"/>
      <c r="E88" s="25" t="s">
        <v>155</v>
      </c>
      <c r="F88" s="25"/>
      <c r="G88" s="25" t="s">
        <v>32</v>
      </c>
      <c r="H88" s="55"/>
    </row>
    <row r="89" s="6" customFormat="true" ht="15.75" hidden="false" customHeight="true" outlineLevel="0" collapsed="false">
      <c r="A89" s="42" t="n">
        <v>12</v>
      </c>
      <c r="B89" s="23" t="s">
        <v>156</v>
      </c>
      <c r="C89" s="23"/>
      <c r="D89" s="54"/>
      <c r="E89" s="25" t="s">
        <v>157</v>
      </c>
      <c r="F89" s="25"/>
      <c r="G89" s="25" t="s">
        <v>14</v>
      </c>
      <c r="H89" s="55"/>
    </row>
    <row r="90" s="6" customFormat="true" ht="15.75" hidden="false" customHeight="true" outlineLevel="0" collapsed="false">
      <c r="A90" s="42" t="n">
        <v>13</v>
      </c>
      <c r="B90" s="23" t="s">
        <v>158</v>
      </c>
      <c r="C90" s="23"/>
      <c r="D90" s="54"/>
      <c r="E90" s="25" t="s">
        <v>159</v>
      </c>
      <c r="F90" s="25"/>
      <c r="G90" s="25" t="s">
        <v>35</v>
      </c>
      <c r="H90" s="55"/>
    </row>
    <row r="91" s="6" customFormat="true" ht="15.75" hidden="false" customHeight="true" outlineLevel="0" collapsed="false">
      <c r="A91" s="42" t="n">
        <v>14</v>
      </c>
      <c r="B91" s="23" t="s">
        <v>160</v>
      </c>
      <c r="C91" s="23"/>
      <c r="D91" s="54"/>
      <c r="E91" s="25" t="s">
        <v>161</v>
      </c>
      <c r="F91" s="25"/>
      <c r="G91" s="25" t="s">
        <v>14</v>
      </c>
      <c r="H91" s="55"/>
    </row>
    <row r="92" s="6" customFormat="true" ht="15.75" hidden="false" customHeight="true" outlineLevel="0" collapsed="false">
      <c r="A92" s="42" t="n">
        <v>15</v>
      </c>
      <c r="B92" s="23" t="s">
        <v>54</v>
      </c>
      <c r="C92" s="23"/>
      <c r="D92" s="54"/>
      <c r="E92" s="25" t="s">
        <v>162</v>
      </c>
      <c r="F92" s="25"/>
      <c r="G92" s="25" t="s">
        <v>35</v>
      </c>
      <c r="H92" s="55"/>
    </row>
    <row r="93" s="6" customFormat="true" ht="15.75" hidden="false" customHeight="true" outlineLevel="0" collapsed="false">
      <c r="A93" s="42" t="n">
        <v>16</v>
      </c>
      <c r="B93" s="23" t="s">
        <v>163</v>
      </c>
      <c r="C93" s="23"/>
      <c r="D93" s="54"/>
      <c r="E93" s="25" t="s">
        <v>164</v>
      </c>
      <c r="F93" s="25"/>
      <c r="G93" s="25" t="s">
        <v>35</v>
      </c>
      <c r="H93" s="55"/>
    </row>
    <row r="94" s="6" customFormat="true" ht="15.75" hidden="false" customHeight="true" outlineLevel="0" collapsed="false">
      <c r="A94" s="42" t="n">
        <v>17</v>
      </c>
      <c r="B94" s="23" t="s">
        <v>165</v>
      </c>
      <c r="C94" s="23"/>
      <c r="D94" s="54"/>
      <c r="E94" s="25" t="s">
        <v>166</v>
      </c>
      <c r="F94" s="25"/>
      <c r="G94" s="25" t="s">
        <v>35</v>
      </c>
      <c r="H94" s="55"/>
    </row>
    <row r="95" s="6" customFormat="true" ht="15.75" hidden="false" customHeight="true" outlineLevel="0" collapsed="false">
      <c r="A95" s="42" t="n">
        <v>18</v>
      </c>
      <c r="B95" s="23" t="s">
        <v>167</v>
      </c>
      <c r="C95" s="23"/>
      <c r="D95" s="54"/>
      <c r="E95" s="25" t="s">
        <v>168</v>
      </c>
      <c r="F95" s="25"/>
      <c r="G95" s="25" t="s">
        <v>14</v>
      </c>
      <c r="H95" s="55"/>
    </row>
    <row r="96" s="6" customFormat="true" ht="15.75" hidden="false" customHeight="true" outlineLevel="0" collapsed="false">
      <c r="A96" s="42" t="n">
        <v>19</v>
      </c>
      <c r="B96" s="23" t="s">
        <v>50</v>
      </c>
      <c r="C96" s="23"/>
      <c r="D96" s="54"/>
      <c r="E96" s="25" t="s">
        <v>169</v>
      </c>
      <c r="F96" s="25"/>
      <c r="G96" s="25" t="s">
        <v>14</v>
      </c>
      <c r="H96" s="55"/>
    </row>
    <row r="97" s="6" customFormat="true" ht="15.75" hidden="false" customHeight="true" outlineLevel="0" collapsed="false">
      <c r="A97" s="42" t="n">
        <v>20</v>
      </c>
      <c r="B97" s="23" t="s">
        <v>170</v>
      </c>
      <c r="C97" s="23"/>
      <c r="D97" s="54"/>
      <c r="E97" s="25" t="s">
        <v>171</v>
      </c>
      <c r="F97" s="25"/>
      <c r="G97" s="25" t="s">
        <v>35</v>
      </c>
      <c r="H97" s="55"/>
    </row>
    <row r="98" s="6" customFormat="true" ht="15.75" hidden="false" customHeight="true" outlineLevel="0" collapsed="false">
      <c r="A98" s="42" t="n">
        <v>21</v>
      </c>
      <c r="B98" s="23" t="s">
        <v>172</v>
      </c>
      <c r="C98" s="23"/>
      <c r="D98" s="54"/>
      <c r="E98" s="25" t="s">
        <v>173</v>
      </c>
      <c r="F98" s="25"/>
      <c r="G98" s="25" t="s">
        <v>35</v>
      </c>
      <c r="H98" s="55"/>
    </row>
    <row r="99" s="6" customFormat="true" ht="15.75" hidden="false" customHeight="true" outlineLevel="0" collapsed="false">
      <c r="A99" s="42" t="n">
        <v>22</v>
      </c>
      <c r="B99" s="23" t="s">
        <v>174</v>
      </c>
      <c r="C99" s="23"/>
      <c r="D99" s="54"/>
      <c r="E99" s="25" t="s">
        <v>175</v>
      </c>
      <c r="F99" s="25"/>
      <c r="G99" s="25" t="s">
        <v>35</v>
      </c>
      <c r="H99" s="55"/>
    </row>
    <row r="100" s="6" customFormat="true" ht="26.25" hidden="false" customHeight="true" outlineLevel="0" collapsed="false">
      <c r="A100" s="42" t="n">
        <v>23</v>
      </c>
      <c r="B100" s="23" t="s">
        <v>52</v>
      </c>
      <c r="C100" s="23"/>
      <c r="D100" s="54"/>
      <c r="E100" s="25" t="s">
        <v>176</v>
      </c>
      <c r="F100" s="25"/>
      <c r="G100" s="25" t="s">
        <v>32</v>
      </c>
      <c r="H100" s="55"/>
    </row>
    <row r="101" s="6" customFormat="true" ht="15.75" hidden="false" customHeight="true" outlineLevel="0" collapsed="false">
      <c r="A101" s="42" t="n">
        <v>24</v>
      </c>
      <c r="B101" s="23" t="s">
        <v>177</v>
      </c>
      <c r="C101" s="23"/>
      <c r="D101" s="54"/>
      <c r="E101" s="25" t="s">
        <v>178</v>
      </c>
      <c r="F101" s="25"/>
      <c r="G101" s="25" t="s">
        <v>35</v>
      </c>
      <c r="H101" s="55"/>
    </row>
    <row r="102" s="6" customFormat="true" ht="15.75" hidden="false" customHeight="true" outlineLevel="0" collapsed="false">
      <c r="A102" s="42" t="n">
        <v>25</v>
      </c>
      <c r="B102" s="23" t="s">
        <v>179</v>
      </c>
      <c r="C102" s="23"/>
      <c r="D102" s="54"/>
      <c r="E102" s="25" t="s">
        <v>180</v>
      </c>
      <c r="F102" s="25"/>
      <c r="G102" s="25" t="s">
        <v>35</v>
      </c>
      <c r="H102" s="55"/>
    </row>
    <row r="103" s="6" customFormat="true" ht="15.75" hidden="false" customHeight="true" outlineLevel="0" collapsed="false">
      <c r="A103" s="42" t="n">
        <v>26</v>
      </c>
      <c r="B103" s="23" t="s">
        <v>181</v>
      </c>
      <c r="C103" s="23"/>
      <c r="D103" s="54"/>
      <c r="E103" s="25" t="s">
        <v>182</v>
      </c>
      <c r="F103" s="25"/>
      <c r="G103" s="25" t="s">
        <v>35</v>
      </c>
      <c r="H103" s="55"/>
    </row>
    <row r="104" s="6" customFormat="true" ht="15.75" hidden="false" customHeight="true" outlineLevel="0" collapsed="false">
      <c r="A104" s="42" t="n">
        <v>27</v>
      </c>
      <c r="B104" s="23" t="s">
        <v>183</v>
      </c>
      <c r="C104" s="23"/>
      <c r="D104" s="54"/>
      <c r="E104" s="25" t="s">
        <v>184</v>
      </c>
      <c r="F104" s="25"/>
      <c r="G104" s="25" t="s">
        <v>35</v>
      </c>
      <c r="H104" s="55"/>
    </row>
    <row r="105" s="6" customFormat="true" ht="15.75" hidden="false" customHeight="true" outlineLevel="0" collapsed="false">
      <c r="A105" s="42" t="n">
        <v>28</v>
      </c>
      <c r="B105" s="23" t="s">
        <v>185</v>
      </c>
      <c r="C105" s="23"/>
      <c r="D105" s="54"/>
      <c r="E105" s="25" t="s">
        <v>186</v>
      </c>
      <c r="F105" s="25"/>
      <c r="G105" s="25" t="s">
        <v>35</v>
      </c>
      <c r="H105" s="55"/>
    </row>
    <row r="106" s="6" customFormat="true" ht="15.75" hidden="false" customHeight="true" outlineLevel="0" collapsed="false">
      <c r="A106" s="42" t="n">
        <v>29</v>
      </c>
      <c r="B106" s="23" t="s">
        <v>187</v>
      </c>
      <c r="C106" s="23"/>
      <c r="D106" s="54"/>
      <c r="E106" s="25" t="s">
        <v>188</v>
      </c>
      <c r="F106" s="25"/>
      <c r="G106" s="25" t="s">
        <v>35</v>
      </c>
      <c r="H106" s="55"/>
    </row>
    <row r="107" s="6" customFormat="true" ht="15.75" hidden="false" customHeight="true" outlineLevel="0" collapsed="false">
      <c r="A107" s="42" t="n">
        <v>30</v>
      </c>
      <c r="B107" s="23" t="s">
        <v>189</v>
      </c>
      <c r="C107" s="23"/>
      <c r="D107" s="54"/>
      <c r="E107" s="25" t="s">
        <v>190</v>
      </c>
      <c r="F107" s="25"/>
      <c r="G107" s="25" t="s">
        <v>14</v>
      </c>
      <c r="H107" s="55"/>
    </row>
    <row r="108" s="6" customFormat="true" ht="15.75" hidden="false" customHeight="true" outlineLevel="0" collapsed="false">
      <c r="A108" s="42" t="n">
        <v>31</v>
      </c>
      <c r="B108" s="23" t="s">
        <v>191</v>
      </c>
      <c r="C108" s="23"/>
      <c r="D108" s="54"/>
      <c r="E108" s="25" t="s">
        <v>192</v>
      </c>
      <c r="F108" s="25"/>
      <c r="G108" s="25" t="s">
        <v>35</v>
      </c>
      <c r="H108" s="55"/>
    </row>
    <row r="109" s="6" customFormat="true" ht="15.75" hidden="false" customHeight="true" outlineLevel="0" collapsed="false">
      <c r="A109" s="42" t="n">
        <v>32</v>
      </c>
      <c r="B109" s="23" t="s">
        <v>193</v>
      </c>
      <c r="C109" s="23"/>
      <c r="D109" s="54"/>
      <c r="E109" s="25" t="s">
        <v>194</v>
      </c>
      <c r="F109" s="25"/>
      <c r="G109" s="25" t="s">
        <v>35</v>
      </c>
      <c r="H109" s="55"/>
    </row>
    <row r="110" s="6" customFormat="true" ht="15.75" hidden="false" customHeight="true" outlineLevel="0" collapsed="false">
      <c r="A110" s="42" t="n">
        <v>33</v>
      </c>
      <c r="B110" s="23" t="s">
        <v>195</v>
      </c>
      <c r="C110" s="23"/>
      <c r="D110" s="54"/>
      <c r="E110" s="25" t="s">
        <v>196</v>
      </c>
      <c r="F110" s="25"/>
      <c r="G110" s="25" t="s">
        <v>35</v>
      </c>
      <c r="H110" s="55"/>
    </row>
    <row r="111" s="6" customFormat="true" ht="15.75" hidden="false" customHeight="true" outlineLevel="0" collapsed="false">
      <c r="A111" s="42" t="n">
        <v>34</v>
      </c>
      <c r="B111" s="23" t="s">
        <v>197</v>
      </c>
      <c r="C111" s="23"/>
      <c r="D111" s="54"/>
      <c r="E111" s="25" t="s">
        <v>198</v>
      </c>
      <c r="F111" s="25"/>
      <c r="G111" s="25" t="s">
        <v>35</v>
      </c>
      <c r="H111" s="55"/>
    </row>
    <row r="112" s="6" customFormat="true" ht="26.25" hidden="false" customHeight="true" outlineLevel="0" collapsed="false">
      <c r="A112" s="42" t="n">
        <v>35</v>
      </c>
      <c r="B112" s="23" t="s">
        <v>199</v>
      </c>
      <c r="C112" s="23"/>
      <c r="D112" s="54"/>
      <c r="E112" s="25" t="s">
        <v>200</v>
      </c>
      <c r="F112" s="25"/>
      <c r="G112" s="25" t="s">
        <v>14</v>
      </c>
      <c r="H112" s="55"/>
    </row>
    <row r="113" s="6" customFormat="true" ht="15.75" hidden="false" customHeight="true" outlineLevel="0" collapsed="false">
      <c r="A113" s="42" t="n">
        <v>36</v>
      </c>
      <c r="B113" s="23" t="s">
        <v>201</v>
      </c>
      <c r="C113" s="23"/>
      <c r="D113" s="54"/>
      <c r="E113" s="25" t="s">
        <v>202</v>
      </c>
      <c r="F113" s="25"/>
      <c r="G113" s="25" t="s">
        <v>14</v>
      </c>
      <c r="H113" s="55"/>
    </row>
    <row r="114" s="6" customFormat="true" ht="15.75" hidden="false" customHeight="true" outlineLevel="0" collapsed="false">
      <c r="A114" s="42" t="n">
        <v>37</v>
      </c>
      <c r="B114" s="23" t="s">
        <v>203</v>
      </c>
      <c r="C114" s="23"/>
      <c r="D114" s="54"/>
      <c r="E114" s="25" t="s">
        <v>204</v>
      </c>
      <c r="F114" s="25"/>
      <c r="G114" s="25" t="s">
        <v>35</v>
      </c>
      <c r="H114" s="55"/>
    </row>
    <row r="115" s="6" customFormat="true" ht="15.75" hidden="false" customHeight="true" outlineLevel="0" collapsed="false">
      <c r="A115" s="42" t="n">
        <v>38</v>
      </c>
      <c r="B115" s="23" t="s">
        <v>205</v>
      </c>
      <c r="C115" s="23"/>
      <c r="D115" s="54"/>
      <c r="E115" s="25" t="s">
        <v>206</v>
      </c>
      <c r="F115" s="25"/>
      <c r="G115" s="25" t="s">
        <v>207</v>
      </c>
      <c r="H115" s="55"/>
    </row>
    <row r="116" s="6" customFormat="true" ht="15.75" hidden="false" customHeight="true" outlineLevel="0" collapsed="false">
      <c r="A116" s="43" t="n">
        <v>39</v>
      </c>
      <c r="B116" s="28" t="s">
        <v>208</v>
      </c>
      <c r="C116" s="28"/>
      <c r="D116" s="56"/>
      <c r="E116" s="30" t="s">
        <v>209</v>
      </c>
      <c r="F116" s="30"/>
      <c r="G116" s="30" t="s">
        <v>207</v>
      </c>
      <c r="H116" s="57"/>
    </row>
    <row r="117" customFormat="false" ht="19.5" hidden="false" customHeight="true" outlineLevel="0" collapsed="false">
      <c r="A117" s="58" t="n">
        <v>4</v>
      </c>
      <c r="B117" s="59" t="s">
        <v>210</v>
      </c>
      <c r="C117" s="59"/>
      <c r="D117" s="59"/>
      <c r="E117" s="59"/>
      <c r="F117" s="60" t="n">
        <v>163</v>
      </c>
      <c r="G117" s="61"/>
      <c r="H117" s="61"/>
    </row>
    <row r="118" customFormat="false" ht="19.5" hidden="false" customHeight="true" outlineLevel="0" collapsed="false">
      <c r="A118" s="58"/>
      <c r="B118" s="59"/>
      <c r="C118" s="59"/>
      <c r="D118" s="59"/>
      <c r="E118" s="59"/>
      <c r="F118" s="62" t="s">
        <v>8</v>
      </c>
      <c r="G118" s="61"/>
      <c r="H118" s="61"/>
    </row>
    <row r="119" customFormat="false" ht="62.25" hidden="false" customHeight="true" outlineLevel="0" collapsed="false">
      <c r="A119" s="63" t="s">
        <v>211</v>
      </c>
      <c r="B119" s="64" t="s">
        <v>212</v>
      </c>
      <c r="C119" s="63" t="s">
        <v>213</v>
      </c>
      <c r="D119" s="63"/>
      <c r="E119" s="63" t="s">
        <v>214</v>
      </c>
      <c r="F119" s="63"/>
      <c r="G119" s="63" t="s">
        <v>215</v>
      </c>
      <c r="H119" s="63" t="s">
        <v>216</v>
      </c>
    </row>
    <row r="120" s="6" customFormat="true" ht="15.75" hidden="false" customHeight="true" outlineLevel="0" collapsed="false">
      <c r="A120" s="65" t="n">
        <v>1</v>
      </c>
      <c r="B120" s="66" t="s">
        <v>217</v>
      </c>
      <c r="C120" s="67" t="n">
        <v>1</v>
      </c>
      <c r="D120" s="68"/>
      <c r="E120" s="67" t="s">
        <v>218</v>
      </c>
      <c r="F120" s="67"/>
      <c r="G120" s="67"/>
      <c r="H120" s="69"/>
    </row>
    <row r="121" s="6" customFormat="true" ht="15.75" hidden="false" customHeight="true" outlineLevel="0" collapsed="false">
      <c r="A121" s="70" t="n">
        <v>2</v>
      </c>
      <c r="B121" s="71" t="s">
        <v>219</v>
      </c>
      <c r="C121" s="72" t="n">
        <v>2</v>
      </c>
      <c r="D121" s="73"/>
      <c r="E121" s="72" t="s">
        <v>218</v>
      </c>
      <c r="F121" s="72"/>
      <c r="G121" s="72"/>
      <c r="H121" s="74"/>
    </row>
    <row r="122" s="6" customFormat="true" ht="15.75" hidden="false" customHeight="true" outlineLevel="0" collapsed="false">
      <c r="A122" s="75" t="n">
        <v>3</v>
      </c>
      <c r="B122" s="71" t="s">
        <v>220</v>
      </c>
      <c r="C122" s="72" t="n">
        <v>1</v>
      </c>
      <c r="D122" s="73"/>
      <c r="E122" s="72" t="s">
        <v>221</v>
      </c>
      <c r="F122" s="72"/>
      <c r="G122" s="72"/>
      <c r="H122" s="74"/>
    </row>
    <row r="123" s="6" customFormat="true" ht="15.75" hidden="false" customHeight="true" outlineLevel="0" collapsed="false">
      <c r="A123" s="75"/>
      <c r="B123" s="71"/>
      <c r="C123" s="72"/>
      <c r="D123" s="73"/>
      <c r="E123" s="72"/>
      <c r="F123" s="72"/>
      <c r="G123" s="72" t="n">
        <v>2</v>
      </c>
      <c r="H123" s="74" t="s">
        <v>222</v>
      </c>
    </row>
    <row r="124" s="6" customFormat="true" ht="15.75" hidden="false" customHeight="true" outlineLevel="0" collapsed="false">
      <c r="A124" s="75"/>
      <c r="B124" s="71"/>
      <c r="C124" s="72" t="n">
        <v>1</v>
      </c>
      <c r="D124" s="73"/>
      <c r="E124" s="72" t="s">
        <v>223</v>
      </c>
      <c r="F124" s="72"/>
      <c r="G124" s="72"/>
      <c r="H124" s="74"/>
    </row>
    <row r="125" s="6" customFormat="true" ht="15.75" hidden="false" customHeight="true" outlineLevel="0" collapsed="false">
      <c r="A125" s="75" t="n">
        <v>4</v>
      </c>
      <c r="B125" s="23" t="s">
        <v>224</v>
      </c>
      <c r="C125" s="72"/>
      <c r="D125" s="73"/>
      <c r="E125" s="72"/>
      <c r="F125" s="72"/>
      <c r="G125" s="76" t="n">
        <v>10</v>
      </c>
      <c r="H125" s="77" t="s">
        <v>225</v>
      </c>
    </row>
    <row r="126" s="6" customFormat="true" ht="15.75" hidden="false" customHeight="true" outlineLevel="0" collapsed="false">
      <c r="A126" s="75"/>
      <c r="B126" s="23"/>
      <c r="C126" s="76" t="n">
        <v>7</v>
      </c>
      <c r="D126" s="76"/>
      <c r="E126" s="76" t="s">
        <v>221</v>
      </c>
      <c r="F126" s="76"/>
      <c r="G126" s="76"/>
      <c r="H126" s="77"/>
    </row>
    <row r="127" s="6" customFormat="true" ht="15.75" hidden="false" customHeight="true" outlineLevel="0" collapsed="false">
      <c r="A127" s="70" t="n">
        <v>5</v>
      </c>
      <c r="B127" s="71" t="s">
        <v>226</v>
      </c>
      <c r="C127" s="76" t="n">
        <v>2</v>
      </c>
      <c r="D127" s="76"/>
      <c r="E127" s="76" t="s">
        <v>227</v>
      </c>
      <c r="F127" s="76"/>
      <c r="G127" s="76"/>
      <c r="H127" s="77"/>
    </row>
    <row r="128" s="6" customFormat="true" ht="15.75" hidden="false" customHeight="true" outlineLevel="0" collapsed="false">
      <c r="A128" s="70" t="n">
        <v>6</v>
      </c>
      <c r="B128" s="71" t="s">
        <v>228</v>
      </c>
      <c r="C128" s="76" t="n">
        <v>2</v>
      </c>
      <c r="D128" s="76"/>
      <c r="E128" s="76" t="s">
        <v>227</v>
      </c>
      <c r="F128" s="76"/>
      <c r="G128" s="76"/>
      <c r="H128" s="77"/>
    </row>
    <row r="129" s="6" customFormat="true" ht="27" hidden="false" customHeight="true" outlineLevel="0" collapsed="false">
      <c r="A129" s="70" t="n">
        <v>7</v>
      </c>
      <c r="B129" s="23" t="s">
        <v>229</v>
      </c>
      <c r="C129" s="76" t="n">
        <v>4</v>
      </c>
      <c r="D129" s="76"/>
      <c r="E129" s="76" t="s">
        <v>230</v>
      </c>
      <c r="F129" s="76"/>
      <c r="G129" s="76"/>
      <c r="H129" s="77"/>
    </row>
    <row r="130" s="6" customFormat="true" ht="15.75" hidden="false" customHeight="true" outlineLevel="0" collapsed="false">
      <c r="A130" s="75" t="n">
        <v>8</v>
      </c>
      <c r="B130" s="71" t="s">
        <v>231</v>
      </c>
      <c r="C130" s="76"/>
      <c r="D130" s="76"/>
      <c r="E130" s="76"/>
      <c r="F130" s="76"/>
      <c r="G130" s="76" t="n">
        <v>5</v>
      </c>
      <c r="H130" s="77" t="s">
        <v>227</v>
      </c>
    </row>
    <row r="131" s="6" customFormat="true" ht="15.75" hidden="false" customHeight="true" outlineLevel="0" collapsed="false">
      <c r="A131" s="75"/>
      <c r="B131" s="71"/>
      <c r="C131" s="76"/>
      <c r="D131" s="76"/>
      <c r="E131" s="76"/>
      <c r="F131" s="76"/>
      <c r="G131" s="76" t="n">
        <v>4</v>
      </c>
      <c r="H131" s="77" t="s">
        <v>232</v>
      </c>
    </row>
    <row r="132" s="6" customFormat="true" ht="15.75" hidden="false" customHeight="true" outlineLevel="0" collapsed="false">
      <c r="A132" s="75"/>
      <c r="B132" s="71"/>
      <c r="C132" s="76" t="n">
        <v>1</v>
      </c>
      <c r="D132" s="76"/>
      <c r="E132" s="76" t="s">
        <v>233</v>
      </c>
      <c r="F132" s="76"/>
      <c r="G132" s="76"/>
      <c r="H132" s="77"/>
    </row>
    <row r="133" s="6" customFormat="true" ht="15.75" hidden="false" customHeight="true" outlineLevel="0" collapsed="false">
      <c r="A133" s="75"/>
      <c r="B133" s="71"/>
      <c r="C133" s="76" t="n">
        <v>2</v>
      </c>
      <c r="D133" s="76"/>
      <c r="E133" s="76" t="s">
        <v>234</v>
      </c>
      <c r="F133" s="76"/>
      <c r="G133" s="76"/>
      <c r="H133" s="77"/>
    </row>
    <row r="134" s="6" customFormat="true" ht="15.75" hidden="false" customHeight="true" outlineLevel="0" collapsed="false">
      <c r="A134" s="75"/>
      <c r="B134" s="71"/>
      <c r="C134" s="76" t="n">
        <v>2</v>
      </c>
      <c r="D134" s="76"/>
      <c r="E134" s="76" t="s">
        <v>235</v>
      </c>
      <c r="F134" s="76"/>
      <c r="G134" s="76"/>
      <c r="H134" s="77"/>
    </row>
    <row r="135" s="6" customFormat="true" ht="15.75" hidden="false" customHeight="true" outlineLevel="0" collapsed="false">
      <c r="A135" s="75" t="n">
        <v>9</v>
      </c>
      <c r="B135" s="23" t="s">
        <v>236</v>
      </c>
      <c r="C135" s="76"/>
      <c r="D135" s="76"/>
      <c r="E135" s="76"/>
      <c r="F135" s="76"/>
      <c r="G135" s="76" t="n">
        <v>4</v>
      </c>
      <c r="H135" s="77" t="s">
        <v>237</v>
      </c>
    </row>
    <row r="136" s="6" customFormat="true" ht="15.75" hidden="false" customHeight="true" outlineLevel="0" collapsed="false">
      <c r="A136" s="75"/>
      <c r="B136" s="23"/>
      <c r="C136" s="76" t="n">
        <v>4</v>
      </c>
      <c r="D136" s="76"/>
      <c r="E136" s="76" t="s">
        <v>238</v>
      </c>
      <c r="F136" s="76"/>
      <c r="G136" s="76"/>
      <c r="H136" s="77"/>
    </row>
    <row r="137" s="6" customFormat="true" ht="15.75" hidden="false" customHeight="true" outlineLevel="0" collapsed="false">
      <c r="A137" s="70" t="n">
        <v>10</v>
      </c>
      <c r="B137" s="71" t="s">
        <v>239</v>
      </c>
      <c r="C137" s="76" t="n">
        <v>1</v>
      </c>
      <c r="D137" s="76"/>
      <c r="E137" s="76" t="s">
        <v>227</v>
      </c>
      <c r="F137" s="76"/>
      <c r="G137" s="76"/>
      <c r="H137" s="77"/>
    </row>
    <row r="138" s="6" customFormat="true" ht="15.75" hidden="false" customHeight="true" outlineLevel="0" collapsed="false">
      <c r="A138" s="70" t="n">
        <v>11</v>
      </c>
      <c r="B138" s="71" t="s">
        <v>240</v>
      </c>
      <c r="C138" s="76" t="n">
        <v>3</v>
      </c>
      <c r="D138" s="76"/>
      <c r="E138" s="76" t="s">
        <v>241</v>
      </c>
      <c r="F138" s="76"/>
      <c r="G138" s="76"/>
      <c r="H138" s="77"/>
    </row>
    <row r="139" s="6" customFormat="true" ht="15.75" hidden="false" customHeight="true" outlineLevel="0" collapsed="false">
      <c r="A139" s="70" t="n">
        <v>12</v>
      </c>
      <c r="B139" s="71" t="s">
        <v>242</v>
      </c>
      <c r="C139" s="76" t="n">
        <v>6</v>
      </c>
      <c r="D139" s="76"/>
      <c r="E139" s="76" t="s">
        <v>243</v>
      </c>
      <c r="F139" s="76"/>
      <c r="G139" s="76"/>
      <c r="H139" s="77"/>
    </row>
    <row r="140" s="6" customFormat="true" ht="15.75" hidden="false" customHeight="true" outlineLevel="0" collapsed="false">
      <c r="A140" s="75" t="n">
        <v>13</v>
      </c>
      <c r="B140" s="23" t="s">
        <v>244</v>
      </c>
      <c r="C140" s="76" t="n">
        <v>2</v>
      </c>
      <c r="D140" s="76"/>
      <c r="E140" s="76" t="s">
        <v>243</v>
      </c>
      <c r="F140" s="76"/>
      <c r="G140" s="76"/>
      <c r="H140" s="77"/>
    </row>
    <row r="141" s="6" customFormat="true" ht="15.75" hidden="false" customHeight="true" outlineLevel="0" collapsed="false">
      <c r="A141" s="75"/>
      <c r="B141" s="23"/>
      <c r="C141" s="76" t="n">
        <v>1</v>
      </c>
      <c r="D141" s="76"/>
      <c r="E141" s="76" t="s">
        <v>245</v>
      </c>
      <c r="F141" s="76"/>
      <c r="G141" s="76"/>
      <c r="H141" s="77"/>
    </row>
    <row r="142" s="6" customFormat="true" ht="15.75" hidden="false" customHeight="true" outlineLevel="0" collapsed="false">
      <c r="A142" s="70" t="n">
        <v>14</v>
      </c>
      <c r="B142" s="71" t="s">
        <v>246</v>
      </c>
      <c r="C142" s="76" t="n">
        <v>3</v>
      </c>
      <c r="D142" s="76"/>
      <c r="E142" s="76" t="s">
        <v>243</v>
      </c>
      <c r="F142" s="76"/>
      <c r="G142" s="76"/>
      <c r="H142" s="77"/>
    </row>
    <row r="143" s="6" customFormat="true" ht="15.75" hidden="false" customHeight="true" outlineLevel="0" collapsed="false">
      <c r="A143" s="70" t="n">
        <v>15</v>
      </c>
      <c r="B143" s="71" t="s">
        <v>247</v>
      </c>
      <c r="C143" s="76" t="n">
        <v>1</v>
      </c>
      <c r="D143" s="76"/>
      <c r="E143" s="76" t="s">
        <v>243</v>
      </c>
      <c r="F143" s="76"/>
      <c r="G143" s="76"/>
      <c r="H143" s="77"/>
    </row>
    <row r="144" s="6" customFormat="true" ht="15.75" hidden="false" customHeight="true" outlineLevel="0" collapsed="false">
      <c r="A144" s="70" t="n">
        <v>16</v>
      </c>
      <c r="B144" s="71" t="s">
        <v>248</v>
      </c>
      <c r="C144" s="76" t="n">
        <v>1</v>
      </c>
      <c r="D144" s="76"/>
      <c r="E144" s="76" t="s">
        <v>249</v>
      </c>
      <c r="F144" s="76"/>
      <c r="G144" s="76"/>
      <c r="H144" s="77"/>
    </row>
    <row r="145" s="6" customFormat="true" ht="15.75" hidden="false" customHeight="true" outlineLevel="0" collapsed="false">
      <c r="A145" s="70" t="n">
        <v>17</v>
      </c>
      <c r="B145" s="71" t="s">
        <v>250</v>
      </c>
      <c r="C145" s="76" t="n">
        <v>6</v>
      </c>
      <c r="D145" s="76"/>
      <c r="E145" s="76" t="s">
        <v>249</v>
      </c>
      <c r="F145" s="76"/>
      <c r="G145" s="76"/>
      <c r="H145" s="77"/>
    </row>
    <row r="146" s="6" customFormat="true" ht="15.75" hidden="false" customHeight="true" outlineLevel="0" collapsed="false">
      <c r="A146" s="75" t="n">
        <v>18</v>
      </c>
      <c r="B146" s="71" t="s">
        <v>251</v>
      </c>
      <c r="C146" s="76"/>
      <c r="D146" s="76"/>
      <c r="E146" s="76"/>
      <c r="F146" s="76"/>
      <c r="G146" s="76" t="n">
        <v>7</v>
      </c>
      <c r="H146" s="77" t="s">
        <v>252</v>
      </c>
    </row>
    <row r="147" s="6" customFormat="true" ht="15.75" hidden="false" customHeight="true" outlineLevel="0" collapsed="false">
      <c r="A147" s="75"/>
      <c r="B147" s="71"/>
      <c r="C147" s="76"/>
      <c r="D147" s="76"/>
      <c r="E147" s="76"/>
      <c r="F147" s="76"/>
      <c r="G147" s="76" t="n">
        <v>3</v>
      </c>
      <c r="H147" s="77" t="s">
        <v>253</v>
      </c>
    </row>
    <row r="148" s="6" customFormat="true" ht="15.75" hidden="false" customHeight="true" outlineLevel="0" collapsed="false">
      <c r="A148" s="75"/>
      <c r="B148" s="71"/>
      <c r="C148" s="76" t="n">
        <v>2</v>
      </c>
      <c r="D148" s="76"/>
      <c r="E148" s="76" t="s">
        <v>254</v>
      </c>
      <c r="F148" s="76"/>
      <c r="G148" s="76"/>
      <c r="H148" s="77"/>
    </row>
    <row r="149" s="6" customFormat="true" ht="15.75" hidden="false" customHeight="true" outlineLevel="0" collapsed="false">
      <c r="A149" s="75" t="n">
        <v>19</v>
      </c>
      <c r="B149" s="71" t="s">
        <v>255</v>
      </c>
      <c r="C149" s="76"/>
      <c r="D149" s="76"/>
      <c r="E149" s="76"/>
      <c r="F149" s="76"/>
      <c r="G149" s="76" t="n">
        <v>1</v>
      </c>
      <c r="H149" s="77" t="s">
        <v>256</v>
      </c>
    </row>
    <row r="150" s="6" customFormat="true" ht="15.75" hidden="false" customHeight="true" outlineLevel="0" collapsed="false">
      <c r="A150" s="75"/>
      <c r="B150" s="71"/>
      <c r="C150" s="76"/>
      <c r="D150" s="76"/>
      <c r="E150" s="76"/>
      <c r="F150" s="76"/>
      <c r="G150" s="76" t="n">
        <v>3</v>
      </c>
      <c r="H150" s="77" t="s">
        <v>257</v>
      </c>
    </row>
    <row r="151" s="6" customFormat="true" ht="15.75" hidden="false" customHeight="true" outlineLevel="0" collapsed="false">
      <c r="A151" s="75"/>
      <c r="B151" s="71"/>
      <c r="C151" s="76" t="n">
        <v>6</v>
      </c>
      <c r="D151" s="76"/>
      <c r="E151" s="76" t="s">
        <v>258</v>
      </c>
      <c r="F151" s="76"/>
      <c r="G151" s="76"/>
      <c r="H151" s="77"/>
    </row>
    <row r="152" s="6" customFormat="true" ht="15.75" hidden="false" customHeight="true" outlineLevel="0" collapsed="false">
      <c r="A152" s="75" t="n">
        <v>20</v>
      </c>
      <c r="B152" s="71" t="s">
        <v>107</v>
      </c>
      <c r="C152" s="76"/>
      <c r="D152" s="76"/>
      <c r="E152" s="76"/>
      <c r="F152" s="76"/>
      <c r="G152" s="76" t="n">
        <v>1</v>
      </c>
      <c r="H152" s="77" t="s">
        <v>256</v>
      </c>
    </row>
    <row r="153" s="6" customFormat="true" ht="15.75" hidden="false" customHeight="true" outlineLevel="0" collapsed="false">
      <c r="A153" s="75"/>
      <c r="B153" s="71"/>
      <c r="C153" s="76" t="n">
        <v>1</v>
      </c>
      <c r="D153" s="76"/>
      <c r="E153" s="76" t="s">
        <v>259</v>
      </c>
      <c r="F153" s="76"/>
      <c r="G153" s="76"/>
      <c r="H153" s="77"/>
    </row>
    <row r="154" s="6" customFormat="true" ht="15.75" hidden="false" customHeight="true" outlineLevel="0" collapsed="false">
      <c r="A154" s="75"/>
      <c r="B154" s="71"/>
      <c r="C154" s="76" t="n">
        <v>3</v>
      </c>
      <c r="D154" s="76"/>
      <c r="E154" s="76" t="s">
        <v>260</v>
      </c>
      <c r="F154" s="76"/>
      <c r="G154" s="76"/>
      <c r="H154" s="77"/>
    </row>
    <row r="155" s="6" customFormat="true" ht="15.75" hidden="false" customHeight="true" outlineLevel="0" collapsed="false">
      <c r="A155" s="75"/>
      <c r="B155" s="71"/>
      <c r="C155" s="76" t="n">
        <v>2</v>
      </c>
      <c r="D155" s="76"/>
      <c r="E155" s="76" t="s">
        <v>261</v>
      </c>
      <c r="F155" s="76"/>
      <c r="G155" s="76"/>
      <c r="H155" s="77"/>
    </row>
    <row r="156" s="6" customFormat="true" ht="15.75" hidden="false" customHeight="true" outlineLevel="0" collapsed="false">
      <c r="A156" s="75" t="n">
        <v>21</v>
      </c>
      <c r="B156" s="23" t="s">
        <v>262</v>
      </c>
      <c r="C156" s="76" t="n">
        <v>3</v>
      </c>
      <c r="D156" s="76"/>
      <c r="E156" s="76" t="s">
        <v>263</v>
      </c>
      <c r="F156" s="76"/>
      <c r="G156" s="76"/>
      <c r="H156" s="77"/>
    </row>
    <row r="157" s="6" customFormat="true" ht="15.75" hidden="false" customHeight="true" outlineLevel="0" collapsed="false">
      <c r="A157" s="75"/>
      <c r="B157" s="23"/>
      <c r="C157" s="76" t="n">
        <v>1</v>
      </c>
      <c r="D157" s="76"/>
      <c r="E157" s="76" t="s">
        <v>264</v>
      </c>
      <c r="F157" s="76"/>
      <c r="G157" s="76" t="n">
        <v>2</v>
      </c>
      <c r="H157" s="77" t="s">
        <v>264</v>
      </c>
    </row>
    <row r="158" s="6" customFormat="true" ht="15.75" hidden="false" customHeight="true" outlineLevel="0" collapsed="false">
      <c r="A158" s="70" t="n">
        <v>22</v>
      </c>
      <c r="B158" s="71" t="s">
        <v>265</v>
      </c>
      <c r="C158" s="76" t="n">
        <v>2</v>
      </c>
      <c r="D158" s="76"/>
      <c r="E158" s="76" t="s">
        <v>266</v>
      </c>
      <c r="F158" s="76"/>
      <c r="G158" s="76"/>
      <c r="H158" s="77"/>
    </row>
    <row r="159" s="6" customFormat="true" ht="15.75" hidden="false" customHeight="true" outlineLevel="0" collapsed="false">
      <c r="A159" s="75" t="n">
        <v>23</v>
      </c>
      <c r="B159" s="71" t="s">
        <v>267</v>
      </c>
      <c r="C159" s="76"/>
      <c r="D159" s="76"/>
      <c r="E159" s="76"/>
      <c r="F159" s="76"/>
      <c r="G159" s="76" t="n">
        <v>1</v>
      </c>
      <c r="H159" s="77" t="s">
        <v>223</v>
      </c>
    </row>
    <row r="160" s="6" customFormat="true" ht="15.75" hidden="false" customHeight="true" outlineLevel="0" collapsed="false">
      <c r="A160" s="75"/>
      <c r="B160" s="71"/>
      <c r="C160" s="76" t="n">
        <v>5</v>
      </c>
      <c r="D160" s="76"/>
      <c r="E160" s="76" t="s">
        <v>268</v>
      </c>
      <c r="F160" s="76"/>
      <c r="G160" s="76"/>
      <c r="H160" s="77"/>
    </row>
    <row r="161" s="6" customFormat="true" ht="15.75" hidden="false" customHeight="true" outlineLevel="0" collapsed="false">
      <c r="A161" s="75" t="n">
        <v>24</v>
      </c>
      <c r="B161" s="71" t="s">
        <v>269</v>
      </c>
      <c r="C161" s="76"/>
      <c r="D161" s="76"/>
      <c r="E161" s="76"/>
      <c r="F161" s="76"/>
      <c r="G161" s="76" t="n">
        <v>2</v>
      </c>
      <c r="H161" s="77" t="s">
        <v>222</v>
      </c>
    </row>
    <row r="162" s="6" customFormat="true" ht="15.75" hidden="false" customHeight="true" outlineLevel="0" collapsed="false">
      <c r="A162" s="75"/>
      <c r="B162" s="71"/>
      <c r="C162" s="76" t="n">
        <v>1</v>
      </c>
      <c r="D162" s="76"/>
      <c r="E162" s="76" t="s">
        <v>270</v>
      </c>
      <c r="F162" s="76"/>
      <c r="G162" s="76"/>
      <c r="H162" s="77"/>
    </row>
    <row r="163" s="6" customFormat="true" ht="15.75" hidden="false" customHeight="true" outlineLevel="0" collapsed="false">
      <c r="A163" s="75"/>
      <c r="B163" s="71"/>
      <c r="C163" s="76"/>
      <c r="D163" s="76"/>
      <c r="E163" s="76"/>
      <c r="F163" s="76"/>
      <c r="G163" s="76" t="n">
        <v>1</v>
      </c>
      <c r="H163" s="77" t="s">
        <v>270</v>
      </c>
    </row>
    <row r="164" s="6" customFormat="true" ht="15.75" hidden="false" customHeight="true" outlineLevel="0" collapsed="false">
      <c r="A164" s="75"/>
      <c r="B164" s="71"/>
      <c r="C164" s="76" t="n">
        <v>15</v>
      </c>
      <c r="D164" s="76"/>
      <c r="E164" s="76" t="s">
        <v>223</v>
      </c>
      <c r="F164" s="76"/>
      <c r="G164" s="76"/>
      <c r="H164" s="77"/>
    </row>
    <row r="165" s="6" customFormat="true" ht="15.75" hidden="false" customHeight="true" outlineLevel="0" collapsed="false">
      <c r="A165" s="70" t="n">
        <v>25</v>
      </c>
      <c r="B165" s="71" t="s">
        <v>271</v>
      </c>
      <c r="C165" s="76" t="n">
        <v>1</v>
      </c>
      <c r="D165" s="76"/>
      <c r="E165" s="76" t="s">
        <v>272</v>
      </c>
      <c r="F165" s="76"/>
      <c r="G165" s="76"/>
      <c r="H165" s="77"/>
    </row>
    <row r="166" s="6" customFormat="true" ht="27" hidden="false" customHeight="true" outlineLevel="0" collapsed="false">
      <c r="A166" s="75" t="n">
        <v>26</v>
      </c>
      <c r="B166" s="23" t="s">
        <v>273</v>
      </c>
      <c r="C166" s="76" t="n">
        <v>26</v>
      </c>
      <c r="D166" s="76"/>
      <c r="E166" s="76" t="s">
        <v>274</v>
      </c>
      <c r="F166" s="76"/>
      <c r="G166" s="76"/>
      <c r="H166" s="77"/>
    </row>
    <row r="167" s="6" customFormat="true" ht="15.75" hidden="false" customHeight="true" outlineLevel="0" collapsed="false">
      <c r="A167" s="70" t="n">
        <v>27</v>
      </c>
      <c r="B167" s="71" t="s">
        <v>275</v>
      </c>
      <c r="C167" s="76" t="n">
        <v>9</v>
      </c>
      <c r="D167" s="76"/>
      <c r="E167" s="76" t="s">
        <v>276</v>
      </c>
      <c r="F167" s="76"/>
      <c r="G167" s="76"/>
      <c r="H167" s="77"/>
    </row>
    <row r="168" s="6" customFormat="true" ht="15.75" hidden="false" customHeight="true" outlineLevel="0" collapsed="false">
      <c r="A168" s="70" t="n">
        <v>28</v>
      </c>
      <c r="B168" s="71" t="s">
        <v>277</v>
      </c>
      <c r="C168" s="76" t="n">
        <v>1</v>
      </c>
      <c r="D168" s="76"/>
      <c r="E168" s="76" t="s">
        <v>232</v>
      </c>
      <c r="F168" s="76"/>
      <c r="G168" s="76"/>
      <c r="H168" s="77"/>
    </row>
    <row r="169" s="6" customFormat="true" ht="15.75" hidden="false" customHeight="true" outlineLevel="0" collapsed="false">
      <c r="A169" s="75" t="n">
        <v>29</v>
      </c>
      <c r="B169" s="23" t="s">
        <v>278</v>
      </c>
      <c r="C169" s="76"/>
      <c r="D169" s="76"/>
      <c r="E169" s="76"/>
      <c r="F169" s="76"/>
      <c r="G169" s="76" t="n">
        <v>1</v>
      </c>
      <c r="H169" s="77" t="s">
        <v>279</v>
      </c>
    </row>
    <row r="170" s="6" customFormat="true" ht="22.5" hidden="false" customHeight="true" outlineLevel="0" collapsed="false">
      <c r="A170" s="75"/>
      <c r="B170" s="23"/>
      <c r="C170" s="76" t="n">
        <v>1</v>
      </c>
      <c r="D170" s="76"/>
      <c r="E170" s="76" t="s">
        <v>233</v>
      </c>
      <c r="F170" s="76"/>
      <c r="G170" s="76"/>
      <c r="H170" s="77"/>
    </row>
    <row r="171" s="6" customFormat="true" ht="15.75" hidden="false" customHeight="true" outlineLevel="0" collapsed="false">
      <c r="A171" s="75" t="n">
        <v>30</v>
      </c>
      <c r="B171" s="23" t="s">
        <v>280</v>
      </c>
      <c r="C171" s="76" t="n">
        <v>1</v>
      </c>
      <c r="D171" s="76"/>
      <c r="E171" s="76" t="s">
        <v>259</v>
      </c>
      <c r="F171" s="76"/>
      <c r="G171" s="76"/>
      <c r="H171" s="77"/>
    </row>
    <row r="172" s="6" customFormat="true" ht="15.75" hidden="false" customHeight="true" outlineLevel="0" collapsed="false">
      <c r="A172" s="75"/>
      <c r="B172" s="23"/>
      <c r="C172" s="76" t="n">
        <v>3</v>
      </c>
      <c r="D172" s="76"/>
      <c r="E172" s="76" t="s">
        <v>281</v>
      </c>
      <c r="F172" s="76"/>
      <c r="G172" s="76"/>
      <c r="H172" s="77"/>
    </row>
    <row r="173" s="6" customFormat="true" ht="15.75" hidden="false" customHeight="true" outlineLevel="0" collapsed="false">
      <c r="A173" s="75" t="n">
        <v>31</v>
      </c>
      <c r="B173" s="71" t="s">
        <v>282</v>
      </c>
      <c r="C173" s="76"/>
      <c r="D173" s="76"/>
      <c r="E173" s="76"/>
      <c r="F173" s="76"/>
      <c r="G173" s="76" t="n">
        <v>6</v>
      </c>
      <c r="H173" s="77" t="s">
        <v>283</v>
      </c>
    </row>
    <row r="174" s="6" customFormat="true" ht="15.75" hidden="false" customHeight="true" outlineLevel="0" collapsed="false">
      <c r="A174" s="75"/>
      <c r="B174" s="71"/>
      <c r="C174" s="76" t="n">
        <v>8</v>
      </c>
      <c r="D174" s="76"/>
      <c r="E174" s="76" t="s">
        <v>284</v>
      </c>
      <c r="F174" s="76"/>
      <c r="G174" s="76"/>
      <c r="H174" s="77"/>
    </row>
    <row r="175" s="6" customFormat="true" ht="15.75" hidden="false" customHeight="true" outlineLevel="0" collapsed="false">
      <c r="A175" s="75"/>
      <c r="B175" s="71"/>
      <c r="C175" s="76"/>
      <c r="D175" s="76"/>
      <c r="E175" s="76"/>
      <c r="F175" s="76"/>
      <c r="G175" s="76" t="n">
        <v>3</v>
      </c>
      <c r="H175" s="77" t="s">
        <v>284</v>
      </c>
    </row>
    <row r="176" s="6" customFormat="true" ht="15.75" hidden="false" customHeight="true" outlineLevel="0" collapsed="false">
      <c r="A176" s="75"/>
      <c r="B176" s="71"/>
      <c r="C176" s="76" t="n">
        <v>2</v>
      </c>
      <c r="D176" s="76"/>
      <c r="E176" s="76" t="s">
        <v>285</v>
      </c>
      <c r="F176" s="76"/>
      <c r="G176" s="76"/>
      <c r="H176" s="77"/>
    </row>
    <row r="177" s="6" customFormat="true" ht="15.75" hidden="false" customHeight="true" outlineLevel="0" collapsed="false">
      <c r="A177" s="75"/>
      <c r="B177" s="71"/>
      <c r="C177" s="76"/>
      <c r="D177" s="76"/>
      <c r="E177" s="76"/>
      <c r="F177" s="76"/>
      <c r="G177" s="76" t="n">
        <v>1</v>
      </c>
      <c r="H177" s="77" t="s">
        <v>286</v>
      </c>
    </row>
    <row r="178" s="6" customFormat="true" ht="15.75" hidden="false" customHeight="true" outlineLevel="0" collapsed="false">
      <c r="A178" s="75"/>
      <c r="B178" s="71"/>
      <c r="C178" s="76" t="n">
        <v>1</v>
      </c>
      <c r="D178" s="76"/>
      <c r="E178" s="76" t="s">
        <v>287</v>
      </c>
      <c r="F178" s="76"/>
      <c r="G178" s="76"/>
      <c r="H178" s="77"/>
    </row>
    <row r="179" s="6" customFormat="true" ht="15.75" hidden="false" customHeight="true" outlineLevel="0" collapsed="false">
      <c r="A179" s="75"/>
      <c r="B179" s="71"/>
      <c r="C179" s="76" t="n">
        <v>23</v>
      </c>
      <c r="D179" s="76"/>
      <c r="E179" s="76" t="s">
        <v>288</v>
      </c>
      <c r="F179" s="76"/>
      <c r="G179" s="76"/>
      <c r="H179" s="77"/>
    </row>
    <row r="180" s="6" customFormat="true" ht="15.75" hidden="false" customHeight="true" outlineLevel="0" collapsed="false">
      <c r="A180" s="75" t="n">
        <v>32</v>
      </c>
      <c r="B180" s="23" t="s">
        <v>289</v>
      </c>
      <c r="C180" s="76" t="n">
        <v>1</v>
      </c>
      <c r="D180" s="76"/>
      <c r="E180" s="76" t="s">
        <v>290</v>
      </c>
      <c r="F180" s="76"/>
      <c r="G180" s="76"/>
      <c r="H180" s="77"/>
    </row>
    <row r="181" s="6" customFormat="true" ht="15.75" hidden="false" customHeight="true" outlineLevel="0" collapsed="false">
      <c r="A181" s="75"/>
      <c r="B181" s="23"/>
      <c r="C181" s="76" t="n">
        <v>4</v>
      </c>
      <c r="D181" s="76"/>
      <c r="E181" s="76" t="s">
        <v>291</v>
      </c>
      <c r="F181" s="76"/>
      <c r="G181" s="76"/>
      <c r="H181" s="77"/>
    </row>
    <row r="182" s="6" customFormat="true" ht="15.75" hidden="false" customHeight="true" outlineLevel="0" collapsed="false">
      <c r="A182" s="70" t="n">
        <v>33</v>
      </c>
      <c r="B182" s="71" t="s">
        <v>292</v>
      </c>
      <c r="C182" s="76" t="n">
        <v>2</v>
      </c>
      <c r="D182" s="76"/>
      <c r="E182" s="76" t="s">
        <v>293</v>
      </c>
      <c r="F182" s="76"/>
      <c r="G182" s="76"/>
      <c r="H182" s="77"/>
    </row>
    <row r="183" s="6" customFormat="true" ht="15.75" hidden="false" customHeight="true" outlineLevel="0" collapsed="false">
      <c r="A183" s="70" t="n">
        <v>34</v>
      </c>
      <c r="B183" s="71" t="s">
        <v>294</v>
      </c>
      <c r="C183" s="76" t="n">
        <v>3</v>
      </c>
      <c r="D183" s="76"/>
      <c r="E183" s="76" t="s">
        <v>295</v>
      </c>
      <c r="F183" s="76"/>
      <c r="G183" s="76"/>
      <c r="H183" s="77"/>
    </row>
    <row r="184" s="6" customFormat="true" ht="15.75" hidden="false" customHeight="true" outlineLevel="0" collapsed="false">
      <c r="A184" s="70"/>
      <c r="B184" s="71"/>
      <c r="C184" s="76" t="n">
        <v>2</v>
      </c>
      <c r="D184" s="76"/>
      <c r="E184" s="76" t="s">
        <v>257</v>
      </c>
      <c r="F184" s="76"/>
      <c r="G184" s="76"/>
      <c r="H184" s="77"/>
    </row>
    <row r="185" s="6" customFormat="true" ht="15.75" hidden="false" customHeight="true" outlineLevel="0" collapsed="false">
      <c r="A185" s="75" t="n">
        <v>35</v>
      </c>
      <c r="B185" s="71" t="s">
        <v>296</v>
      </c>
      <c r="C185" s="76" t="n">
        <v>1</v>
      </c>
      <c r="D185" s="76"/>
      <c r="E185" s="76" t="s">
        <v>297</v>
      </c>
      <c r="F185" s="76"/>
      <c r="G185" s="76"/>
      <c r="H185" s="77"/>
    </row>
    <row r="186" s="6" customFormat="true" ht="15.75" hidden="false" customHeight="true" outlineLevel="0" collapsed="false">
      <c r="A186" s="75"/>
      <c r="B186" s="71"/>
      <c r="C186" s="76" t="n">
        <v>1</v>
      </c>
      <c r="D186" s="76"/>
      <c r="E186" s="76" t="s">
        <v>298</v>
      </c>
      <c r="F186" s="76"/>
      <c r="G186" s="76"/>
      <c r="H186" s="77"/>
    </row>
    <row r="187" s="6" customFormat="true" ht="15.75" hidden="false" customHeight="true" outlineLevel="0" collapsed="false">
      <c r="A187" s="75" t="n">
        <v>36</v>
      </c>
      <c r="B187" s="71" t="s">
        <v>299</v>
      </c>
      <c r="C187" s="76"/>
      <c r="D187" s="76"/>
      <c r="E187" s="76"/>
      <c r="F187" s="76"/>
      <c r="G187" s="76" t="n">
        <v>1</v>
      </c>
      <c r="H187" s="77" t="s">
        <v>297</v>
      </c>
    </row>
    <row r="188" s="6" customFormat="true" ht="15.75" hidden="false" customHeight="true" outlineLevel="0" collapsed="false">
      <c r="A188" s="75"/>
      <c r="B188" s="71"/>
      <c r="C188" s="76" t="n">
        <v>1</v>
      </c>
      <c r="D188" s="76"/>
      <c r="E188" s="76" t="s">
        <v>300</v>
      </c>
      <c r="F188" s="76"/>
      <c r="G188" s="76"/>
      <c r="H188" s="77"/>
    </row>
    <row r="189" s="6" customFormat="true" ht="15.75" hidden="false" customHeight="true" outlineLevel="0" collapsed="false">
      <c r="A189" s="70" t="n">
        <v>37</v>
      </c>
      <c r="B189" s="71" t="s">
        <v>301</v>
      </c>
      <c r="C189" s="76" t="n">
        <v>2</v>
      </c>
      <c r="D189" s="76"/>
      <c r="E189" s="76" t="s">
        <v>302</v>
      </c>
      <c r="F189" s="76"/>
      <c r="G189" s="76"/>
      <c r="H189" s="77"/>
    </row>
    <row r="190" s="6" customFormat="true" ht="15.75" hidden="false" customHeight="true" outlineLevel="0" collapsed="false">
      <c r="A190" s="75" t="n">
        <v>38</v>
      </c>
      <c r="B190" s="71" t="s">
        <v>303</v>
      </c>
      <c r="C190" s="76" t="n">
        <v>15</v>
      </c>
      <c r="D190" s="76"/>
      <c r="E190" s="76" t="s">
        <v>298</v>
      </c>
      <c r="F190" s="76"/>
      <c r="G190" s="76" t="n">
        <v>6</v>
      </c>
      <c r="H190" s="77" t="s">
        <v>298</v>
      </c>
    </row>
    <row r="191" s="6" customFormat="true" ht="15.75" hidden="false" customHeight="true" outlineLevel="0" collapsed="false">
      <c r="A191" s="75"/>
      <c r="B191" s="71"/>
      <c r="C191" s="76" t="n">
        <v>6</v>
      </c>
      <c r="D191" s="76"/>
      <c r="E191" s="76" t="s">
        <v>304</v>
      </c>
      <c r="F191" s="76"/>
      <c r="G191" s="76"/>
      <c r="H191" s="77"/>
    </row>
    <row r="192" s="6" customFormat="true" ht="15.75" hidden="false" customHeight="true" outlineLevel="0" collapsed="false">
      <c r="A192" s="75"/>
      <c r="B192" s="71"/>
      <c r="C192" s="76"/>
      <c r="D192" s="76"/>
      <c r="E192" s="76"/>
      <c r="F192" s="76"/>
      <c r="G192" s="76" t="n">
        <v>1</v>
      </c>
      <c r="H192" s="77" t="s">
        <v>305</v>
      </c>
    </row>
    <row r="193" s="6" customFormat="true" ht="15.75" hidden="false" customHeight="true" outlineLevel="0" collapsed="false">
      <c r="A193" s="70" t="n">
        <v>39</v>
      </c>
      <c r="B193" s="71" t="s">
        <v>306</v>
      </c>
      <c r="C193" s="76" t="n">
        <v>1</v>
      </c>
      <c r="D193" s="76"/>
      <c r="E193" s="76" t="s">
        <v>307</v>
      </c>
      <c r="F193" s="76"/>
      <c r="G193" s="76"/>
      <c r="H193" s="77"/>
    </row>
    <row r="194" s="6" customFormat="true" ht="15.75" hidden="false" customHeight="true" outlineLevel="0" collapsed="false">
      <c r="A194" s="70" t="n">
        <v>40</v>
      </c>
      <c r="B194" s="71" t="s">
        <v>308</v>
      </c>
      <c r="C194" s="76" t="n">
        <v>1</v>
      </c>
      <c r="D194" s="76"/>
      <c r="E194" s="76" t="s">
        <v>309</v>
      </c>
      <c r="F194" s="76"/>
      <c r="G194" s="76"/>
      <c r="H194" s="77"/>
    </row>
    <row r="195" s="6" customFormat="true" ht="15.75" hidden="false" customHeight="true" outlineLevel="0" collapsed="false">
      <c r="A195" s="70" t="n">
        <v>41</v>
      </c>
      <c r="B195" s="71" t="s">
        <v>310</v>
      </c>
      <c r="C195" s="76"/>
      <c r="D195" s="76"/>
      <c r="E195" s="76"/>
      <c r="F195" s="76"/>
      <c r="G195" s="76" t="n">
        <v>1</v>
      </c>
      <c r="H195" s="77" t="s">
        <v>309</v>
      </c>
    </row>
    <row r="196" s="6" customFormat="true" ht="15.75" hidden="false" customHeight="true" outlineLevel="0" collapsed="false">
      <c r="A196" s="75" t="n">
        <v>42</v>
      </c>
      <c r="B196" s="23" t="s">
        <v>311</v>
      </c>
      <c r="C196" s="76"/>
      <c r="D196" s="76"/>
      <c r="E196" s="76"/>
      <c r="F196" s="76"/>
      <c r="G196" s="76" t="n">
        <v>3</v>
      </c>
      <c r="H196" s="77" t="s">
        <v>312</v>
      </c>
    </row>
    <row r="197" s="6" customFormat="true" ht="15.75" hidden="false" customHeight="true" outlineLevel="0" collapsed="false">
      <c r="A197" s="75"/>
      <c r="B197" s="23"/>
      <c r="C197" s="76" t="n">
        <v>2</v>
      </c>
      <c r="D197" s="76"/>
      <c r="E197" s="76" t="s">
        <v>313</v>
      </c>
      <c r="F197" s="76"/>
      <c r="G197" s="76"/>
      <c r="H197" s="77"/>
    </row>
    <row r="198" s="6" customFormat="true" ht="15.75" hidden="false" customHeight="true" outlineLevel="0" collapsed="false">
      <c r="A198" s="75"/>
      <c r="B198" s="23"/>
      <c r="C198" s="76"/>
      <c r="D198" s="76"/>
      <c r="E198" s="76"/>
      <c r="F198" s="76"/>
      <c r="G198" s="76" t="n">
        <v>3</v>
      </c>
      <c r="H198" s="77" t="s">
        <v>314</v>
      </c>
    </row>
    <row r="199" s="6" customFormat="true" ht="15.75" hidden="false" customHeight="true" outlineLevel="0" collapsed="false">
      <c r="A199" s="70" t="n">
        <v>43</v>
      </c>
      <c r="B199" s="71" t="s">
        <v>315</v>
      </c>
      <c r="C199" s="76" t="n">
        <v>1</v>
      </c>
      <c r="D199" s="76"/>
      <c r="E199" s="76" t="s">
        <v>316</v>
      </c>
      <c r="F199" s="76"/>
      <c r="G199" s="76"/>
      <c r="H199" s="77"/>
    </row>
    <row r="200" s="6" customFormat="true" ht="15.75" hidden="false" customHeight="true" outlineLevel="0" collapsed="false">
      <c r="A200" s="70" t="n">
        <v>44</v>
      </c>
      <c r="B200" s="71" t="s">
        <v>317</v>
      </c>
      <c r="C200" s="76" t="n">
        <v>3</v>
      </c>
      <c r="D200" s="76"/>
      <c r="E200" s="76" t="s">
        <v>316</v>
      </c>
      <c r="F200" s="76"/>
      <c r="G200" s="76"/>
      <c r="H200" s="77"/>
    </row>
    <row r="201" s="6" customFormat="true" ht="15.75" hidden="false" customHeight="true" outlineLevel="0" collapsed="false">
      <c r="A201" s="75" t="n">
        <v>45</v>
      </c>
      <c r="B201" s="71" t="s">
        <v>318</v>
      </c>
      <c r="C201" s="76"/>
      <c r="D201" s="76"/>
      <c r="E201" s="76"/>
      <c r="F201" s="76"/>
      <c r="G201" s="76" t="n">
        <v>3</v>
      </c>
      <c r="H201" s="77" t="s">
        <v>319</v>
      </c>
    </row>
    <row r="202" s="6" customFormat="true" ht="15.75" hidden="false" customHeight="true" outlineLevel="0" collapsed="false">
      <c r="A202" s="75"/>
      <c r="B202" s="71"/>
      <c r="C202" s="76"/>
      <c r="D202" s="76"/>
      <c r="E202" s="76"/>
      <c r="F202" s="76"/>
      <c r="G202" s="76" t="n">
        <v>4</v>
      </c>
      <c r="H202" s="77" t="s">
        <v>314</v>
      </c>
    </row>
    <row r="203" s="6" customFormat="true" ht="15.75" hidden="false" customHeight="true" outlineLevel="0" collapsed="false">
      <c r="A203" s="75"/>
      <c r="B203" s="71"/>
      <c r="C203" s="76" t="n">
        <v>5</v>
      </c>
      <c r="D203" s="76"/>
      <c r="E203" s="76" t="s">
        <v>281</v>
      </c>
      <c r="F203" s="76"/>
      <c r="G203" s="76"/>
      <c r="H203" s="77"/>
    </row>
    <row r="204" s="6" customFormat="true" ht="15.75" hidden="false" customHeight="true" outlineLevel="0" collapsed="false">
      <c r="A204" s="70" t="n">
        <v>46</v>
      </c>
      <c r="B204" s="71" t="s">
        <v>320</v>
      </c>
      <c r="C204" s="76" t="n">
        <v>9</v>
      </c>
      <c r="D204" s="76"/>
      <c r="E204" s="76" t="s">
        <v>319</v>
      </c>
      <c r="F204" s="76"/>
      <c r="G204" s="76"/>
      <c r="H204" s="77"/>
    </row>
    <row r="205" s="6" customFormat="true" ht="15.75" hidden="false" customHeight="true" outlineLevel="0" collapsed="false">
      <c r="A205" s="70" t="n">
        <v>47</v>
      </c>
      <c r="B205" s="71" t="s">
        <v>321</v>
      </c>
      <c r="C205" s="76" t="n">
        <v>1</v>
      </c>
      <c r="D205" s="76"/>
      <c r="E205" s="76" t="s">
        <v>322</v>
      </c>
      <c r="F205" s="76"/>
      <c r="G205" s="76"/>
      <c r="H205" s="77"/>
    </row>
    <row r="206" s="6" customFormat="true" ht="15.75" hidden="false" customHeight="true" outlineLevel="0" collapsed="false">
      <c r="A206" s="70" t="n">
        <v>48</v>
      </c>
      <c r="B206" s="71" t="s">
        <v>323</v>
      </c>
      <c r="C206" s="76" t="n">
        <v>1</v>
      </c>
      <c r="D206" s="76"/>
      <c r="E206" s="76" t="s">
        <v>324</v>
      </c>
      <c r="F206" s="76"/>
      <c r="G206" s="76"/>
      <c r="H206" s="77"/>
    </row>
    <row r="207" s="6" customFormat="true" ht="27.75" hidden="false" customHeight="true" outlineLevel="0" collapsed="false">
      <c r="A207" s="75" t="n">
        <v>49</v>
      </c>
      <c r="B207" s="23" t="s">
        <v>325</v>
      </c>
      <c r="C207" s="76" t="n">
        <v>2</v>
      </c>
      <c r="D207" s="76"/>
      <c r="E207" s="76" t="s">
        <v>324</v>
      </c>
      <c r="F207" s="76"/>
      <c r="G207" s="76"/>
      <c r="H207" s="77"/>
    </row>
    <row r="208" s="6" customFormat="true" ht="15.75" hidden="false" customHeight="true" outlineLevel="0" collapsed="false">
      <c r="A208" s="70" t="n">
        <v>50</v>
      </c>
      <c r="B208" s="71" t="s">
        <v>326</v>
      </c>
      <c r="C208" s="76" t="n">
        <v>15</v>
      </c>
      <c r="D208" s="76"/>
      <c r="E208" s="76" t="s">
        <v>327</v>
      </c>
      <c r="F208" s="76"/>
      <c r="G208" s="76"/>
      <c r="H208" s="77"/>
    </row>
    <row r="209" s="6" customFormat="true" ht="15.75" hidden="false" customHeight="true" outlineLevel="0" collapsed="false">
      <c r="A209" s="75" t="n">
        <v>51</v>
      </c>
      <c r="B209" s="23" t="s">
        <v>328</v>
      </c>
      <c r="C209" s="76"/>
      <c r="D209" s="76"/>
      <c r="E209" s="76"/>
      <c r="F209" s="76"/>
      <c r="G209" s="76" t="n">
        <v>14</v>
      </c>
      <c r="H209" s="77" t="s">
        <v>329</v>
      </c>
    </row>
    <row r="210" s="6" customFormat="true" ht="15.75" hidden="false" customHeight="true" outlineLevel="0" collapsed="false">
      <c r="A210" s="75"/>
      <c r="B210" s="23"/>
      <c r="C210" s="76" t="n">
        <v>3</v>
      </c>
      <c r="D210" s="76"/>
      <c r="E210" s="76" t="s">
        <v>330</v>
      </c>
      <c r="F210" s="76"/>
      <c r="G210" s="76"/>
      <c r="H210" s="77"/>
    </row>
    <row r="211" s="6" customFormat="true" ht="15.75" hidden="false" customHeight="true" outlineLevel="0" collapsed="false">
      <c r="A211" s="75"/>
      <c r="B211" s="23"/>
      <c r="C211" s="76"/>
      <c r="D211" s="76"/>
      <c r="E211" s="76"/>
      <c r="F211" s="76"/>
      <c r="G211" s="76" t="n">
        <v>1</v>
      </c>
      <c r="H211" s="77" t="s">
        <v>331</v>
      </c>
    </row>
    <row r="212" s="6" customFormat="true" ht="15.75" hidden="false" customHeight="true" outlineLevel="0" collapsed="false">
      <c r="A212" s="75"/>
      <c r="B212" s="23"/>
      <c r="C212" s="76"/>
      <c r="D212" s="76"/>
      <c r="E212" s="76"/>
      <c r="F212" s="76"/>
      <c r="G212" s="76" t="n">
        <v>1</v>
      </c>
      <c r="H212" s="77" t="s">
        <v>332</v>
      </c>
    </row>
    <row r="213" s="6" customFormat="true" ht="15.75" hidden="false" customHeight="true" outlineLevel="0" collapsed="false">
      <c r="A213" s="75" t="n">
        <v>52</v>
      </c>
      <c r="B213" s="71" t="s">
        <v>333</v>
      </c>
      <c r="C213" s="76"/>
      <c r="D213" s="76"/>
      <c r="E213" s="76"/>
      <c r="F213" s="76"/>
      <c r="G213" s="76" t="n">
        <v>5</v>
      </c>
      <c r="H213" s="77" t="s">
        <v>334</v>
      </c>
    </row>
    <row r="214" s="6" customFormat="true" ht="15.75" hidden="false" customHeight="true" outlineLevel="0" collapsed="false">
      <c r="A214" s="75"/>
      <c r="B214" s="71"/>
      <c r="C214" s="76" t="n">
        <v>4</v>
      </c>
      <c r="D214" s="76"/>
      <c r="E214" s="76" t="s">
        <v>335</v>
      </c>
      <c r="F214" s="76"/>
      <c r="G214" s="76"/>
      <c r="H214" s="77"/>
    </row>
    <row r="215" s="6" customFormat="true" ht="15.75" hidden="false" customHeight="true" outlineLevel="0" collapsed="false">
      <c r="A215" s="75" t="n">
        <v>53</v>
      </c>
      <c r="B215" s="23" t="s">
        <v>336</v>
      </c>
      <c r="C215" s="76"/>
      <c r="D215" s="76"/>
      <c r="E215" s="76"/>
      <c r="F215" s="76"/>
      <c r="G215" s="76" t="n">
        <v>4</v>
      </c>
      <c r="H215" s="77" t="s">
        <v>285</v>
      </c>
    </row>
    <row r="216" s="6" customFormat="true" ht="15.75" hidden="false" customHeight="true" outlineLevel="0" collapsed="false">
      <c r="A216" s="75"/>
      <c r="B216" s="23"/>
      <c r="C216" s="76" t="n">
        <v>4</v>
      </c>
      <c r="D216" s="76"/>
      <c r="E216" s="76" t="s">
        <v>286</v>
      </c>
      <c r="F216" s="76"/>
      <c r="G216" s="76"/>
      <c r="H216" s="77"/>
    </row>
    <row r="217" s="6" customFormat="true" ht="15.75" hidden="false" customHeight="true" outlineLevel="0" collapsed="false">
      <c r="A217" s="70" t="n">
        <v>54</v>
      </c>
      <c r="B217" s="71" t="s">
        <v>337</v>
      </c>
      <c r="C217" s="76" t="n">
        <v>7</v>
      </c>
      <c r="D217" s="76"/>
      <c r="E217" s="76" t="s">
        <v>338</v>
      </c>
      <c r="F217" s="76"/>
      <c r="G217" s="76"/>
      <c r="H217" s="77"/>
    </row>
    <row r="218" s="6" customFormat="true" ht="15.75" hidden="false" customHeight="true" outlineLevel="0" collapsed="false">
      <c r="A218" s="70" t="n">
        <v>55</v>
      </c>
      <c r="B218" s="71" t="s">
        <v>339</v>
      </c>
      <c r="C218" s="76" t="n">
        <v>2</v>
      </c>
      <c r="D218" s="76"/>
      <c r="E218" s="76" t="s">
        <v>338</v>
      </c>
      <c r="F218" s="76"/>
      <c r="G218" s="76"/>
      <c r="H218" s="77"/>
    </row>
    <row r="219" s="6" customFormat="true" ht="15.75" hidden="false" customHeight="true" outlineLevel="0" collapsed="false">
      <c r="A219" s="75" t="n">
        <v>56</v>
      </c>
      <c r="B219" s="71" t="s">
        <v>340</v>
      </c>
      <c r="C219" s="76" t="n">
        <v>6</v>
      </c>
      <c r="D219" s="76"/>
      <c r="E219" s="76" t="s">
        <v>305</v>
      </c>
      <c r="F219" s="76"/>
      <c r="G219" s="76" t="n">
        <v>1</v>
      </c>
      <c r="H219" s="77" t="s">
        <v>305</v>
      </c>
    </row>
    <row r="220" s="6" customFormat="true" ht="15.75" hidden="false" customHeight="true" outlineLevel="0" collapsed="false">
      <c r="A220" s="75"/>
      <c r="B220" s="71"/>
      <c r="C220" s="76"/>
      <c r="D220" s="76"/>
      <c r="E220" s="76"/>
      <c r="F220" s="76"/>
      <c r="G220" s="76" t="n">
        <v>1</v>
      </c>
      <c r="H220" s="77" t="s">
        <v>330</v>
      </c>
    </row>
    <row r="221" s="6" customFormat="true" ht="15.75" hidden="false" customHeight="true" outlineLevel="0" collapsed="false">
      <c r="A221" s="75" t="n">
        <v>57</v>
      </c>
      <c r="B221" s="71" t="s">
        <v>341</v>
      </c>
      <c r="C221" s="76"/>
      <c r="D221" s="76"/>
      <c r="E221" s="76"/>
      <c r="F221" s="76"/>
      <c r="G221" s="76" t="n">
        <v>7</v>
      </c>
      <c r="H221" s="77" t="s">
        <v>260</v>
      </c>
    </row>
    <row r="222" s="6" customFormat="true" ht="15.75" hidden="false" customHeight="true" outlineLevel="0" collapsed="false">
      <c r="A222" s="75"/>
      <c r="B222" s="71"/>
      <c r="C222" s="76"/>
      <c r="D222" s="76"/>
      <c r="E222" s="76"/>
      <c r="F222" s="76"/>
      <c r="G222" s="76" t="n">
        <v>3</v>
      </c>
      <c r="H222" s="77" t="s">
        <v>342</v>
      </c>
    </row>
    <row r="223" s="6" customFormat="true" ht="15.75" hidden="false" customHeight="true" outlineLevel="0" collapsed="false">
      <c r="A223" s="70" t="n">
        <v>58</v>
      </c>
      <c r="B223" s="71" t="s">
        <v>343</v>
      </c>
      <c r="C223" s="76" t="n">
        <v>1</v>
      </c>
      <c r="D223" s="76"/>
      <c r="E223" s="76" t="s">
        <v>260</v>
      </c>
      <c r="F223" s="76"/>
      <c r="G223" s="76"/>
      <c r="H223" s="77"/>
    </row>
    <row r="224" s="6" customFormat="true" ht="15.75" hidden="false" customHeight="true" outlineLevel="0" collapsed="false">
      <c r="A224" s="70" t="n">
        <v>59</v>
      </c>
      <c r="B224" s="71" t="s">
        <v>344</v>
      </c>
      <c r="C224" s="76" t="n">
        <v>2</v>
      </c>
      <c r="D224" s="76"/>
      <c r="E224" s="76" t="s">
        <v>335</v>
      </c>
      <c r="F224" s="76"/>
      <c r="G224" s="76"/>
      <c r="H224" s="77"/>
    </row>
    <row r="225" s="6" customFormat="true" ht="15.75" hidden="false" customHeight="true" outlineLevel="0" collapsed="false">
      <c r="A225" s="75" t="n">
        <v>60</v>
      </c>
      <c r="B225" s="71" t="s">
        <v>345</v>
      </c>
      <c r="C225" s="76"/>
      <c r="D225" s="76"/>
      <c r="E225" s="76"/>
      <c r="F225" s="76"/>
      <c r="G225" s="76" t="n">
        <v>5</v>
      </c>
      <c r="H225" s="77" t="s">
        <v>346</v>
      </c>
    </row>
    <row r="226" s="6" customFormat="true" ht="15.75" hidden="false" customHeight="true" outlineLevel="0" collapsed="false">
      <c r="A226" s="75"/>
      <c r="B226" s="71"/>
      <c r="C226" s="76" t="n">
        <v>4</v>
      </c>
      <c r="D226" s="76"/>
      <c r="E226" s="76" t="s">
        <v>347</v>
      </c>
      <c r="F226" s="76"/>
      <c r="G226" s="76" t="n">
        <v>1</v>
      </c>
      <c r="H226" s="77" t="s">
        <v>347</v>
      </c>
    </row>
    <row r="227" s="6" customFormat="true" ht="15.75" hidden="false" customHeight="true" outlineLevel="0" collapsed="false">
      <c r="A227" s="75" t="n">
        <v>61</v>
      </c>
      <c r="B227" s="71" t="s">
        <v>348</v>
      </c>
      <c r="C227" s="76" t="n">
        <v>4</v>
      </c>
      <c r="D227" s="76"/>
      <c r="E227" s="76" t="s">
        <v>349</v>
      </c>
      <c r="F227" s="76"/>
      <c r="G227" s="76" t="n">
        <v>1</v>
      </c>
      <c r="H227" s="77" t="s">
        <v>349</v>
      </c>
    </row>
    <row r="228" s="6" customFormat="true" ht="15.75" hidden="false" customHeight="true" outlineLevel="0" collapsed="false">
      <c r="A228" s="75"/>
      <c r="B228" s="71"/>
      <c r="C228" s="76" t="n">
        <v>1</v>
      </c>
      <c r="D228" s="76"/>
      <c r="E228" s="76" t="s">
        <v>350</v>
      </c>
      <c r="F228" s="76"/>
      <c r="G228" s="76"/>
      <c r="H228" s="77"/>
    </row>
    <row r="229" s="6" customFormat="true" ht="15.75" hidden="false" customHeight="true" outlineLevel="0" collapsed="false">
      <c r="A229" s="70" t="n">
        <v>62</v>
      </c>
      <c r="B229" s="71" t="s">
        <v>351</v>
      </c>
      <c r="C229" s="76" t="n">
        <v>1</v>
      </c>
      <c r="D229" s="76"/>
      <c r="E229" s="76" t="s">
        <v>349</v>
      </c>
      <c r="F229" s="76"/>
      <c r="G229" s="76"/>
      <c r="H229" s="77"/>
    </row>
    <row r="230" s="6" customFormat="true" ht="15.75" hidden="false" customHeight="true" outlineLevel="0" collapsed="false">
      <c r="A230" s="75" t="n">
        <v>63</v>
      </c>
      <c r="B230" s="71" t="s">
        <v>352</v>
      </c>
      <c r="C230" s="76" t="n">
        <v>3</v>
      </c>
      <c r="D230" s="76"/>
      <c r="E230" s="76" t="s">
        <v>353</v>
      </c>
      <c r="F230" s="76"/>
      <c r="G230" s="76"/>
      <c r="H230" s="77"/>
    </row>
    <row r="231" s="6" customFormat="true" ht="15.75" hidden="false" customHeight="true" outlineLevel="0" collapsed="false">
      <c r="A231" s="75"/>
      <c r="B231" s="71"/>
      <c r="C231" s="76" t="n">
        <v>1</v>
      </c>
      <c r="D231" s="76"/>
      <c r="E231" s="76" t="s">
        <v>354</v>
      </c>
      <c r="F231" s="76"/>
      <c r="G231" s="76"/>
      <c r="H231" s="77"/>
    </row>
    <row r="232" s="6" customFormat="true" ht="15.75" hidden="false" customHeight="true" outlineLevel="0" collapsed="false">
      <c r="A232" s="75"/>
      <c r="B232" s="71"/>
      <c r="C232" s="76"/>
      <c r="D232" s="76"/>
      <c r="E232" s="76"/>
      <c r="F232" s="76"/>
      <c r="G232" s="76" t="n">
        <v>1</v>
      </c>
      <c r="H232" s="77" t="s">
        <v>355</v>
      </c>
    </row>
    <row r="233" s="6" customFormat="true" ht="15.75" hidden="false" customHeight="true" outlineLevel="0" collapsed="false">
      <c r="A233" s="75"/>
      <c r="B233" s="71"/>
      <c r="C233" s="76"/>
      <c r="D233" s="76"/>
      <c r="E233" s="76"/>
      <c r="F233" s="76"/>
      <c r="G233" s="76" t="n">
        <v>1</v>
      </c>
      <c r="H233" s="77" t="s">
        <v>356</v>
      </c>
    </row>
    <row r="234" s="6" customFormat="true" ht="15.75" hidden="false" customHeight="true" outlineLevel="0" collapsed="false">
      <c r="A234" s="75"/>
      <c r="B234" s="71"/>
      <c r="C234" s="76" t="n">
        <v>8</v>
      </c>
      <c r="D234" s="76"/>
      <c r="E234" s="76" t="s">
        <v>357</v>
      </c>
      <c r="F234" s="76"/>
      <c r="G234" s="76"/>
      <c r="H234" s="77"/>
    </row>
    <row r="235" s="6" customFormat="true" ht="15.75" hidden="false" customHeight="true" outlineLevel="0" collapsed="false">
      <c r="A235" s="75"/>
      <c r="B235" s="71"/>
      <c r="C235" s="76" t="n">
        <v>7</v>
      </c>
      <c r="D235" s="76"/>
      <c r="E235" s="76" t="s">
        <v>358</v>
      </c>
      <c r="F235" s="76"/>
      <c r="G235" s="76"/>
      <c r="H235" s="77"/>
    </row>
    <row r="236" s="6" customFormat="true" ht="15.75" hidden="false" customHeight="true" outlineLevel="0" collapsed="false">
      <c r="A236" s="70" t="n">
        <v>64</v>
      </c>
      <c r="B236" s="71" t="s">
        <v>359</v>
      </c>
      <c r="C236" s="76" t="n">
        <v>4</v>
      </c>
      <c r="D236" s="76"/>
      <c r="E236" s="76" t="s">
        <v>360</v>
      </c>
      <c r="F236" s="76"/>
      <c r="G236" s="76"/>
      <c r="H236" s="77"/>
    </row>
    <row r="237" s="6" customFormat="true" ht="15.75" hidden="false" customHeight="true" outlineLevel="0" collapsed="false">
      <c r="A237" s="75" t="n">
        <v>65</v>
      </c>
      <c r="B237" s="71" t="s">
        <v>361</v>
      </c>
      <c r="C237" s="76"/>
      <c r="D237" s="76"/>
      <c r="E237" s="76"/>
      <c r="F237" s="76"/>
      <c r="G237" s="76" t="n">
        <v>1</v>
      </c>
      <c r="H237" s="77" t="s">
        <v>313</v>
      </c>
    </row>
    <row r="238" s="6" customFormat="true" ht="15.75" hidden="false" customHeight="true" outlineLevel="0" collapsed="false">
      <c r="A238" s="75"/>
      <c r="B238" s="71"/>
      <c r="C238" s="76" t="n">
        <v>2</v>
      </c>
      <c r="D238" s="76"/>
      <c r="E238" s="76" t="s">
        <v>362</v>
      </c>
      <c r="F238" s="76"/>
      <c r="G238" s="76"/>
      <c r="H238" s="77"/>
    </row>
    <row r="239" s="6" customFormat="true" ht="15.75" hidden="false" customHeight="true" outlineLevel="0" collapsed="false">
      <c r="A239" s="70" t="n">
        <v>66</v>
      </c>
      <c r="B239" s="71" t="s">
        <v>363</v>
      </c>
      <c r="C239" s="76" t="n">
        <v>1</v>
      </c>
      <c r="D239" s="76"/>
      <c r="E239" s="76" t="s">
        <v>300</v>
      </c>
      <c r="F239" s="76"/>
      <c r="G239" s="76"/>
      <c r="H239" s="77"/>
    </row>
    <row r="240" s="6" customFormat="true" ht="15.75" hidden="false" customHeight="true" outlineLevel="0" collapsed="false">
      <c r="A240" s="70" t="n">
        <v>67</v>
      </c>
      <c r="B240" s="71" t="s">
        <v>364</v>
      </c>
      <c r="C240" s="76" t="n">
        <v>2</v>
      </c>
      <c r="D240" s="76"/>
      <c r="E240" s="76" t="s">
        <v>365</v>
      </c>
      <c r="F240" s="76"/>
      <c r="G240" s="76"/>
      <c r="H240" s="77"/>
    </row>
    <row r="241" s="6" customFormat="true" ht="15.75" hidden="false" customHeight="true" outlineLevel="0" collapsed="false">
      <c r="A241" s="70" t="n">
        <v>68</v>
      </c>
      <c r="B241" s="71" t="s">
        <v>366</v>
      </c>
      <c r="C241" s="76" t="n">
        <v>5</v>
      </c>
      <c r="D241" s="76"/>
      <c r="E241" s="76" t="s">
        <v>367</v>
      </c>
      <c r="F241" s="76"/>
      <c r="G241" s="76"/>
      <c r="H241" s="77"/>
    </row>
    <row r="242" s="6" customFormat="true" ht="15.75" hidden="false" customHeight="true" outlineLevel="0" collapsed="false">
      <c r="A242" s="75" t="n">
        <v>69</v>
      </c>
      <c r="B242" s="71" t="s">
        <v>368</v>
      </c>
      <c r="C242" s="76" t="n">
        <v>1</v>
      </c>
      <c r="D242" s="76"/>
      <c r="E242" s="76" t="s">
        <v>369</v>
      </c>
      <c r="F242" s="76"/>
      <c r="G242" s="76"/>
      <c r="H242" s="77"/>
    </row>
    <row r="243" s="6" customFormat="true" ht="15.75" hidden="false" customHeight="true" outlineLevel="0" collapsed="false">
      <c r="A243" s="75"/>
      <c r="B243" s="71"/>
      <c r="C243" s="76"/>
      <c r="D243" s="76"/>
      <c r="E243" s="76"/>
      <c r="F243" s="76"/>
      <c r="G243" s="76" t="n">
        <v>2</v>
      </c>
      <c r="H243" s="77" t="s">
        <v>355</v>
      </c>
    </row>
    <row r="244" s="6" customFormat="true" ht="15.75" hidden="false" customHeight="true" outlineLevel="0" collapsed="false">
      <c r="A244" s="75"/>
      <c r="B244" s="71"/>
      <c r="C244" s="76" t="n">
        <v>2</v>
      </c>
      <c r="D244" s="76"/>
      <c r="E244" s="76" t="s">
        <v>356</v>
      </c>
      <c r="F244" s="76"/>
      <c r="G244" s="76"/>
      <c r="H244" s="77"/>
    </row>
    <row r="245" s="6" customFormat="true" ht="15.75" hidden="false" customHeight="true" outlineLevel="0" collapsed="false">
      <c r="A245" s="70" t="n">
        <v>70</v>
      </c>
      <c r="B245" s="71" t="s">
        <v>370</v>
      </c>
      <c r="C245" s="76" t="n">
        <v>1</v>
      </c>
      <c r="D245" s="76"/>
      <c r="E245" s="76" t="s">
        <v>332</v>
      </c>
      <c r="F245" s="76"/>
      <c r="G245" s="76"/>
      <c r="H245" s="77"/>
    </row>
    <row r="246" s="6" customFormat="true" ht="15.75" hidden="false" customHeight="true" outlineLevel="0" collapsed="false">
      <c r="A246" s="70" t="n">
        <v>71</v>
      </c>
      <c r="B246" s="71" t="s">
        <v>371</v>
      </c>
      <c r="C246" s="76" t="n">
        <v>1</v>
      </c>
      <c r="D246" s="76"/>
      <c r="E246" s="76" t="s">
        <v>330</v>
      </c>
      <c r="F246" s="76"/>
      <c r="G246" s="76"/>
      <c r="H246" s="77"/>
    </row>
    <row r="247" s="6" customFormat="true" ht="15.75" hidden="false" customHeight="true" outlineLevel="0" collapsed="false">
      <c r="A247" s="70" t="n">
        <v>72</v>
      </c>
      <c r="B247" s="71" t="s">
        <v>372</v>
      </c>
      <c r="C247" s="76" t="n">
        <v>2</v>
      </c>
      <c r="D247" s="76"/>
      <c r="E247" s="76" t="s">
        <v>330</v>
      </c>
      <c r="F247" s="76"/>
      <c r="G247" s="76"/>
      <c r="H247" s="77"/>
    </row>
    <row r="248" s="6" customFormat="true" ht="15.75" hidden="false" customHeight="true" outlineLevel="0" collapsed="false">
      <c r="A248" s="70" t="n">
        <v>73</v>
      </c>
      <c r="B248" s="71" t="s">
        <v>373</v>
      </c>
      <c r="C248" s="76" t="n">
        <v>4</v>
      </c>
      <c r="D248" s="76"/>
      <c r="E248" s="76" t="s">
        <v>332</v>
      </c>
      <c r="F248" s="76"/>
      <c r="G248" s="76"/>
      <c r="H248" s="77"/>
    </row>
    <row r="249" s="6" customFormat="true" ht="15.75" hidden="false" customHeight="true" outlineLevel="0" collapsed="false">
      <c r="A249" s="75" t="n">
        <v>74</v>
      </c>
      <c r="B249" s="71" t="s">
        <v>203</v>
      </c>
      <c r="C249" s="76"/>
      <c r="D249" s="76"/>
      <c r="E249" s="76"/>
      <c r="F249" s="76"/>
      <c r="G249" s="76" t="n">
        <v>3</v>
      </c>
      <c r="H249" s="77" t="s">
        <v>374</v>
      </c>
    </row>
    <row r="250" s="6" customFormat="true" ht="15.75" hidden="false" customHeight="true" outlineLevel="0" collapsed="false">
      <c r="A250" s="75"/>
      <c r="B250" s="71"/>
      <c r="C250" s="76" t="n">
        <v>1</v>
      </c>
      <c r="D250" s="76"/>
      <c r="E250" s="76" t="s">
        <v>375</v>
      </c>
      <c r="F250" s="76"/>
      <c r="G250" s="76"/>
      <c r="H250" s="77"/>
    </row>
    <row r="251" s="6" customFormat="true" ht="15.75" hidden="false" customHeight="true" outlineLevel="0" collapsed="false">
      <c r="A251" s="75"/>
      <c r="B251" s="71"/>
      <c r="C251" s="76" t="n">
        <v>1</v>
      </c>
      <c r="D251" s="76"/>
      <c r="E251" s="76" t="s">
        <v>376</v>
      </c>
      <c r="F251" s="76"/>
      <c r="G251" s="76"/>
      <c r="H251" s="77"/>
    </row>
    <row r="252" s="6" customFormat="true" ht="15.75" hidden="false" customHeight="true" outlineLevel="0" collapsed="false">
      <c r="A252" s="75"/>
      <c r="B252" s="71"/>
      <c r="C252" s="76"/>
      <c r="D252" s="76"/>
      <c r="E252" s="76"/>
      <c r="F252" s="76"/>
      <c r="G252" s="76" t="n">
        <v>3</v>
      </c>
      <c r="H252" s="77" t="s">
        <v>377</v>
      </c>
    </row>
    <row r="253" s="6" customFormat="true" ht="15.75" hidden="false" customHeight="true" outlineLevel="0" collapsed="false">
      <c r="A253" s="75" t="n">
        <v>75</v>
      </c>
      <c r="B253" s="71" t="s">
        <v>378</v>
      </c>
      <c r="C253" s="76"/>
      <c r="D253" s="76"/>
      <c r="E253" s="76"/>
      <c r="F253" s="76"/>
      <c r="G253" s="76" t="n">
        <v>1</v>
      </c>
      <c r="H253" s="77" t="s">
        <v>379</v>
      </c>
    </row>
    <row r="254" s="6" customFormat="true" ht="15.75" hidden="false" customHeight="true" outlineLevel="0" collapsed="false">
      <c r="A254" s="75"/>
      <c r="B254" s="71"/>
      <c r="C254" s="76" t="n">
        <v>1</v>
      </c>
      <c r="D254" s="76"/>
      <c r="E254" s="76" t="s">
        <v>380</v>
      </c>
      <c r="F254" s="76"/>
      <c r="G254" s="76"/>
      <c r="H254" s="77"/>
    </row>
    <row r="255" s="6" customFormat="true" ht="15.75" hidden="false" customHeight="true" outlineLevel="0" collapsed="false">
      <c r="A255" s="75" t="n">
        <v>76</v>
      </c>
      <c r="B255" s="23" t="s">
        <v>381</v>
      </c>
      <c r="C255" s="76"/>
      <c r="D255" s="76"/>
      <c r="E255" s="76"/>
      <c r="F255" s="76"/>
      <c r="G255" s="76" t="n">
        <v>4</v>
      </c>
      <c r="H255" s="77" t="s">
        <v>379</v>
      </c>
    </row>
    <row r="256" s="6" customFormat="true" ht="15.75" hidden="false" customHeight="true" outlineLevel="0" collapsed="false">
      <c r="A256" s="75"/>
      <c r="B256" s="23"/>
      <c r="C256" s="76" t="n">
        <v>4</v>
      </c>
      <c r="D256" s="76"/>
      <c r="E256" s="76" t="s">
        <v>382</v>
      </c>
      <c r="F256" s="76"/>
      <c r="G256" s="76"/>
      <c r="H256" s="77"/>
    </row>
    <row r="257" s="6" customFormat="true" ht="15.75" hidden="false" customHeight="true" outlineLevel="0" collapsed="false">
      <c r="A257" s="70" t="n">
        <v>77</v>
      </c>
      <c r="B257" s="71" t="s">
        <v>383</v>
      </c>
      <c r="C257" s="76" t="n">
        <v>2</v>
      </c>
      <c r="D257" s="76"/>
      <c r="E257" s="76" t="s">
        <v>384</v>
      </c>
      <c r="F257" s="76"/>
      <c r="G257" s="76"/>
      <c r="H257" s="77"/>
    </row>
    <row r="258" s="6" customFormat="true" ht="15.75" hidden="false" customHeight="true" outlineLevel="0" collapsed="false">
      <c r="A258" s="70" t="n">
        <v>78</v>
      </c>
      <c r="B258" s="71" t="s">
        <v>385</v>
      </c>
      <c r="C258" s="76" t="n">
        <v>2</v>
      </c>
      <c r="D258" s="76"/>
      <c r="E258" s="76" t="s">
        <v>386</v>
      </c>
      <c r="F258" s="76"/>
      <c r="G258" s="76"/>
      <c r="H258" s="77"/>
    </row>
    <row r="259" s="6" customFormat="true" ht="41.25" hidden="false" customHeight="true" outlineLevel="0" collapsed="false">
      <c r="A259" s="75" t="n">
        <v>79</v>
      </c>
      <c r="B259" s="23" t="s">
        <v>387</v>
      </c>
      <c r="C259" s="76" t="n">
        <v>2</v>
      </c>
      <c r="D259" s="76"/>
      <c r="E259" s="76" t="s">
        <v>386</v>
      </c>
      <c r="F259" s="76"/>
      <c r="G259" s="76" t="n">
        <v>2</v>
      </c>
      <c r="H259" s="77" t="s">
        <v>386</v>
      </c>
    </row>
    <row r="260" s="6" customFormat="true" ht="27" hidden="false" customHeight="true" outlineLevel="0" collapsed="false">
      <c r="A260" s="75" t="n">
        <v>80</v>
      </c>
      <c r="B260" s="23" t="s">
        <v>388</v>
      </c>
      <c r="C260" s="76" t="n">
        <v>1</v>
      </c>
      <c r="D260" s="76"/>
      <c r="E260" s="76" t="s">
        <v>386</v>
      </c>
      <c r="F260" s="76"/>
      <c r="G260" s="76"/>
      <c r="H260" s="77"/>
    </row>
    <row r="261" s="6" customFormat="true" ht="15.75" hidden="false" customHeight="true" outlineLevel="0" collapsed="false">
      <c r="A261" s="75" t="n">
        <v>81</v>
      </c>
      <c r="B261" s="71" t="s">
        <v>389</v>
      </c>
      <c r="C261" s="76"/>
      <c r="D261" s="76"/>
      <c r="E261" s="76"/>
      <c r="F261" s="76"/>
      <c r="G261" s="76" t="n">
        <v>1</v>
      </c>
      <c r="H261" s="77" t="s">
        <v>390</v>
      </c>
    </row>
    <row r="262" s="6" customFormat="true" ht="15.75" hidden="false" customHeight="true" outlineLevel="0" collapsed="false">
      <c r="A262" s="75"/>
      <c r="B262" s="71"/>
      <c r="C262" s="76" t="n">
        <v>1</v>
      </c>
      <c r="D262" s="76"/>
      <c r="E262" s="76" t="s">
        <v>391</v>
      </c>
      <c r="F262" s="76"/>
      <c r="G262" s="76"/>
      <c r="H262" s="77"/>
    </row>
    <row r="263" s="6" customFormat="true" ht="15.75" hidden="false" customHeight="true" outlineLevel="0" collapsed="false">
      <c r="A263" s="75" t="n">
        <v>82</v>
      </c>
      <c r="B263" s="71" t="s">
        <v>392</v>
      </c>
      <c r="C263" s="76" t="n">
        <v>1</v>
      </c>
      <c r="D263" s="76"/>
      <c r="E263" s="76" t="s">
        <v>386</v>
      </c>
      <c r="F263" s="76"/>
      <c r="G263" s="76"/>
      <c r="H263" s="77"/>
    </row>
    <row r="264" s="6" customFormat="true" ht="15.75" hidden="false" customHeight="true" outlineLevel="0" collapsed="false">
      <c r="A264" s="75"/>
      <c r="B264" s="71"/>
      <c r="C264" s="76" t="n">
        <v>3</v>
      </c>
      <c r="D264" s="76"/>
      <c r="E264" s="76" t="s">
        <v>391</v>
      </c>
      <c r="F264" s="76"/>
      <c r="G264" s="76"/>
      <c r="H264" s="77"/>
    </row>
    <row r="265" s="6" customFormat="true" ht="15.75" hidden="false" customHeight="true" outlineLevel="0" collapsed="false">
      <c r="A265" s="70" t="n">
        <v>83</v>
      </c>
      <c r="B265" s="71" t="s">
        <v>393</v>
      </c>
      <c r="C265" s="76" t="n">
        <v>1</v>
      </c>
      <c r="D265" s="76"/>
      <c r="E265" s="76" t="s">
        <v>350</v>
      </c>
      <c r="F265" s="76"/>
      <c r="G265" s="76" t="n">
        <v>4</v>
      </c>
      <c r="H265" s="77" t="s">
        <v>350</v>
      </c>
    </row>
    <row r="266" s="6" customFormat="true" ht="15.75" hidden="false" customHeight="true" outlineLevel="0" collapsed="false">
      <c r="A266" s="70" t="n">
        <v>84</v>
      </c>
      <c r="B266" s="71" t="s">
        <v>394</v>
      </c>
      <c r="C266" s="76"/>
      <c r="D266" s="76"/>
      <c r="E266" s="76"/>
      <c r="F266" s="76"/>
      <c r="G266" s="76" t="n">
        <v>1</v>
      </c>
      <c r="H266" s="77" t="s">
        <v>350</v>
      </c>
    </row>
    <row r="267" s="6" customFormat="true" ht="15.75" hidden="false" customHeight="true" outlineLevel="0" collapsed="false">
      <c r="A267" s="75" t="n">
        <v>85</v>
      </c>
      <c r="B267" s="71" t="s">
        <v>395</v>
      </c>
      <c r="C267" s="76"/>
      <c r="D267" s="76"/>
      <c r="E267" s="76"/>
      <c r="F267" s="76"/>
      <c r="G267" s="76" t="n">
        <v>5</v>
      </c>
      <c r="H267" s="77" t="s">
        <v>362</v>
      </c>
    </row>
    <row r="268" s="6" customFormat="true" ht="15.75" hidden="false" customHeight="true" outlineLevel="0" collapsed="false">
      <c r="A268" s="75"/>
      <c r="B268" s="71"/>
      <c r="C268" s="76" t="n">
        <v>4</v>
      </c>
      <c r="D268" s="76"/>
      <c r="E268" s="76" t="s">
        <v>396</v>
      </c>
      <c r="F268" s="76"/>
      <c r="G268" s="76"/>
      <c r="H268" s="77"/>
    </row>
    <row r="269" s="6" customFormat="true" ht="26.25" hidden="false" customHeight="true" outlineLevel="0" collapsed="false">
      <c r="A269" s="75" t="n">
        <v>86</v>
      </c>
      <c r="B269" s="23" t="s">
        <v>397</v>
      </c>
      <c r="C269" s="76" t="n">
        <v>1</v>
      </c>
      <c r="D269" s="76"/>
      <c r="E269" s="76" t="s">
        <v>398</v>
      </c>
      <c r="F269" s="76"/>
      <c r="G269" s="76"/>
      <c r="H269" s="77"/>
    </row>
    <row r="270" s="6" customFormat="true" ht="15.75" hidden="false" customHeight="true" outlineLevel="0" collapsed="false">
      <c r="A270" s="70" t="n">
        <v>87</v>
      </c>
      <c r="B270" s="71" t="s">
        <v>399</v>
      </c>
      <c r="C270" s="76" t="n">
        <v>1</v>
      </c>
      <c r="D270" s="76"/>
      <c r="E270" s="76" t="s">
        <v>400</v>
      </c>
      <c r="F270" s="76"/>
      <c r="G270" s="76"/>
      <c r="H270" s="77"/>
    </row>
    <row r="271" s="6" customFormat="true" ht="28.5" hidden="false" customHeight="true" outlineLevel="0" collapsed="false">
      <c r="A271" s="75" t="n">
        <v>88</v>
      </c>
      <c r="B271" s="23" t="s">
        <v>401</v>
      </c>
      <c r="C271" s="76" t="n">
        <v>3</v>
      </c>
      <c r="D271" s="76"/>
      <c r="E271" s="76" t="s">
        <v>400</v>
      </c>
      <c r="F271" s="76"/>
      <c r="G271" s="76"/>
      <c r="H271" s="77"/>
    </row>
    <row r="272" s="6" customFormat="true" ht="27.75" hidden="false" customHeight="true" outlineLevel="0" collapsed="false">
      <c r="A272" s="75" t="n">
        <v>89</v>
      </c>
      <c r="B272" s="23" t="s">
        <v>402</v>
      </c>
      <c r="C272" s="76" t="n">
        <v>3</v>
      </c>
      <c r="D272" s="76"/>
      <c r="E272" s="76" t="s">
        <v>400</v>
      </c>
      <c r="F272" s="76"/>
      <c r="G272" s="76"/>
      <c r="H272" s="77"/>
    </row>
    <row r="273" s="6" customFormat="true" ht="15.75" hidden="false" customHeight="true" outlineLevel="0" collapsed="false">
      <c r="A273" s="75" t="n">
        <v>90</v>
      </c>
      <c r="B273" s="71" t="s">
        <v>403</v>
      </c>
      <c r="C273" s="76" t="n">
        <v>1</v>
      </c>
      <c r="D273" s="76"/>
      <c r="E273" s="76" t="s">
        <v>404</v>
      </c>
      <c r="F273" s="76"/>
      <c r="G273" s="76"/>
      <c r="H273" s="77"/>
    </row>
    <row r="274" s="6" customFormat="true" ht="15.75" hidden="false" customHeight="true" outlineLevel="0" collapsed="false">
      <c r="A274" s="75"/>
      <c r="B274" s="71"/>
      <c r="C274" s="76"/>
      <c r="D274" s="76"/>
      <c r="E274" s="76"/>
      <c r="F274" s="76"/>
      <c r="G274" s="76" t="n">
        <v>1</v>
      </c>
      <c r="H274" s="77" t="s">
        <v>405</v>
      </c>
    </row>
    <row r="275" s="6" customFormat="true" ht="15.75" hidden="false" customHeight="true" outlineLevel="0" collapsed="false">
      <c r="A275" s="75"/>
      <c r="B275" s="71"/>
      <c r="C275" s="76" t="n">
        <v>1</v>
      </c>
      <c r="D275" s="76"/>
      <c r="E275" s="76" t="s">
        <v>406</v>
      </c>
      <c r="F275" s="76"/>
      <c r="G275" s="76"/>
      <c r="H275" s="77"/>
    </row>
    <row r="276" s="6" customFormat="true" ht="15.75" hidden="false" customHeight="true" outlineLevel="0" collapsed="false">
      <c r="A276" s="75"/>
      <c r="B276" s="71"/>
      <c r="C276" s="76" t="n">
        <v>4</v>
      </c>
      <c r="D276" s="76"/>
      <c r="E276" s="76" t="s">
        <v>407</v>
      </c>
      <c r="F276" s="76"/>
      <c r="G276" s="76"/>
      <c r="H276" s="77"/>
    </row>
    <row r="277" s="6" customFormat="true" ht="15.75" hidden="false" customHeight="true" outlineLevel="0" collapsed="false">
      <c r="A277" s="70" t="n">
        <v>91</v>
      </c>
      <c r="B277" s="71" t="s">
        <v>408</v>
      </c>
      <c r="C277" s="76" t="n">
        <v>5</v>
      </c>
      <c r="D277" s="76"/>
      <c r="E277" s="76" t="s">
        <v>391</v>
      </c>
      <c r="F277" s="76"/>
      <c r="G277" s="76"/>
      <c r="H277" s="77"/>
    </row>
    <row r="278" s="6" customFormat="true" ht="15.75" hidden="false" customHeight="true" outlineLevel="0" collapsed="false">
      <c r="A278" s="70" t="n">
        <v>92</v>
      </c>
      <c r="B278" s="71" t="s">
        <v>409</v>
      </c>
      <c r="C278" s="76" t="n">
        <v>3</v>
      </c>
      <c r="D278" s="76"/>
      <c r="E278" s="76" t="s">
        <v>410</v>
      </c>
      <c r="F278" s="76"/>
      <c r="G278" s="76"/>
      <c r="H278" s="77"/>
    </row>
    <row r="279" s="6" customFormat="true" ht="15.75" hidden="false" customHeight="true" outlineLevel="0" collapsed="false">
      <c r="A279" s="70" t="n">
        <v>93</v>
      </c>
      <c r="B279" s="71" t="s">
        <v>411</v>
      </c>
      <c r="C279" s="76" t="n">
        <v>8</v>
      </c>
      <c r="D279" s="76"/>
      <c r="E279" s="76" t="s">
        <v>376</v>
      </c>
      <c r="F279" s="76"/>
      <c r="G279" s="76"/>
      <c r="H279" s="77"/>
    </row>
    <row r="280" s="6" customFormat="true" ht="15.75" hidden="false" customHeight="true" outlineLevel="0" collapsed="false">
      <c r="A280" s="75" t="n">
        <v>94</v>
      </c>
      <c r="B280" s="71" t="s">
        <v>412</v>
      </c>
      <c r="C280" s="76"/>
      <c r="D280" s="76"/>
      <c r="E280" s="76"/>
      <c r="F280" s="76"/>
      <c r="G280" s="76" t="n">
        <v>4</v>
      </c>
      <c r="H280" s="77" t="s">
        <v>413</v>
      </c>
    </row>
    <row r="281" s="6" customFormat="true" ht="15.75" hidden="false" customHeight="true" outlineLevel="0" collapsed="false">
      <c r="A281" s="75"/>
      <c r="B281" s="71"/>
      <c r="C281" s="76" t="n">
        <v>1</v>
      </c>
      <c r="D281" s="76"/>
      <c r="E281" s="76" t="s">
        <v>414</v>
      </c>
      <c r="F281" s="76"/>
      <c r="G281" s="76" t="n">
        <v>1</v>
      </c>
      <c r="H281" s="77" t="s">
        <v>414</v>
      </c>
    </row>
    <row r="282" s="6" customFormat="true" ht="15.75" hidden="false" customHeight="true" outlineLevel="0" collapsed="false">
      <c r="A282" s="75"/>
      <c r="B282" s="71"/>
      <c r="C282" s="76" t="n">
        <v>1</v>
      </c>
      <c r="D282" s="76"/>
      <c r="E282" s="76" t="s">
        <v>415</v>
      </c>
      <c r="F282" s="76"/>
      <c r="G282" s="76"/>
      <c r="H282" s="77"/>
    </row>
    <row r="283" s="6" customFormat="true" ht="15.75" hidden="false" customHeight="true" outlineLevel="0" collapsed="false">
      <c r="A283" s="70" t="n">
        <v>95</v>
      </c>
      <c r="B283" s="71" t="s">
        <v>416</v>
      </c>
      <c r="C283" s="76" t="n">
        <v>3</v>
      </c>
      <c r="D283" s="76"/>
      <c r="E283" s="76" t="s">
        <v>413</v>
      </c>
      <c r="F283" s="76"/>
      <c r="G283" s="76"/>
      <c r="H283" s="77"/>
    </row>
    <row r="284" s="6" customFormat="true" ht="15.75" hidden="false" customHeight="true" outlineLevel="0" collapsed="false">
      <c r="A284" s="70" t="n">
        <v>96</v>
      </c>
      <c r="B284" s="71" t="s">
        <v>417</v>
      </c>
      <c r="C284" s="76" t="n">
        <v>1</v>
      </c>
      <c r="D284" s="76"/>
      <c r="E284" s="76" t="s">
        <v>413</v>
      </c>
      <c r="F284" s="76"/>
      <c r="G284" s="76"/>
      <c r="H284" s="77"/>
    </row>
    <row r="285" s="6" customFormat="true" ht="15.75" hidden="false" customHeight="true" outlineLevel="0" collapsed="false">
      <c r="A285" s="75" t="n">
        <v>97</v>
      </c>
      <c r="B285" s="71" t="s">
        <v>418</v>
      </c>
      <c r="C285" s="76"/>
      <c r="D285" s="76"/>
      <c r="E285" s="76"/>
      <c r="F285" s="76"/>
      <c r="G285" s="76" t="n">
        <v>2</v>
      </c>
      <c r="H285" s="77" t="s">
        <v>419</v>
      </c>
    </row>
    <row r="286" s="6" customFormat="true" ht="15.75" hidden="false" customHeight="true" outlineLevel="0" collapsed="false">
      <c r="A286" s="75"/>
      <c r="B286" s="71"/>
      <c r="C286" s="76" t="n">
        <v>2</v>
      </c>
      <c r="D286" s="76"/>
      <c r="E286" s="76" t="s">
        <v>420</v>
      </c>
      <c r="F286" s="76"/>
      <c r="G286" s="76"/>
      <c r="H286" s="77"/>
    </row>
    <row r="287" s="6" customFormat="true" ht="15.75" hidden="false" customHeight="true" outlineLevel="0" collapsed="false">
      <c r="A287" s="75" t="n">
        <v>98</v>
      </c>
      <c r="B287" s="71" t="s">
        <v>421</v>
      </c>
      <c r="C287" s="76"/>
      <c r="D287" s="76"/>
      <c r="E287" s="76"/>
      <c r="F287" s="76"/>
      <c r="G287" s="76" t="n">
        <v>1</v>
      </c>
      <c r="H287" s="77" t="s">
        <v>422</v>
      </c>
    </row>
    <row r="288" s="6" customFormat="true" ht="15.75" hidden="false" customHeight="true" outlineLevel="0" collapsed="false">
      <c r="A288" s="75"/>
      <c r="B288" s="71"/>
      <c r="C288" s="76" t="n">
        <v>4</v>
      </c>
      <c r="D288" s="76"/>
      <c r="E288" s="76" t="s">
        <v>423</v>
      </c>
      <c r="F288" s="76"/>
      <c r="G288" s="76"/>
      <c r="H288" s="77"/>
    </row>
    <row r="289" s="6" customFormat="true" ht="15.75" hidden="false" customHeight="true" outlineLevel="0" collapsed="false">
      <c r="A289" s="75" t="n">
        <v>99</v>
      </c>
      <c r="B289" s="23" t="s">
        <v>424</v>
      </c>
      <c r="C289" s="76"/>
      <c r="D289" s="76"/>
      <c r="E289" s="76"/>
      <c r="F289" s="76"/>
      <c r="G289" s="76" t="n">
        <v>6</v>
      </c>
      <c r="H289" s="77" t="s">
        <v>422</v>
      </c>
    </row>
    <row r="290" s="6" customFormat="true" ht="15.75" hidden="false" customHeight="true" outlineLevel="0" collapsed="false">
      <c r="A290" s="75"/>
      <c r="B290" s="23"/>
      <c r="C290" s="76" t="n">
        <v>6</v>
      </c>
      <c r="D290" s="76"/>
      <c r="E290" s="76" t="s">
        <v>423</v>
      </c>
      <c r="F290" s="76"/>
      <c r="G290" s="76"/>
      <c r="H290" s="77"/>
    </row>
    <row r="291" s="6" customFormat="true" ht="15.75" hidden="false" customHeight="true" outlineLevel="0" collapsed="false">
      <c r="A291" s="70" t="n">
        <v>100</v>
      </c>
      <c r="B291" s="71" t="s">
        <v>425</v>
      </c>
      <c r="C291" s="76" t="n">
        <v>6</v>
      </c>
      <c r="D291" s="76"/>
      <c r="E291" s="76" t="s">
        <v>426</v>
      </c>
      <c r="F291" s="76"/>
      <c r="G291" s="76"/>
      <c r="H291" s="77"/>
    </row>
    <row r="292" s="6" customFormat="true" ht="15.75" hidden="false" customHeight="true" outlineLevel="0" collapsed="false">
      <c r="A292" s="75" t="n">
        <v>101</v>
      </c>
      <c r="B292" s="23" t="s">
        <v>427</v>
      </c>
      <c r="C292" s="76"/>
      <c r="D292" s="76"/>
      <c r="E292" s="76"/>
      <c r="F292" s="76"/>
      <c r="G292" s="76" t="n">
        <v>1</v>
      </c>
      <c r="H292" s="77" t="s">
        <v>428</v>
      </c>
    </row>
    <row r="293" s="6" customFormat="true" ht="15.75" hidden="false" customHeight="true" outlineLevel="0" collapsed="false">
      <c r="A293" s="75"/>
      <c r="B293" s="23"/>
      <c r="C293" s="76" t="n">
        <v>1</v>
      </c>
      <c r="D293" s="76"/>
      <c r="E293" s="76" t="s">
        <v>420</v>
      </c>
      <c r="F293" s="76"/>
      <c r="G293" s="76"/>
      <c r="H293" s="77"/>
    </row>
    <row r="294" s="6" customFormat="true" ht="15.75" hidden="false" customHeight="true" outlineLevel="0" collapsed="false">
      <c r="A294" s="75" t="n">
        <v>102</v>
      </c>
      <c r="B294" s="71" t="s">
        <v>429</v>
      </c>
      <c r="C294" s="76"/>
      <c r="D294" s="76"/>
      <c r="E294" s="76"/>
      <c r="F294" s="76"/>
      <c r="G294" s="76" t="n">
        <v>2</v>
      </c>
      <c r="H294" s="77" t="s">
        <v>430</v>
      </c>
    </row>
    <row r="295" s="6" customFormat="true" ht="15.75" hidden="false" customHeight="true" outlineLevel="0" collapsed="false">
      <c r="A295" s="75"/>
      <c r="B295" s="71"/>
      <c r="C295" s="76" t="n">
        <v>2</v>
      </c>
      <c r="D295" s="76"/>
      <c r="E295" s="76" t="s">
        <v>431</v>
      </c>
      <c r="F295" s="76"/>
      <c r="G295" s="76"/>
      <c r="H295" s="77"/>
    </row>
    <row r="296" s="6" customFormat="true" ht="15.75" hidden="false" customHeight="true" outlineLevel="0" collapsed="false">
      <c r="A296" s="75"/>
      <c r="B296" s="71"/>
      <c r="C296" s="76" t="n">
        <v>1</v>
      </c>
      <c r="D296" s="76"/>
      <c r="E296" s="76" t="s">
        <v>257</v>
      </c>
      <c r="F296" s="76"/>
      <c r="G296" s="76"/>
      <c r="H296" s="77"/>
    </row>
    <row r="297" s="6" customFormat="true" ht="15.75" hidden="false" customHeight="true" outlineLevel="0" collapsed="false">
      <c r="A297" s="70" t="n">
        <v>103</v>
      </c>
      <c r="B297" s="71" t="s">
        <v>432</v>
      </c>
      <c r="C297" s="76" t="n">
        <v>11</v>
      </c>
      <c r="D297" s="76"/>
      <c r="E297" s="76" t="s">
        <v>433</v>
      </c>
      <c r="F297" s="76"/>
      <c r="G297" s="76" t="n">
        <v>5</v>
      </c>
      <c r="H297" s="77" t="s">
        <v>433</v>
      </c>
    </row>
    <row r="298" s="6" customFormat="true" ht="15.75" hidden="false" customHeight="true" outlineLevel="0" collapsed="false">
      <c r="A298" s="75" t="n">
        <v>104</v>
      </c>
      <c r="B298" s="71" t="s">
        <v>434</v>
      </c>
      <c r="C298" s="76" t="n">
        <v>15</v>
      </c>
      <c r="D298" s="76"/>
      <c r="E298" s="76" t="s">
        <v>433</v>
      </c>
      <c r="F298" s="76"/>
      <c r="G298" s="76"/>
      <c r="H298" s="77"/>
    </row>
    <row r="299" s="6" customFormat="true" ht="15.75" hidden="false" customHeight="true" outlineLevel="0" collapsed="false">
      <c r="A299" s="75"/>
      <c r="B299" s="71"/>
      <c r="C299" s="76" t="n">
        <v>1</v>
      </c>
      <c r="D299" s="76"/>
      <c r="E299" s="76" t="s">
        <v>435</v>
      </c>
      <c r="F299" s="76"/>
      <c r="G299" s="76"/>
      <c r="H299" s="77"/>
    </row>
    <row r="300" s="6" customFormat="true" ht="15.75" hidden="false" customHeight="true" outlineLevel="0" collapsed="false">
      <c r="A300" s="75" t="n">
        <v>105</v>
      </c>
      <c r="B300" s="71" t="s">
        <v>436</v>
      </c>
      <c r="C300" s="76" t="n">
        <v>1</v>
      </c>
      <c r="D300" s="76"/>
      <c r="E300" s="76" t="s">
        <v>437</v>
      </c>
      <c r="F300" s="76"/>
      <c r="G300" s="76"/>
      <c r="H300" s="77"/>
    </row>
    <row r="301" s="6" customFormat="true" ht="15.75" hidden="false" customHeight="true" outlineLevel="0" collapsed="false">
      <c r="A301" s="75"/>
      <c r="B301" s="71"/>
      <c r="C301" s="76" t="n">
        <v>1</v>
      </c>
      <c r="D301" s="76"/>
      <c r="E301" s="76" t="s">
        <v>438</v>
      </c>
      <c r="F301" s="76"/>
      <c r="G301" s="76"/>
      <c r="H301" s="77"/>
    </row>
    <row r="302" s="6" customFormat="true" ht="15.75" hidden="false" customHeight="true" outlineLevel="0" collapsed="false">
      <c r="A302" s="75" t="n">
        <v>106</v>
      </c>
      <c r="B302" s="71" t="s">
        <v>439</v>
      </c>
      <c r="C302" s="76" t="n">
        <v>11</v>
      </c>
      <c r="D302" s="76"/>
      <c r="E302" s="76" t="s">
        <v>431</v>
      </c>
      <c r="F302" s="76"/>
      <c r="G302" s="76"/>
      <c r="H302" s="77"/>
    </row>
    <row r="303" s="6" customFormat="true" ht="15.75" hidden="false" customHeight="true" outlineLevel="0" collapsed="false">
      <c r="A303" s="75"/>
      <c r="B303" s="71"/>
      <c r="C303" s="76" t="n">
        <v>21</v>
      </c>
      <c r="D303" s="76"/>
      <c r="E303" s="76" t="s">
        <v>440</v>
      </c>
      <c r="F303" s="76"/>
      <c r="G303" s="76"/>
      <c r="H303" s="77"/>
    </row>
    <row r="304" s="6" customFormat="true" ht="15.75" hidden="false" customHeight="true" outlineLevel="0" collapsed="false">
      <c r="A304" s="75"/>
      <c r="B304" s="71"/>
      <c r="C304" s="76" t="n">
        <v>1</v>
      </c>
      <c r="D304" s="76"/>
      <c r="E304" s="76" t="s">
        <v>435</v>
      </c>
      <c r="F304" s="76"/>
      <c r="G304" s="76"/>
      <c r="H304" s="77"/>
    </row>
    <row r="305" s="6" customFormat="true" ht="15.75" hidden="false" customHeight="true" outlineLevel="0" collapsed="false">
      <c r="A305" s="75"/>
      <c r="B305" s="71"/>
      <c r="C305" s="76" t="n">
        <v>4</v>
      </c>
      <c r="D305" s="76"/>
      <c r="E305" s="76" t="s">
        <v>435</v>
      </c>
      <c r="F305" s="76"/>
      <c r="G305" s="76"/>
      <c r="H305" s="77"/>
    </row>
    <row r="306" s="6" customFormat="true" ht="15.75" hidden="false" customHeight="true" outlineLevel="0" collapsed="false">
      <c r="A306" s="75" t="n">
        <v>107</v>
      </c>
      <c r="B306" s="71" t="s">
        <v>441</v>
      </c>
      <c r="C306" s="76"/>
      <c r="D306" s="76"/>
      <c r="E306" s="76"/>
      <c r="F306" s="76"/>
      <c r="G306" s="76" t="n">
        <v>2</v>
      </c>
      <c r="H306" s="77" t="s">
        <v>440</v>
      </c>
    </row>
    <row r="307" s="6" customFormat="true" ht="15.75" hidden="false" customHeight="true" outlineLevel="0" collapsed="false">
      <c r="A307" s="75"/>
      <c r="B307" s="71"/>
      <c r="C307" s="76" t="n">
        <v>2</v>
      </c>
      <c r="D307" s="76"/>
      <c r="E307" s="76" t="s">
        <v>442</v>
      </c>
      <c r="F307" s="76"/>
      <c r="G307" s="76"/>
      <c r="H307" s="77"/>
    </row>
    <row r="308" s="6" customFormat="true" ht="15.75" hidden="false" customHeight="true" outlineLevel="0" collapsed="false">
      <c r="A308" s="70" t="n">
        <v>108</v>
      </c>
      <c r="B308" s="71" t="s">
        <v>443</v>
      </c>
      <c r="C308" s="76" t="n">
        <v>1</v>
      </c>
      <c r="D308" s="76"/>
      <c r="E308" s="76" t="s">
        <v>444</v>
      </c>
      <c r="F308" s="76"/>
      <c r="G308" s="76"/>
      <c r="H308" s="77"/>
    </row>
    <row r="309" s="6" customFormat="true" ht="15.75" hidden="false" customHeight="true" outlineLevel="0" collapsed="false">
      <c r="A309" s="75" t="n">
        <v>109</v>
      </c>
      <c r="B309" s="71" t="s">
        <v>445</v>
      </c>
      <c r="C309" s="76" t="n">
        <v>13</v>
      </c>
      <c r="D309" s="76"/>
      <c r="E309" s="76" t="s">
        <v>446</v>
      </c>
      <c r="F309" s="76"/>
      <c r="G309" s="76"/>
      <c r="H309" s="77"/>
    </row>
    <row r="310" s="6" customFormat="true" ht="15.75" hidden="false" customHeight="true" outlineLevel="0" collapsed="false">
      <c r="A310" s="75"/>
      <c r="B310" s="71"/>
      <c r="C310" s="76" t="n">
        <v>1</v>
      </c>
      <c r="D310" s="76"/>
      <c r="E310" s="76" t="s">
        <v>447</v>
      </c>
      <c r="F310" s="76"/>
      <c r="G310" s="76"/>
      <c r="H310" s="77"/>
    </row>
    <row r="311" s="6" customFormat="true" ht="15.75" hidden="false" customHeight="true" outlineLevel="0" collapsed="false">
      <c r="A311" s="75"/>
      <c r="B311" s="71"/>
      <c r="C311" s="76" t="n">
        <v>1</v>
      </c>
      <c r="D311" s="76"/>
      <c r="E311" s="76" t="s">
        <v>257</v>
      </c>
      <c r="F311" s="76"/>
      <c r="G311" s="76"/>
      <c r="H311" s="77"/>
    </row>
    <row r="312" s="6" customFormat="true" ht="15.75" hidden="false" customHeight="true" outlineLevel="0" collapsed="false">
      <c r="A312" s="70" t="n">
        <v>110</v>
      </c>
      <c r="B312" s="71" t="s">
        <v>448</v>
      </c>
      <c r="C312" s="76" t="n">
        <v>1</v>
      </c>
      <c r="D312" s="76"/>
      <c r="E312" s="76" t="s">
        <v>358</v>
      </c>
      <c r="F312" s="76"/>
      <c r="G312" s="76"/>
      <c r="H312" s="77"/>
    </row>
    <row r="313" s="6" customFormat="true" ht="15.75" hidden="false" customHeight="true" outlineLevel="0" collapsed="false">
      <c r="A313" s="70" t="n">
        <v>111</v>
      </c>
      <c r="B313" s="71" t="s">
        <v>449</v>
      </c>
      <c r="C313" s="76" t="n">
        <v>1</v>
      </c>
      <c r="D313" s="76"/>
      <c r="E313" s="76" t="s">
        <v>450</v>
      </c>
      <c r="F313" s="76"/>
      <c r="G313" s="76"/>
      <c r="H313" s="77"/>
    </row>
    <row r="314" s="6" customFormat="true" ht="28.5" hidden="false" customHeight="true" outlineLevel="0" collapsed="false">
      <c r="A314" s="75" t="n">
        <v>112</v>
      </c>
      <c r="B314" s="23" t="s">
        <v>451</v>
      </c>
      <c r="C314" s="76" t="n">
        <v>1</v>
      </c>
      <c r="D314" s="76"/>
      <c r="E314" s="76" t="s">
        <v>450</v>
      </c>
      <c r="F314" s="76"/>
      <c r="G314" s="76"/>
      <c r="H314" s="77"/>
    </row>
    <row r="315" s="6" customFormat="true" ht="15.75" hidden="false" customHeight="true" outlineLevel="0" collapsed="false">
      <c r="A315" s="75" t="n">
        <v>113</v>
      </c>
      <c r="B315" s="23" t="s">
        <v>452</v>
      </c>
      <c r="C315" s="76" t="n">
        <v>1</v>
      </c>
      <c r="D315" s="76"/>
      <c r="E315" s="76" t="s">
        <v>453</v>
      </c>
      <c r="F315" s="76"/>
      <c r="G315" s="76"/>
      <c r="H315" s="77"/>
    </row>
    <row r="316" s="6" customFormat="true" ht="15.75" hidden="false" customHeight="true" outlineLevel="0" collapsed="false">
      <c r="A316" s="75"/>
      <c r="B316" s="23"/>
      <c r="C316" s="76" t="n">
        <v>1</v>
      </c>
      <c r="D316" s="76"/>
      <c r="E316" s="76" t="s">
        <v>454</v>
      </c>
      <c r="F316" s="76"/>
      <c r="G316" s="76"/>
      <c r="H316" s="77"/>
    </row>
    <row r="317" s="6" customFormat="true" ht="15.75" hidden="false" customHeight="true" outlineLevel="0" collapsed="false">
      <c r="A317" s="70" t="n">
        <v>114</v>
      </c>
      <c r="B317" s="71" t="s">
        <v>455</v>
      </c>
      <c r="C317" s="76" t="n">
        <v>6</v>
      </c>
      <c r="D317" s="76"/>
      <c r="E317" s="76" t="s">
        <v>456</v>
      </c>
      <c r="F317" s="76"/>
      <c r="G317" s="76"/>
      <c r="H317" s="77"/>
    </row>
    <row r="318" s="6" customFormat="true" ht="27.75" hidden="false" customHeight="true" outlineLevel="0" collapsed="false">
      <c r="A318" s="70" t="n">
        <v>115</v>
      </c>
      <c r="B318" s="23" t="s">
        <v>457</v>
      </c>
      <c r="C318" s="76" t="n">
        <v>6</v>
      </c>
      <c r="D318" s="76"/>
      <c r="E318" s="76" t="s">
        <v>456</v>
      </c>
      <c r="F318" s="76"/>
      <c r="G318" s="76"/>
      <c r="H318" s="77"/>
    </row>
    <row r="319" s="6" customFormat="true" ht="15.75" hidden="false" customHeight="true" outlineLevel="0" collapsed="false">
      <c r="A319" s="75" t="n">
        <v>116</v>
      </c>
      <c r="B319" s="71" t="s">
        <v>458</v>
      </c>
      <c r="C319" s="76" t="n">
        <v>3</v>
      </c>
      <c r="D319" s="76"/>
      <c r="E319" s="76" t="s">
        <v>453</v>
      </c>
      <c r="F319" s="76"/>
      <c r="G319" s="76" t="n">
        <v>2</v>
      </c>
      <c r="H319" s="77" t="s">
        <v>453</v>
      </c>
    </row>
    <row r="320" s="6" customFormat="true" ht="15.75" hidden="false" customHeight="true" outlineLevel="0" collapsed="false">
      <c r="A320" s="75"/>
      <c r="B320" s="71"/>
      <c r="C320" s="76" t="n">
        <v>1</v>
      </c>
      <c r="D320" s="76"/>
      <c r="E320" s="76" t="s">
        <v>459</v>
      </c>
      <c r="F320" s="76"/>
      <c r="G320" s="76"/>
      <c r="H320" s="77"/>
    </row>
    <row r="321" s="6" customFormat="true" ht="27.75" hidden="false" customHeight="true" outlineLevel="0" collapsed="false">
      <c r="A321" s="75" t="n">
        <v>117</v>
      </c>
      <c r="B321" s="23" t="s">
        <v>460</v>
      </c>
      <c r="C321" s="76" t="n">
        <v>6</v>
      </c>
      <c r="D321" s="76"/>
      <c r="E321" s="76" t="s">
        <v>453</v>
      </c>
      <c r="F321" s="76"/>
      <c r="G321" s="76"/>
      <c r="H321" s="77"/>
    </row>
    <row r="322" s="6" customFormat="true" ht="15.75" hidden="false" customHeight="true" outlineLevel="0" collapsed="false">
      <c r="A322" s="70" t="n">
        <v>118</v>
      </c>
      <c r="B322" s="71" t="s">
        <v>461</v>
      </c>
      <c r="C322" s="76" t="n">
        <v>2</v>
      </c>
      <c r="D322" s="76"/>
      <c r="E322" s="76" t="s">
        <v>462</v>
      </c>
      <c r="F322" s="76"/>
      <c r="G322" s="76"/>
      <c r="H322" s="77"/>
    </row>
    <row r="323" s="6" customFormat="true" ht="15.75" hidden="false" customHeight="true" outlineLevel="0" collapsed="false">
      <c r="A323" s="70" t="n">
        <v>119</v>
      </c>
      <c r="B323" s="71" t="s">
        <v>463</v>
      </c>
      <c r="C323" s="76"/>
      <c r="D323" s="76"/>
      <c r="E323" s="76"/>
      <c r="F323" s="76"/>
      <c r="G323" s="76" t="n">
        <v>1</v>
      </c>
      <c r="H323" s="77" t="s">
        <v>462</v>
      </c>
    </row>
    <row r="324" s="6" customFormat="true" ht="15.75" hidden="false" customHeight="true" outlineLevel="0" collapsed="false">
      <c r="A324" s="75" t="n">
        <v>120</v>
      </c>
      <c r="B324" s="71" t="s">
        <v>464</v>
      </c>
      <c r="C324" s="76"/>
      <c r="D324" s="76"/>
      <c r="E324" s="76"/>
      <c r="F324" s="76"/>
      <c r="G324" s="76" t="n">
        <v>4</v>
      </c>
      <c r="H324" s="77" t="s">
        <v>465</v>
      </c>
    </row>
    <row r="325" s="6" customFormat="true" ht="15.75" hidden="false" customHeight="true" outlineLevel="0" collapsed="false">
      <c r="A325" s="75"/>
      <c r="B325" s="71"/>
      <c r="C325" s="76"/>
      <c r="D325" s="76"/>
      <c r="E325" s="76"/>
      <c r="F325" s="76"/>
      <c r="G325" s="76" t="n">
        <v>3</v>
      </c>
      <c r="H325" s="77" t="s">
        <v>459</v>
      </c>
    </row>
    <row r="326" s="6" customFormat="true" ht="15.75" hidden="false" customHeight="true" outlineLevel="0" collapsed="false">
      <c r="A326" s="75"/>
      <c r="B326" s="71"/>
      <c r="C326" s="76"/>
      <c r="D326" s="76"/>
      <c r="E326" s="76"/>
      <c r="F326" s="76"/>
      <c r="G326" s="76" t="n">
        <v>2</v>
      </c>
      <c r="H326" s="77" t="s">
        <v>466</v>
      </c>
    </row>
    <row r="327" s="6" customFormat="true" ht="15.75" hidden="false" customHeight="true" outlineLevel="0" collapsed="false">
      <c r="A327" s="75"/>
      <c r="B327" s="71"/>
      <c r="C327" s="76" t="n">
        <v>5</v>
      </c>
      <c r="D327" s="76"/>
      <c r="E327" s="76" t="s">
        <v>467</v>
      </c>
      <c r="F327" s="76"/>
      <c r="G327" s="76"/>
      <c r="H327" s="77"/>
    </row>
    <row r="328" s="6" customFormat="true" ht="15.75" hidden="false" customHeight="true" outlineLevel="0" collapsed="false">
      <c r="A328" s="75"/>
      <c r="B328" s="71"/>
      <c r="C328" s="76" t="n">
        <v>2</v>
      </c>
      <c r="D328" s="76"/>
      <c r="E328" s="76" t="s">
        <v>342</v>
      </c>
      <c r="F328" s="76"/>
      <c r="G328" s="76"/>
      <c r="H328" s="77"/>
    </row>
    <row r="329" s="6" customFormat="true" ht="15.75" hidden="false" customHeight="true" outlineLevel="0" collapsed="false">
      <c r="A329" s="70" t="n">
        <v>121</v>
      </c>
      <c r="B329" s="71" t="s">
        <v>468</v>
      </c>
      <c r="C329" s="76" t="n">
        <v>4</v>
      </c>
      <c r="D329" s="76"/>
      <c r="E329" s="76" t="s">
        <v>462</v>
      </c>
      <c r="F329" s="76"/>
      <c r="G329" s="76"/>
      <c r="H329" s="77"/>
    </row>
    <row r="330" s="6" customFormat="true" ht="15.75" hidden="false" customHeight="true" outlineLevel="0" collapsed="false">
      <c r="A330" s="75" t="n">
        <v>122</v>
      </c>
      <c r="B330" s="71" t="s">
        <v>469</v>
      </c>
      <c r="C330" s="76" t="n">
        <v>1</v>
      </c>
      <c r="D330" s="76"/>
      <c r="E330" s="76" t="s">
        <v>465</v>
      </c>
      <c r="F330" s="76"/>
      <c r="G330" s="76"/>
      <c r="H330" s="77"/>
    </row>
    <row r="331" s="6" customFormat="true" ht="15.75" hidden="false" customHeight="true" outlineLevel="0" collapsed="false">
      <c r="A331" s="75"/>
      <c r="B331" s="71"/>
      <c r="C331" s="76"/>
      <c r="D331" s="76"/>
      <c r="E331" s="76"/>
      <c r="F331" s="76"/>
      <c r="G331" s="76" t="n">
        <v>1</v>
      </c>
      <c r="H331" s="77" t="s">
        <v>470</v>
      </c>
    </row>
    <row r="332" s="6" customFormat="true" ht="15.75" hidden="false" customHeight="true" outlineLevel="0" collapsed="false">
      <c r="A332" s="70" t="n">
        <v>123</v>
      </c>
      <c r="B332" s="71" t="s">
        <v>471</v>
      </c>
      <c r="C332" s="76" t="n">
        <v>2</v>
      </c>
      <c r="D332" s="76"/>
      <c r="E332" s="76" t="s">
        <v>472</v>
      </c>
      <c r="F332" s="76"/>
      <c r="G332" s="76"/>
      <c r="H332" s="77"/>
    </row>
    <row r="333" s="6" customFormat="true" ht="15.75" hidden="false" customHeight="true" outlineLevel="0" collapsed="false">
      <c r="A333" s="75" t="n">
        <v>124</v>
      </c>
      <c r="B333" s="71" t="s">
        <v>473</v>
      </c>
      <c r="C333" s="76" t="n">
        <v>2</v>
      </c>
      <c r="D333" s="76"/>
      <c r="E333" s="76" t="s">
        <v>474</v>
      </c>
      <c r="F333" s="76"/>
      <c r="G333" s="76" t="n">
        <v>1</v>
      </c>
      <c r="H333" s="77" t="s">
        <v>474</v>
      </c>
    </row>
    <row r="334" s="6" customFormat="true" ht="15.75" hidden="false" customHeight="true" outlineLevel="0" collapsed="false">
      <c r="A334" s="75"/>
      <c r="B334" s="71"/>
      <c r="C334" s="76" t="n">
        <v>1</v>
      </c>
      <c r="D334" s="76"/>
      <c r="E334" s="76" t="s">
        <v>475</v>
      </c>
      <c r="F334" s="76"/>
      <c r="G334" s="76"/>
      <c r="H334" s="77"/>
    </row>
    <row r="335" s="6" customFormat="true" ht="15.75" hidden="false" customHeight="true" outlineLevel="0" collapsed="false">
      <c r="A335" s="70" t="n">
        <v>125</v>
      </c>
      <c r="B335" s="71" t="s">
        <v>476</v>
      </c>
      <c r="C335" s="76" t="n">
        <v>2</v>
      </c>
      <c r="D335" s="76"/>
      <c r="E335" s="76" t="s">
        <v>442</v>
      </c>
      <c r="F335" s="76"/>
      <c r="G335" s="76"/>
      <c r="H335" s="77"/>
    </row>
    <row r="336" s="6" customFormat="true" ht="15.75" hidden="false" customHeight="true" outlineLevel="0" collapsed="false">
      <c r="A336" s="75" t="n">
        <v>126</v>
      </c>
      <c r="B336" s="23" t="s">
        <v>477</v>
      </c>
      <c r="C336" s="76" t="n">
        <v>1</v>
      </c>
      <c r="D336" s="76"/>
      <c r="E336" s="76" t="s">
        <v>459</v>
      </c>
      <c r="F336" s="76"/>
      <c r="G336" s="76"/>
      <c r="H336" s="77"/>
    </row>
    <row r="337" s="6" customFormat="true" ht="15.75" hidden="false" customHeight="true" outlineLevel="0" collapsed="false">
      <c r="A337" s="75"/>
      <c r="B337" s="23"/>
      <c r="C337" s="76" t="n">
        <v>2</v>
      </c>
      <c r="D337" s="76"/>
      <c r="E337" s="76" t="s">
        <v>245</v>
      </c>
      <c r="F337" s="76"/>
      <c r="G337" s="76"/>
      <c r="H337" s="77"/>
    </row>
    <row r="338" s="6" customFormat="true" ht="15.75" hidden="false" customHeight="true" outlineLevel="0" collapsed="false">
      <c r="A338" s="70" t="n">
        <v>127</v>
      </c>
      <c r="B338" s="71" t="s">
        <v>478</v>
      </c>
      <c r="C338" s="76" t="n">
        <v>1</v>
      </c>
      <c r="D338" s="76"/>
      <c r="E338" s="76" t="s">
        <v>459</v>
      </c>
      <c r="F338" s="76"/>
      <c r="G338" s="76"/>
      <c r="H338" s="77"/>
    </row>
    <row r="339" s="6" customFormat="true" ht="15.75" hidden="false" customHeight="true" outlineLevel="0" collapsed="false">
      <c r="A339" s="70" t="n">
        <v>128</v>
      </c>
      <c r="B339" s="71" t="s">
        <v>479</v>
      </c>
      <c r="C339" s="76" t="n">
        <v>3</v>
      </c>
      <c r="D339" s="76"/>
      <c r="E339" s="76" t="s">
        <v>480</v>
      </c>
      <c r="F339" s="76"/>
      <c r="G339" s="76"/>
      <c r="H339" s="77"/>
    </row>
    <row r="340" s="6" customFormat="true" ht="15.75" hidden="false" customHeight="true" outlineLevel="0" collapsed="false">
      <c r="A340" s="70" t="n">
        <v>129</v>
      </c>
      <c r="B340" s="71" t="s">
        <v>481</v>
      </c>
      <c r="C340" s="76" t="n">
        <v>1</v>
      </c>
      <c r="D340" s="76"/>
      <c r="E340" s="76" t="s">
        <v>480</v>
      </c>
      <c r="F340" s="76"/>
      <c r="G340" s="76"/>
      <c r="H340" s="77"/>
    </row>
    <row r="341" s="6" customFormat="true" ht="15.75" hidden="false" customHeight="true" outlineLevel="0" collapsed="false">
      <c r="A341" s="75" t="n">
        <v>130</v>
      </c>
      <c r="B341" s="71" t="s">
        <v>482</v>
      </c>
      <c r="C341" s="76"/>
      <c r="D341" s="76"/>
      <c r="E341" s="76"/>
      <c r="F341" s="76"/>
      <c r="G341" s="76" t="n">
        <v>11</v>
      </c>
      <c r="H341" s="77" t="s">
        <v>415</v>
      </c>
    </row>
    <row r="342" s="6" customFormat="true" ht="15.75" hidden="false" customHeight="true" outlineLevel="0" collapsed="false">
      <c r="A342" s="75"/>
      <c r="B342" s="71"/>
      <c r="C342" s="76" t="n">
        <v>6</v>
      </c>
      <c r="D342" s="76"/>
      <c r="E342" s="76" t="s">
        <v>483</v>
      </c>
      <c r="F342" s="76"/>
      <c r="G342" s="76"/>
      <c r="H342" s="77"/>
    </row>
    <row r="343" s="6" customFormat="true" ht="15.75" hidden="false" customHeight="true" outlineLevel="0" collapsed="false">
      <c r="A343" s="75"/>
      <c r="B343" s="71"/>
      <c r="C343" s="76"/>
      <c r="D343" s="76"/>
      <c r="E343" s="76"/>
      <c r="F343" s="76"/>
      <c r="G343" s="76" t="n">
        <v>2</v>
      </c>
      <c r="H343" s="77" t="s">
        <v>484</v>
      </c>
    </row>
    <row r="344" s="6" customFormat="true" ht="15.75" hidden="false" customHeight="true" outlineLevel="0" collapsed="false">
      <c r="A344" s="75"/>
      <c r="B344" s="71"/>
      <c r="C344" s="76" t="n">
        <v>3</v>
      </c>
      <c r="D344" s="76"/>
      <c r="E344" s="76" t="s">
        <v>485</v>
      </c>
      <c r="F344" s="76"/>
      <c r="G344" s="76"/>
      <c r="H344" s="77"/>
    </row>
    <row r="345" s="6" customFormat="true" ht="15.75" hidden="false" customHeight="true" outlineLevel="0" collapsed="false">
      <c r="A345" s="70" t="n">
        <v>131</v>
      </c>
      <c r="B345" s="71" t="s">
        <v>486</v>
      </c>
      <c r="C345" s="76" t="n">
        <v>2</v>
      </c>
      <c r="D345" s="76"/>
      <c r="E345" s="76" t="s">
        <v>415</v>
      </c>
      <c r="F345" s="76"/>
      <c r="G345" s="76"/>
      <c r="H345" s="77"/>
    </row>
    <row r="346" s="6" customFormat="true" ht="15.75" hidden="false" customHeight="true" outlineLevel="0" collapsed="false">
      <c r="A346" s="75" t="n">
        <v>132</v>
      </c>
      <c r="B346" s="71" t="s">
        <v>487</v>
      </c>
      <c r="C346" s="76"/>
      <c r="D346" s="76"/>
      <c r="E346" s="76"/>
      <c r="F346" s="76"/>
      <c r="G346" s="76" t="n">
        <v>1</v>
      </c>
      <c r="H346" s="77" t="s">
        <v>488</v>
      </c>
    </row>
    <row r="347" s="6" customFormat="true" ht="15.75" hidden="false" customHeight="true" outlineLevel="0" collapsed="false">
      <c r="A347" s="75"/>
      <c r="B347" s="71"/>
      <c r="C347" s="76" t="n">
        <v>2</v>
      </c>
      <c r="D347" s="76"/>
      <c r="E347" s="76" t="s">
        <v>406</v>
      </c>
      <c r="F347" s="76"/>
      <c r="G347" s="76"/>
      <c r="H347" s="77"/>
    </row>
    <row r="348" s="6" customFormat="true" ht="15.75" hidden="false" customHeight="true" outlineLevel="0" collapsed="false">
      <c r="A348" s="70" t="n">
        <v>133</v>
      </c>
      <c r="B348" s="71" t="s">
        <v>489</v>
      </c>
      <c r="C348" s="76" t="n">
        <v>3</v>
      </c>
      <c r="D348" s="76"/>
      <c r="E348" s="76" t="s">
        <v>488</v>
      </c>
      <c r="F348" s="76"/>
      <c r="G348" s="76"/>
      <c r="H348" s="77"/>
    </row>
    <row r="349" s="6" customFormat="true" ht="15.75" hidden="false" customHeight="true" outlineLevel="0" collapsed="false">
      <c r="A349" s="75" t="n">
        <v>134</v>
      </c>
      <c r="B349" s="71" t="s">
        <v>490</v>
      </c>
      <c r="C349" s="76"/>
      <c r="D349" s="76"/>
      <c r="E349" s="76"/>
      <c r="F349" s="76"/>
      <c r="G349" s="76" t="n">
        <v>1</v>
      </c>
      <c r="H349" s="77" t="s">
        <v>491</v>
      </c>
    </row>
    <row r="350" s="6" customFormat="true" ht="15.75" hidden="false" customHeight="true" outlineLevel="0" collapsed="false">
      <c r="A350" s="75"/>
      <c r="B350" s="71"/>
      <c r="C350" s="76" t="n">
        <v>1</v>
      </c>
      <c r="D350" s="76"/>
      <c r="E350" s="76" t="s">
        <v>492</v>
      </c>
      <c r="F350" s="76"/>
      <c r="G350" s="76" t="n">
        <v>2</v>
      </c>
      <c r="H350" s="77" t="s">
        <v>492</v>
      </c>
    </row>
    <row r="351" s="6" customFormat="true" ht="15.75" hidden="false" customHeight="true" outlineLevel="0" collapsed="false">
      <c r="A351" s="75" t="n">
        <v>135</v>
      </c>
      <c r="B351" s="71" t="s">
        <v>493</v>
      </c>
      <c r="C351" s="76"/>
      <c r="D351" s="76"/>
      <c r="E351" s="76"/>
      <c r="F351" s="76"/>
      <c r="G351" s="76" t="n">
        <v>6</v>
      </c>
      <c r="H351" s="77" t="s">
        <v>494</v>
      </c>
    </row>
    <row r="352" s="6" customFormat="true" ht="15.75" hidden="false" customHeight="true" outlineLevel="0" collapsed="false">
      <c r="A352" s="75"/>
      <c r="B352" s="71"/>
      <c r="C352" s="76" t="n">
        <v>5</v>
      </c>
      <c r="D352" s="76"/>
      <c r="E352" s="76" t="s">
        <v>495</v>
      </c>
      <c r="F352" s="76"/>
      <c r="G352" s="76"/>
      <c r="H352" s="77"/>
    </row>
    <row r="353" s="6" customFormat="true" ht="25.5" hidden="false" customHeight="true" outlineLevel="0" collapsed="false">
      <c r="A353" s="75" t="n">
        <v>136</v>
      </c>
      <c r="B353" s="23" t="s">
        <v>496</v>
      </c>
      <c r="C353" s="76" t="n">
        <v>6</v>
      </c>
      <c r="D353" s="76"/>
      <c r="E353" s="76" t="s">
        <v>494</v>
      </c>
      <c r="F353" s="76"/>
      <c r="G353" s="76"/>
      <c r="H353" s="77"/>
    </row>
    <row r="354" s="6" customFormat="true" ht="26.25" hidden="false" customHeight="true" outlineLevel="0" collapsed="false">
      <c r="A354" s="75" t="n">
        <v>137</v>
      </c>
      <c r="B354" s="23" t="s">
        <v>497</v>
      </c>
      <c r="C354" s="76"/>
      <c r="D354" s="76"/>
      <c r="E354" s="76"/>
      <c r="F354" s="76"/>
      <c r="G354" s="76" t="n">
        <v>1</v>
      </c>
      <c r="H354" s="77" t="s">
        <v>498</v>
      </c>
    </row>
    <row r="355" s="6" customFormat="true" ht="15.75" hidden="false" customHeight="true" outlineLevel="0" collapsed="false">
      <c r="A355" s="70" t="n">
        <v>138</v>
      </c>
      <c r="B355" s="71" t="s">
        <v>499</v>
      </c>
      <c r="C355" s="76" t="n">
        <v>6</v>
      </c>
      <c r="D355" s="76"/>
      <c r="E355" s="76" t="s">
        <v>500</v>
      </c>
      <c r="F355" s="76"/>
      <c r="G355" s="76"/>
      <c r="H355" s="77"/>
    </row>
    <row r="356" s="6" customFormat="true" ht="15.75" hidden="false" customHeight="true" outlineLevel="0" collapsed="false">
      <c r="A356" s="75" t="n">
        <v>139</v>
      </c>
      <c r="B356" s="71" t="s">
        <v>501</v>
      </c>
      <c r="C356" s="76"/>
      <c r="D356" s="76"/>
      <c r="E356" s="76"/>
      <c r="F356" s="76"/>
      <c r="G356" s="76" t="n">
        <v>1</v>
      </c>
      <c r="H356" s="77" t="s">
        <v>502</v>
      </c>
    </row>
    <row r="357" s="6" customFormat="true" ht="15.75" hidden="false" customHeight="true" outlineLevel="0" collapsed="false">
      <c r="A357" s="75"/>
      <c r="B357" s="71"/>
      <c r="C357" s="76" t="n">
        <v>1</v>
      </c>
      <c r="D357" s="76"/>
      <c r="E357" s="76" t="s">
        <v>503</v>
      </c>
      <c r="F357" s="76"/>
      <c r="G357" s="76"/>
      <c r="H357" s="77"/>
    </row>
    <row r="358" s="6" customFormat="true" ht="15.75" hidden="false" customHeight="true" outlineLevel="0" collapsed="false">
      <c r="A358" s="70" t="n">
        <v>140</v>
      </c>
      <c r="B358" s="71" t="s">
        <v>504</v>
      </c>
      <c r="C358" s="76"/>
      <c r="D358" s="76"/>
      <c r="E358" s="76"/>
      <c r="F358" s="76"/>
      <c r="G358" s="76" t="n">
        <v>1</v>
      </c>
      <c r="H358" s="77" t="s">
        <v>245</v>
      </c>
    </row>
    <row r="359" s="6" customFormat="true" ht="15.75" hidden="false" customHeight="true" outlineLevel="0" collapsed="false">
      <c r="A359" s="75" t="n">
        <v>141</v>
      </c>
      <c r="B359" s="71" t="s">
        <v>505</v>
      </c>
      <c r="C359" s="76" t="n">
        <v>3</v>
      </c>
      <c r="D359" s="76"/>
      <c r="E359" s="76" t="s">
        <v>245</v>
      </c>
      <c r="F359" s="76"/>
      <c r="G359" s="76"/>
      <c r="H359" s="77"/>
    </row>
    <row r="360" s="6" customFormat="true" ht="15.75" hidden="false" customHeight="true" outlineLevel="0" collapsed="false">
      <c r="A360" s="75"/>
      <c r="B360" s="71"/>
      <c r="C360" s="76" t="n">
        <v>4</v>
      </c>
      <c r="D360" s="76"/>
      <c r="E360" s="76" t="s">
        <v>506</v>
      </c>
      <c r="F360" s="76"/>
      <c r="G360" s="76"/>
      <c r="H360" s="77"/>
    </row>
    <row r="361" s="6" customFormat="true" ht="15.75" hidden="false" customHeight="true" outlineLevel="0" collapsed="false">
      <c r="A361" s="70" t="n">
        <v>142</v>
      </c>
      <c r="B361" s="71" t="s">
        <v>507</v>
      </c>
      <c r="C361" s="76" t="n">
        <v>1</v>
      </c>
      <c r="D361" s="76"/>
      <c r="E361" s="76" t="s">
        <v>508</v>
      </c>
      <c r="F361" s="76"/>
      <c r="G361" s="76"/>
      <c r="H361" s="77"/>
    </row>
    <row r="362" s="6" customFormat="true" ht="15.75" hidden="false" customHeight="true" outlineLevel="0" collapsed="false">
      <c r="A362" s="70" t="n">
        <v>143</v>
      </c>
      <c r="B362" s="71" t="s">
        <v>509</v>
      </c>
      <c r="C362" s="76" t="n">
        <v>1</v>
      </c>
      <c r="D362" s="76"/>
      <c r="E362" s="76" t="s">
        <v>508</v>
      </c>
      <c r="F362" s="76"/>
      <c r="G362" s="76"/>
      <c r="H362" s="77"/>
    </row>
    <row r="363" s="6" customFormat="true" ht="15.75" hidden="false" customHeight="true" outlineLevel="0" collapsed="false">
      <c r="A363" s="70" t="n">
        <v>144</v>
      </c>
      <c r="B363" s="71" t="s">
        <v>510</v>
      </c>
      <c r="C363" s="76" t="n">
        <v>1</v>
      </c>
      <c r="D363" s="76"/>
      <c r="E363" s="76" t="s">
        <v>508</v>
      </c>
      <c r="F363" s="76"/>
      <c r="G363" s="76"/>
      <c r="H363" s="77"/>
    </row>
    <row r="364" s="6" customFormat="true" ht="15.75" hidden="false" customHeight="true" outlineLevel="0" collapsed="false">
      <c r="A364" s="70" t="n">
        <v>145</v>
      </c>
      <c r="B364" s="71" t="s">
        <v>511</v>
      </c>
      <c r="C364" s="76" t="n">
        <v>1</v>
      </c>
      <c r="D364" s="76"/>
      <c r="E364" s="76" t="s">
        <v>258</v>
      </c>
      <c r="F364" s="76"/>
      <c r="G364" s="76"/>
      <c r="H364" s="77"/>
    </row>
    <row r="365" s="6" customFormat="true" ht="15.75" hidden="false" customHeight="true" outlineLevel="0" collapsed="false">
      <c r="A365" s="75" t="n">
        <v>146</v>
      </c>
      <c r="B365" s="71" t="s">
        <v>512</v>
      </c>
      <c r="C365" s="76"/>
      <c r="D365" s="76"/>
      <c r="E365" s="76"/>
      <c r="F365" s="76"/>
      <c r="G365" s="76" t="n">
        <v>1</v>
      </c>
      <c r="H365" s="77" t="s">
        <v>258</v>
      </c>
    </row>
    <row r="366" s="6" customFormat="true" ht="15.75" hidden="false" customHeight="true" outlineLevel="0" collapsed="false">
      <c r="A366" s="75"/>
      <c r="B366" s="71"/>
      <c r="C366" s="76" t="n">
        <v>1</v>
      </c>
      <c r="D366" s="76"/>
      <c r="E366" s="76" t="s">
        <v>506</v>
      </c>
      <c r="F366" s="76"/>
      <c r="G366" s="76"/>
      <c r="H366" s="77"/>
    </row>
    <row r="367" s="6" customFormat="true" ht="15.75" hidden="false" customHeight="true" outlineLevel="0" collapsed="false">
      <c r="A367" s="75" t="n">
        <v>147</v>
      </c>
      <c r="B367" s="71" t="s">
        <v>513</v>
      </c>
      <c r="C367" s="76" t="n">
        <v>4</v>
      </c>
      <c r="D367" s="76"/>
      <c r="E367" s="76" t="s">
        <v>514</v>
      </c>
      <c r="F367" s="76"/>
      <c r="G367" s="76" t="n">
        <v>2</v>
      </c>
      <c r="H367" s="77" t="s">
        <v>514</v>
      </c>
    </row>
    <row r="368" s="6" customFormat="true" ht="15.75" hidden="false" customHeight="true" outlineLevel="0" collapsed="false">
      <c r="A368" s="75"/>
      <c r="B368" s="71"/>
      <c r="C368" s="76" t="n">
        <v>2</v>
      </c>
      <c r="D368" s="76"/>
      <c r="E368" s="76" t="s">
        <v>485</v>
      </c>
      <c r="F368" s="76"/>
      <c r="G368" s="76"/>
      <c r="H368" s="77"/>
    </row>
    <row r="369" s="6" customFormat="true" ht="15.75" hidden="false" customHeight="true" outlineLevel="0" collapsed="false">
      <c r="A369" s="70" t="n">
        <v>148</v>
      </c>
      <c r="B369" s="71" t="s">
        <v>515</v>
      </c>
      <c r="C369" s="76" t="n">
        <v>6</v>
      </c>
      <c r="D369" s="76"/>
      <c r="E369" s="76" t="s">
        <v>516</v>
      </c>
      <c r="F369" s="76"/>
      <c r="G369" s="76"/>
      <c r="H369" s="77"/>
    </row>
    <row r="370" s="6" customFormat="true" ht="15.75" hidden="false" customHeight="true" outlineLevel="0" collapsed="false">
      <c r="A370" s="70" t="n">
        <v>149</v>
      </c>
      <c r="B370" s="71" t="s">
        <v>517</v>
      </c>
      <c r="C370" s="76" t="n">
        <v>1</v>
      </c>
      <c r="D370" s="76"/>
      <c r="E370" s="76" t="s">
        <v>518</v>
      </c>
      <c r="F370" s="76"/>
      <c r="G370" s="76"/>
      <c r="H370" s="77"/>
    </row>
    <row r="371" s="6" customFormat="true" ht="15.75" hidden="false" customHeight="true" outlineLevel="0" collapsed="false">
      <c r="A371" s="75" t="n">
        <v>150</v>
      </c>
      <c r="B371" s="71" t="s">
        <v>519</v>
      </c>
      <c r="C371" s="76"/>
      <c r="D371" s="76"/>
      <c r="E371" s="76"/>
      <c r="F371" s="76"/>
      <c r="G371" s="76" t="n">
        <v>4</v>
      </c>
      <c r="H371" s="77" t="s">
        <v>235</v>
      </c>
    </row>
    <row r="372" s="6" customFormat="true" ht="15.75" hidden="false" customHeight="true" outlineLevel="0" collapsed="false">
      <c r="A372" s="75"/>
      <c r="B372" s="71"/>
      <c r="C372" s="76" t="n">
        <v>3</v>
      </c>
      <c r="D372" s="76"/>
      <c r="E372" s="76" t="s">
        <v>518</v>
      </c>
      <c r="F372" s="76"/>
      <c r="G372" s="76"/>
      <c r="H372" s="77"/>
    </row>
    <row r="373" s="6" customFormat="true" ht="15.75" hidden="false" customHeight="true" outlineLevel="0" collapsed="false">
      <c r="A373" s="75" t="n">
        <v>151</v>
      </c>
      <c r="B373" s="71" t="s">
        <v>520</v>
      </c>
      <c r="C373" s="76" t="n">
        <v>4</v>
      </c>
      <c r="D373" s="76"/>
      <c r="E373" s="76" t="s">
        <v>235</v>
      </c>
      <c r="F373" s="76"/>
      <c r="G373" s="76" t="n">
        <v>3</v>
      </c>
      <c r="H373" s="77" t="s">
        <v>235</v>
      </c>
    </row>
    <row r="374" s="6" customFormat="true" ht="15.75" hidden="false" customHeight="true" outlineLevel="0" collapsed="false">
      <c r="A374" s="75"/>
      <c r="B374" s="71"/>
      <c r="C374" s="76" t="n">
        <v>3</v>
      </c>
      <c r="D374" s="76"/>
      <c r="E374" s="76" t="s">
        <v>342</v>
      </c>
      <c r="F374" s="76"/>
      <c r="G374" s="76"/>
      <c r="H374" s="77"/>
    </row>
    <row r="375" s="6" customFormat="true" ht="15.75" hidden="false" customHeight="true" outlineLevel="0" collapsed="false">
      <c r="A375" s="70" t="n">
        <v>152</v>
      </c>
      <c r="B375" s="71" t="s">
        <v>521</v>
      </c>
      <c r="C375" s="76" t="n">
        <v>1</v>
      </c>
      <c r="D375" s="76"/>
      <c r="E375" s="76" t="s">
        <v>235</v>
      </c>
      <c r="F375" s="76"/>
      <c r="G375" s="76"/>
      <c r="H375" s="77"/>
    </row>
    <row r="376" s="6" customFormat="true" ht="15.75" hidden="false" customHeight="true" outlineLevel="0" collapsed="false">
      <c r="A376" s="70" t="n">
        <v>153</v>
      </c>
      <c r="B376" s="71" t="s">
        <v>522</v>
      </c>
      <c r="C376" s="76" t="n">
        <v>21</v>
      </c>
      <c r="D376" s="76"/>
      <c r="E376" s="76" t="s">
        <v>235</v>
      </c>
      <c r="F376" s="76"/>
      <c r="G376" s="76"/>
      <c r="H376" s="77"/>
    </row>
    <row r="377" s="6" customFormat="true" ht="15.75" hidden="false" customHeight="true" outlineLevel="0" collapsed="false">
      <c r="A377" s="70" t="n">
        <v>154</v>
      </c>
      <c r="B377" s="71" t="s">
        <v>523</v>
      </c>
      <c r="C377" s="76" t="n">
        <v>3</v>
      </c>
      <c r="D377" s="76"/>
      <c r="E377" s="76" t="s">
        <v>524</v>
      </c>
      <c r="F377" s="76"/>
      <c r="G377" s="76"/>
      <c r="H377" s="77"/>
    </row>
    <row r="378" s="6" customFormat="true" ht="27" hidden="false" customHeight="true" outlineLevel="0" collapsed="false">
      <c r="A378" s="70" t="n">
        <v>155</v>
      </c>
      <c r="B378" s="23" t="s">
        <v>525</v>
      </c>
      <c r="C378" s="76" t="n">
        <v>1</v>
      </c>
      <c r="D378" s="76"/>
      <c r="E378" s="76" t="s">
        <v>495</v>
      </c>
      <c r="F378" s="76"/>
      <c r="G378" s="76"/>
      <c r="H378" s="77"/>
    </row>
    <row r="379" s="6" customFormat="true" ht="15.75" hidden="false" customHeight="true" outlineLevel="0" collapsed="false">
      <c r="A379" s="75" t="n">
        <v>156</v>
      </c>
      <c r="B379" s="71" t="s">
        <v>526</v>
      </c>
      <c r="C379" s="76"/>
      <c r="D379" s="76"/>
      <c r="E379" s="76"/>
      <c r="F379" s="76"/>
      <c r="G379" s="76" t="n">
        <v>1</v>
      </c>
      <c r="H379" s="77" t="s">
        <v>492</v>
      </c>
    </row>
    <row r="380" s="6" customFormat="true" ht="15.75" hidden="false" customHeight="true" outlineLevel="0" collapsed="false">
      <c r="A380" s="75"/>
      <c r="B380" s="71"/>
      <c r="C380" s="76" t="n">
        <v>2</v>
      </c>
      <c r="D380" s="76"/>
      <c r="E380" s="76" t="s">
        <v>527</v>
      </c>
      <c r="F380" s="76"/>
      <c r="G380" s="76"/>
      <c r="H380" s="77"/>
    </row>
    <row r="381" s="6" customFormat="true" ht="15.75" hidden="false" customHeight="true" outlineLevel="0" collapsed="false">
      <c r="A381" s="75"/>
      <c r="B381" s="71"/>
      <c r="C381" s="76" t="n">
        <v>1</v>
      </c>
      <c r="D381" s="76"/>
      <c r="E381" s="76" t="s">
        <v>528</v>
      </c>
      <c r="F381" s="76"/>
      <c r="G381" s="76"/>
      <c r="H381" s="77"/>
    </row>
    <row r="382" s="6" customFormat="true" ht="15.75" hidden="false" customHeight="true" outlineLevel="0" collapsed="false">
      <c r="A382" s="70" t="n">
        <v>157</v>
      </c>
      <c r="B382" s="71" t="s">
        <v>529</v>
      </c>
      <c r="C382" s="76" t="n">
        <v>7</v>
      </c>
      <c r="D382" s="76"/>
      <c r="E382" s="76" t="s">
        <v>527</v>
      </c>
      <c r="F382" s="76"/>
      <c r="G382" s="76"/>
      <c r="H382" s="77"/>
    </row>
    <row r="383" s="6" customFormat="true" ht="15.75" hidden="false" customHeight="true" outlineLevel="0" collapsed="false">
      <c r="A383" s="70" t="n">
        <v>158</v>
      </c>
      <c r="B383" s="71" t="s">
        <v>530</v>
      </c>
      <c r="C383" s="76" t="n">
        <v>15</v>
      </c>
      <c r="D383" s="76"/>
      <c r="E383" s="76" t="s">
        <v>492</v>
      </c>
      <c r="F383" s="76"/>
      <c r="G383" s="76"/>
      <c r="H383" s="77"/>
    </row>
    <row r="384" s="6" customFormat="true" ht="15.75" hidden="false" customHeight="true" outlineLevel="0" collapsed="false">
      <c r="A384" s="70" t="n">
        <v>159</v>
      </c>
      <c r="B384" s="71" t="s">
        <v>531</v>
      </c>
      <c r="C384" s="76" t="n">
        <v>1</v>
      </c>
      <c r="D384" s="76"/>
      <c r="E384" s="76" t="s">
        <v>532</v>
      </c>
      <c r="F384" s="76"/>
      <c r="G384" s="76"/>
      <c r="H384" s="77"/>
    </row>
    <row r="385" s="6" customFormat="true" ht="15.75" hidden="false" customHeight="true" outlineLevel="0" collapsed="false">
      <c r="A385" s="70" t="n">
        <v>160</v>
      </c>
      <c r="B385" s="71" t="s">
        <v>533</v>
      </c>
      <c r="C385" s="76" t="n">
        <v>14</v>
      </c>
      <c r="D385" s="76"/>
      <c r="E385" s="76" t="s">
        <v>532</v>
      </c>
      <c r="F385" s="76"/>
      <c r="G385" s="76" t="n">
        <v>12</v>
      </c>
      <c r="H385" s="77" t="s">
        <v>532</v>
      </c>
    </row>
    <row r="386" s="6" customFormat="true" ht="15.75" hidden="false" customHeight="true" outlineLevel="0" collapsed="false">
      <c r="A386" s="70" t="n">
        <v>161</v>
      </c>
      <c r="B386" s="71" t="s">
        <v>534</v>
      </c>
      <c r="C386" s="76" t="n">
        <v>1</v>
      </c>
      <c r="D386" s="76"/>
      <c r="E386" s="76" t="s">
        <v>454</v>
      </c>
      <c r="F386" s="76"/>
      <c r="G386" s="76" t="n">
        <v>2</v>
      </c>
      <c r="H386" s="77" t="s">
        <v>454</v>
      </c>
    </row>
    <row r="387" s="6" customFormat="true" ht="15.75" hidden="false" customHeight="true" outlineLevel="0" collapsed="false">
      <c r="A387" s="70" t="n">
        <v>162</v>
      </c>
      <c r="B387" s="71" t="s">
        <v>535</v>
      </c>
      <c r="C387" s="76" t="n">
        <v>1</v>
      </c>
      <c r="D387" s="76"/>
      <c r="E387" s="76" t="s">
        <v>405</v>
      </c>
      <c r="F387" s="76"/>
      <c r="G387" s="76"/>
      <c r="H387" s="77"/>
    </row>
    <row r="388" s="6" customFormat="true" ht="15.75" hidden="false" customHeight="true" outlineLevel="0" collapsed="false">
      <c r="A388" s="70" t="n">
        <v>163</v>
      </c>
      <c r="B388" s="71" t="s">
        <v>536</v>
      </c>
      <c r="C388" s="76" t="n">
        <v>9</v>
      </c>
      <c r="D388" s="76"/>
      <c r="E388" s="76" t="s">
        <v>405</v>
      </c>
      <c r="F388" s="76"/>
      <c r="G388" s="76"/>
      <c r="H388" s="77"/>
    </row>
    <row r="389" s="6" customFormat="true" ht="15.75" hidden="false" customHeight="true" outlineLevel="0" collapsed="false">
      <c r="A389" s="75" t="n">
        <v>164</v>
      </c>
      <c r="B389" s="71" t="s">
        <v>537</v>
      </c>
      <c r="C389" s="76" t="n">
        <v>5</v>
      </c>
      <c r="D389" s="76"/>
      <c r="E389" s="76" t="s">
        <v>538</v>
      </c>
      <c r="F389" s="76"/>
      <c r="G389" s="76"/>
      <c r="H389" s="77"/>
    </row>
    <row r="390" s="6" customFormat="true" ht="15.75" hidden="false" customHeight="true" outlineLevel="0" collapsed="false">
      <c r="A390" s="75"/>
      <c r="B390" s="71"/>
      <c r="C390" s="76"/>
      <c r="D390" s="76"/>
      <c r="E390" s="76"/>
      <c r="F390" s="76"/>
      <c r="G390" s="76" t="n">
        <v>5</v>
      </c>
      <c r="H390" s="77" t="s">
        <v>342</v>
      </c>
    </row>
    <row r="391" s="6" customFormat="true" ht="15.75" hidden="false" customHeight="true" outlineLevel="0" collapsed="false">
      <c r="A391" s="70" t="n">
        <v>165</v>
      </c>
      <c r="B391" s="71" t="s">
        <v>539</v>
      </c>
      <c r="C391" s="76" t="n">
        <v>8</v>
      </c>
      <c r="D391" s="76"/>
      <c r="E391" s="76" t="s">
        <v>342</v>
      </c>
      <c r="F391" s="76"/>
      <c r="G391" s="76" t="n">
        <v>1</v>
      </c>
      <c r="H391" s="77" t="s">
        <v>342</v>
      </c>
    </row>
    <row r="392" s="6" customFormat="true" ht="15.75" hidden="false" customHeight="true" outlineLevel="0" collapsed="false">
      <c r="A392" s="70" t="n">
        <v>166</v>
      </c>
      <c r="B392" s="71" t="s">
        <v>540</v>
      </c>
      <c r="C392" s="76" t="n">
        <v>1</v>
      </c>
      <c r="D392" s="76"/>
      <c r="E392" s="76" t="s">
        <v>506</v>
      </c>
      <c r="F392" s="76"/>
      <c r="G392" s="76"/>
      <c r="H392" s="77"/>
    </row>
    <row r="393" s="6" customFormat="true" ht="15.75" hidden="false" customHeight="true" outlineLevel="0" collapsed="false">
      <c r="A393" s="70" t="n">
        <v>167</v>
      </c>
      <c r="B393" s="71" t="s">
        <v>541</v>
      </c>
      <c r="C393" s="76" t="n">
        <v>1</v>
      </c>
      <c r="D393" s="76"/>
      <c r="E393" s="76" t="s">
        <v>506</v>
      </c>
      <c r="F393" s="76"/>
      <c r="G393" s="76"/>
      <c r="H393" s="77"/>
    </row>
    <row r="394" s="6" customFormat="true" ht="15.75" hidden="false" customHeight="true" outlineLevel="0" collapsed="false">
      <c r="A394" s="70" t="n">
        <v>168</v>
      </c>
      <c r="B394" s="71" t="s">
        <v>542</v>
      </c>
      <c r="C394" s="76" t="n">
        <v>1</v>
      </c>
      <c r="D394" s="76"/>
      <c r="E394" s="76" t="s">
        <v>506</v>
      </c>
      <c r="F394" s="76"/>
      <c r="G394" s="76"/>
      <c r="H394" s="77"/>
    </row>
    <row r="395" s="6" customFormat="true" ht="15.75" hidden="false" customHeight="true" outlineLevel="0" collapsed="false">
      <c r="A395" s="70" t="n">
        <v>169</v>
      </c>
      <c r="B395" s="71" t="s">
        <v>543</v>
      </c>
      <c r="C395" s="76" t="n">
        <v>11</v>
      </c>
      <c r="D395" s="76"/>
      <c r="E395" s="76" t="s">
        <v>544</v>
      </c>
      <c r="F395" s="76"/>
      <c r="G395" s="76"/>
      <c r="H395" s="77"/>
    </row>
    <row r="396" s="6" customFormat="true" ht="27" hidden="false" customHeight="true" outlineLevel="0" collapsed="false">
      <c r="A396" s="75" t="n">
        <v>170</v>
      </c>
      <c r="B396" s="23" t="s">
        <v>545</v>
      </c>
      <c r="C396" s="76"/>
      <c r="D396" s="76"/>
      <c r="E396" s="76"/>
      <c r="F396" s="76"/>
      <c r="G396" s="76" t="n">
        <v>3</v>
      </c>
      <c r="H396" s="77" t="s">
        <v>407</v>
      </c>
    </row>
    <row r="397" s="6" customFormat="true" ht="15.75" hidden="false" customHeight="true" outlineLevel="0" collapsed="false">
      <c r="A397" s="78" t="n">
        <v>171</v>
      </c>
      <c r="B397" s="79" t="s">
        <v>546</v>
      </c>
      <c r="C397" s="80"/>
      <c r="D397" s="80"/>
      <c r="E397" s="80"/>
      <c r="F397" s="80"/>
      <c r="G397" s="80" t="n">
        <v>2</v>
      </c>
      <c r="H397" s="81" t="s">
        <v>503</v>
      </c>
    </row>
    <row r="398" s="6" customFormat="true" ht="15" hidden="false" customHeight="true" outlineLevel="0" collapsed="false">
      <c r="A398" s="82"/>
      <c r="B398" s="83" t="n">
        <f aca="false">COUNTA(B120:B397)</f>
        <v>171</v>
      </c>
      <c r="C398" s="84" t="n">
        <f aca="false">SUM(C120:C397)</f>
        <v>728</v>
      </c>
      <c r="D398" s="85"/>
      <c r="E398" s="86" t="n">
        <f aca="false">COUNTA(E120:F397)</f>
        <v>207</v>
      </c>
      <c r="F398" s="86"/>
      <c r="G398" s="86" t="n">
        <f aca="false">SUM(G120:G397)</f>
        <v>253</v>
      </c>
      <c r="H398" s="87" t="n">
        <f aca="false">COUNTA(H120:H397)</f>
        <v>88</v>
      </c>
    </row>
  </sheetData>
  <mergeCells count="639">
    <mergeCell ref="A1:H1"/>
    <mergeCell ref="A2:H6"/>
    <mergeCell ref="B7:E7"/>
    <mergeCell ref="B8:E8"/>
    <mergeCell ref="A9:A10"/>
    <mergeCell ref="B9:E10"/>
    <mergeCell ref="G9:G10"/>
    <mergeCell ref="H9:H10"/>
    <mergeCell ref="B11:C11"/>
    <mergeCell ref="D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A19:A20"/>
    <mergeCell ref="B19:C20"/>
    <mergeCell ref="E19:F19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B49:C49"/>
    <mergeCell ref="E49:F49"/>
    <mergeCell ref="B50:C50"/>
    <mergeCell ref="E50:F50"/>
    <mergeCell ref="A51:A52"/>
    <mergeCell ref="B51:E52"/>
    <mergeCell ref="G51:G52"/>
    <mergeCell ref="H51:H52"/>
    <mergeCell ref="B53:C53"/>
    <mergeCell ref="D53:F53"/>
    <mergeCell ref="A54:A55"/>
    <mergeCell ref="B54:C55"/>
    <mergeCell ref="E54:F54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A60:A61"/>
    <mergeCell ref="B60:C61"/>
    <mergeCell ref="E60:F60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1"/>
    <mergeCell ref="E71:F71"/>
    <mergeCell ref="B72:C72"/>
    <mergeCell ref="E72:F72"/>
    <mergeCell ref="A73:A74"/>
    <mergeCell ref="B73:E74"/>
    <mergeCell ref="G73:G74"/>
    <mergeCell ref="H73:H74"/>
    <mergeCell ref="B75:C75"/>
    <mergeCell ref="E75:F75"/>
    <mergeCell ref="B76:C76"/>
    <mergeCell ref="E76:F76"/>
    <mergeCell ref="B77:C77"/>
    <mergeCell ref="E77:F77"/>
    <mergeCell ref="B78:C78"/>
    <mergeCell ref="E78:F78"/>
    <mergeCell ref="A79:A80"/>
    <mergeCell ref="B79:C80"/>
    <mergeCell ref="E79:F79"/>
    <mergeCell ref="E80:F80"/>
    <mergeCell ref="B81:C81"/>
    <mergeCell ref="E81:F81"/>
    <mergeCell ref="B82:C82"/>
    <mergeCell ref="E82:F82"/>
    <mergeCell ref="A83:A84"/>
    <mergeCell ref="B83:C84"/>
    <mergeCell ref="E83:F83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B103:C103"/>
    <mergeCell ref="E103:F103"/>
    <mergeCell ref="B104:C104"/>
    <mergeCell ref="E104:F104"/>
    <mergeCell ref="B105:C105"/>
    <mergeCell ref="E105:F105"/>
    <mergeCell ref="B106:C106"/>
    <mergeCell ref="E106:F106"/>
    <mergeCell ref="B107:C107"/>
    <mergeCell ref="E107:F107"/>
    <mergeCell ref="B108:C108"/>
    <mergeCell ref="E108:F108"/>
    <mergeCell ref="B109:C109"/>
    <mergeCell ref="E109:F109"/>
    <mergeCell ref="B110:C110"/>
    <mergeCell ref="E110:F110"/>
    <mergeCell ref="B111:C111"/>
    <mergeCell ref="E111:F111"/>
    <mergeCell ref="B112:C112"/>
    <mergeCell ref="E112:F112"/>
    <mergeCell ref="B113:C113"/>
    <mergeCell ref="E113:F113"/>
    <mergeCell ref="B114:C114"/>
    <mergeCell ref="E114:F114"/>
    <mergeCell ref="B115:C115"/>
    <mergeCell ref="E115:F115"/>
    <mergeCell ref="B116:C116"/>
    <mergeCell ref="E116:F116"/>
    <mergeCell ref="A117:A118"/>
    <mergeCell ref="B117:E118"/>
    <mergeCell ref="G117:G118"/>
    <mergeCell ref="H117:H118"/>
    <mergeCell ref="C119:D119"/>
    <mergeCell ref="E119:F119"/>
    <mergeCell ref="E120:F120"/>
    <mergeCell ref="E121:F121"/>
    <mergeCell ref="A122:A124"/>
    <mergeCell ref="B122:B124"/>
    <mergeCell ref="E122:F122"/>
    <mergeCell ref="E123:F123"/>
    <mergeCell ref="E124:F124"/>
    <mergeCell ref="A125:A126"/>
    <mergeCell ref="B125:B126"/>
    <mergeCell ref="E125:F125"/>
    <mergeCell ref="E126:F126"/>
    <mergeCell ref="E127:F127"/>
    <mergeCell ref="E128:F128"/>
    <mergeCell ref="E129:F129"/>
    <mergeCell ref="A130:A134"/>
    <mergeCell ref="B130:B134"/>
    <mergeCell ref="E130:F130"/>
    <mergeCell ref="E131:F131"/>
    <mergeCell ref="E132:F132"/>
    <mergeCell ref="E133:F133"/>
    <mergeCell ref="E134:F134"/>
    <mergeCell ref="A135:A136"/>
    <mergeCell ref="B135:B136"/>
    <mergeCell ref="E135:F135"/>
    <mergeCell ref="E136:F136"/>
    <mergeCell ref="E137:F137"/>
    <mergeCell ref="E138:F138"/>
    <mergeCell ref="E139:F139"/>
    <mergeCell ref="A140:A141"/>
    <mergeCell ref="B140:B141"/>
    <mergeCell ref="E140:F140"/>
    <mergeCell ref="E141:F141"/>
    <mergeCell ref="E142:F142"/>
    <mergeCell ref="E143:F143"/>
    <mergeCell ref="E144:F144"/>
    <mergeCell ref="E145:F145"/>
    <mergeCell ref="A146:A148"/>
    <mergeCell ref="B146:B148"/>
    <mergeCell ref="E146:F146"/>
    <mergeCell ref="E147:F147"/>
    <mergeCell ref="E148:F148"/>
    <mergeCell ref="A149:A151"/>
    <mergeCell ref="B149:B151"/>
    <mergeCell ref="E149:F149"/>
    <mergeCell ref="E150:F150"/>
    <mergeCell ref="E151:F151"/>
    <mergeCell ref="A152:A155"/>
    <mergeCell ref="B152:B155"/>
    <mergeCell ref="E152:F152"/>
    <mergeCell ref="E153:F153"/>
    <mergeCell ref="E154:F154"/>
    <mergeCell ref="E155:F155"/>
    <mergeCell ref="A156:A157"/>
    <mergeCell ref="B156:B157"/>
    <mergeCell ref="E156:F156"/>
    <mergeCell ref="E157:F157"/>
    <mergeCell ref="E158:F158"/>
    <mergeCell ref="A159:A160"/>
    <mergeCell ref="B159:B160"/>
    <mergeCell ref="E159:F159"/>
    <mergeCell ref="E160:F160"/>
    <mergeCell ref="A161:A164"/>
    <mergeCell ref="B161:B164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A169:A170"/>
    <mergeCell ref="B169:B170"/>
    <mergeCell ref="E169:F169"/>
    <mergeCell ref="E170:F170"/>
    <mergeCell ref="A171:A172"/>
    <mergeCell ref="B171:B172"/>
    <mergeCell ref="E171:F171"/>
    <mergeCell ref="E172:F172"/>
    <mergeCell ref="A173:A179"/>
    <mergeCell ref="B173:B179"/>
    <mergeCell ref="E173:F173"/>
    <mergeCell ref="E174:F174"/>
    <mergeCell ref="E175:F175"/>
    <mergeCell ref="E176:F176"/>
    <mergeCell ref="E177:F177"/>
    <mergeCell ref="E178:F178"/>
    <mergeCell ref="E179:F179"/>
    <mergeCell ref="A180:A181"/>
    <mergeCell ref="B180:B181"/>
    <mergeCell ref="E180:F180"/>
    <mergeCell ref="E181:F181"/>
    <mergeCell ref="E182:F182"/>
    <mergeCell ref="A183:A184"/>
    <mergeCell ref="B183:B184"/>
    <mergeCell ref="E183:F183"/>
    <mergeCell ref="E184:F184"/>
    <mergeCell ref="A185:A186"/>
    <mergeCell ref="B185:B186"/>
    <mergeCell ref="E185:F185"/>
    <mergeCell ref="E186:F186"/>
    <mergeCell ref="A187:A188"/>
    <mergeCell ref="B187:B188"/>
    <mergeCell ref="E187:F187"/>
    <mergeCell ref="E188:F188"/>
    <mergeCell ref="E189:F189"/>
    <mergeCell ref="A190:A192"/>
    <mergeCell ref="B190:B192"/>
    <mergeCell ref="E190:F190"/>
    <mergeCell ref="E191:F191"/>
    <mergeCell ref="E192:F192"/>
    <mergeCell ref="E193:F193"/>
    <mergeCell ref="E194:F194"/>
    <mergeCell ref="E195:F195"/>
    <mergeCell ref="A196:A198"/>
    <mergeCell ref="B196:B198"/>
    <mergeCell ref="E196:F196"/>
    <mergeCell ref="E197:F197"/>
    <mergeCell ref="E198:F198"/>
    <mergeCell ref="E199:F199"/>
    <mergeCell ref="E200:F200"/>
    <mergeCell ref="A201:A203"/>
    <mergeCell ref="B201:B203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A209:A212"/>
    <mergeCell ref="B209:B212"/>
    <mergeCell ref="E209:F209"/>
    <mergeCell ref="E210:F210"/>
    <mergeCell ref="E211:F211"/>
    <mergeCell ref="E212:F212"/>
    <mergeCell ref="A213:A214"/>
    <mergeCell ref="B213:B214"/>
    <mergeCell ref="E213:F213"/>
    <mergeCell ref="E214:F214"/>
    <mergeCell ref="A215:A216"/>
    <mergeCell ref="B215:B216"/>
    <mergeCell ref="E215:F215"/>
    <mergeCell ref="E216:F216"/>
    <mergeCell ref="E217:F217"/>
    <mergeCell ref="E218:F218"/>
    <mergeCell ref="A219:A220"/>
    <mergeCell ref="B219:B220"/>
    <mergeCell ref="E219:F219"/>
    <mergeCell ref="E220:F220"/>
    <mergeCell ref="A221:A222"/>
    <mergeCell ref="B221:B222"/>
    <mergeCell ref="E221:F221"/>
    <mergeCell ref="E222:F222"/>
    <mergeCell ref="E223:F223"/>
    <mergeCell ref="E224:F224"/>
    <mergeCell ref="A225:A226"/>
    <mergeCell ref="B225:B226"/>
    <mergeCell ref="E225:F225"/>
    <mergeCell ref="E226:F226"/>
    <mergeCell ref="A227:A228"/>
    <mergeCell ref="B227:B228"/>
    <mergeCell ref="E227:F227"/>
    <mergeCell ref="E228:F228"/>
    <mergeCell ref="E229:F229"/>
    <mergeCell ref="A230:A235"/>
    <mergeCell ref="B230:B235"/>
    <mergeCell ref="E230:F230"/>
    <mergeCell ref="E231:F231"/>
    <mergeCell ref="E232:F232"/>
    <mergeCell ref="E233:F233"/>
    <mergeCell ref="E234:F234"/>
    <mergeCell ref="E235:F235"/>
    <mergeCell ref="E236:F236"/>
    <mergeCell ref="A237:A238"/>
    <mergeCell ref="B237:B238"/>
    <mergeCell ref="E237:F237"/>
    <mergeCell ref="E238:F238"/>
    <mergeCell ref="E239:F239"/>
    <mergeCell ref="E240:F240"/>
    <mergeCell ref="E241:F241"/>
    <mergeCell ref="A242:A244"/>
    <mergeCell ref="B242:B244"/>
    <mergeCell ref="E242:F242"/>
    <mergeCell ref="E243:F243"/>
    <mergeCell ref="E244:F244"/>
    <mergeCell ref="E245:F245"/>
    <mergeCell ref="E246:F246"/>
    <mergeCell ref="E247:F247"/>
    <mergeCell ref="E248:F248"/>
    <mergeCell ref="A249:A252"/>
    <mergeCell ref="B249:B252"/>
    <mergeCell ref="E249:F249"/>
    <mergeCell ref="E250:F250"/>
    <mergeCell ref="E251:F251"/>
    <mergeCell ref="E252:F252"/>
    <mergeCell ref="A253:A254"/>
    <mergeCell ref="B253:B254"/>
    <mergeCell ref="E253:F253"/>
    <mergeCell ref="E254:F254"/>
    <mergeCell ref="A255:A256"/>
    <mergeCell ref="B255:B256"/>
    <mergeCell ref="E255:F255"/>
    <mergeCell ref="E256:F256"/>
    <mergeCell ref="E257:F257"/>
    <mergeCell ref="E258:F258"/>
    <mergeCell ref="E259:F259"/>
    <mergeCell ref="E260:F260"/>
    <mergeCell ref="A261:A262"/>
    <mergeCell ref="B261:B262"/>
    <mergeCell ref="E261:F261"/>
    <mergeCell ref="E262:F262"/>
    <mergeCell ref="A263:A264"/>
    <mergeCell ref="B263:B264"/>
    <mergeCell ref="E263:F263"/>
    <mergeCell ref="E264:F264"/>
    <mergeCell ref="E265:F265"/>
    <mergeCell ref="E266:F266"/>
    <mergeCell ref="A267:A268"/>
    <mergeCell ref="B267:B268"/>
    <mergeCell ref="E267:F267"/>
    <mergeCell ref="E268:F268"/>
    <mergeCell ref="E269:F269"/>
    <mergeCell ref="E270:F270"/>
    <mergeCell ref="E271:F271"/>
    <mergeCell ref="E272:F272"/>
    <mergeCell ref="A273:A276"/>
    <mergeCell ref="B273:B276"/>
    <mergeCell ref="E273:F273"/>
    <mergeCell ref="E274:F274"/>
    <mergeCell ref="E275:F275"/>
    <mergeCell ref="E276:F276"/>
    <mergeCell ref="E277:F277"/>
    <mergeCell ref="E278:F278"/>
    <mergeCell ref="E279:F279"/>
    <mergeCell ref="A280:A282"/>
    <mergeCell ref="B280:B282"/>
    <mergeCell ref="E280:F280"/>
    <mergeCell ref="E281:F281"/>
    <mergeCell ref="E282:F282"/>
    <mergeCell ref="E283:F283"/>
    <mergeCell ref="E284:F284"/>
    <mergeCell ref="A285:A286"/>
    <mergeCell ref="B285:B286"/>
    <mergeCell ref="E285:F285"/>
    <mergeCell ref="E286:F286"/>
    <mergeCell ref="A287:A288"/>
    <mergeCell ref="B287:B288"/>
    <mergeCell ref="E287:F287"/>
    <mergeCell ref="E288:F288"/>
    <mergeCell ref="A289:A290"/>
    <mergeCell ref="B289:B290"/>
    <mergeCell ref="E289:F289"/>
    <mergeCell ref="E290:F290"/>
    <mergeCell ref="E291:F291"/>
    <mergeCell ref="A292:A293"/>
    <mergeCell ref="B292:B293"/>
    <mergeCell ref="E292:F292"/>
    <mergeCell ref="E293:F293"/>
    <mergeCell ref="A294:A296"/>
    <mergeCell ref="B294:B296"/>
    <mergeCell ref="E294:F294"/>
    <mergeCell ref="E295:F295"/>
    <mergeCell ref="E296:F296"/>
    <mergeCell ref="E297:F297"/>
    <mergeCell ref="A298:A299"/>
    <mergeCell ref="B298:B299"/>
    <mergeCell ref="E298:F298"/>
    <mergeCell ref="E299:F299"/>
    <mergeCell ref="A300:A301"/>
    <mergeCell ref="B300:B301"/>
    <mergeCell ref="E300:F300"/>
    <mergeCell ref="E301:F301"/>
    <mergeCell ref="A302:A305"/>
    <mergeCell ref="B302:B305"/>
    <mergeCell ref="E302:F302"/>
    <mergeCell ref="E303:F303"/>
    <mergeCell ref="E304:F304"/>
    <mergeCell ref="E305:F305"/>
    <mergeCell ref="A306:A307"/>
    <mergeCell ref="B306:B307"/>
    <mergeCell ref="E306:F306"/>
    <mergeCell ref="E307:F307"/>
    <mergeCell ref="E308:F308"/>
    <mergeCell ref="A309:A311"/>
    <mergeCell ref="B309:B311"/>
    <mergeCell ref="E309:F309"/>
    <mergeCell ref="E310:F310"/>
    <mergeCell ref="E311:F311"/>
    <mergeCell ref="E312:F312"/>
    <mergeCell ref="E313:F313"/>
    <mergeCell ref="E314:F314"/>
    <mergeCell ref="A315:A316"/>
    <mergeCell ref="B315:B316"/>
    <mergeCell ref="E315:F315"/>
    <mergeCell ref="E316:F316"/>
    <mergeCell ref="E317:F317"/>
    <mergeCell ref="E318:F318"/>
    <mergeCell ref="A319:A320"/>
    <mergeCell ref="B319:B320"/>
    <mergeCell ref="E319:F319"/>
    <mergeCell ref="E320:F320"/>
    <mergeCell ref="E321:F321"/>
    <mergeCell ref="E322:F322"/>
    <mergeCell ref="E323:F323"/>
    <mergeCell ref="A324:A328"/>
    <mergeCell ref="B324:B328"/>
    <mergeCell ref="E324:F324"/>
    <mergeCell ref="E325:F325"/>
    <mergeCell ref="E326:F326"/>
    <mergeCell ref="E327:F327"/>
    <mergeCell ref="E328:F328"/>
    <mergeCell ref="E329:F329"/>
    <mergeCell ref="A330:A331"/>
    <mergeCell ref="B330:B331"/>
    <mergeCell ref="E330:F330"/>
    <mergeCell ref="E331:F331"/>
    <mergeCell ref="E332:F332"/>
    <mergeCell ref="A333:A334"/>
    <mergeCell ref="B333:B334"/>
    <mergeCell ref="E333:F333"/>
    <mergeCell ref="E334:F334"/>
    <mergeCell ref="E335:F335"/>
    <mergeCell ref="A336:A337"/>
    <mergeCell ref="B336:B337"/>
    <mergeCell ref="E336:F336"/>
    <mergeCell ref="E337:F337"/>
    <mergeCell ref="E338:F338"/>
    <mergeCell ref="E339:F339"/>
    <mergeCell ref="E340:F340"/>
    <mergeCell ref="A341:A344"/>
    <mergeCell ref="B341:B344"/>
    <mergeCell ref="E341:F341"/>
    <mergeCell ref="E342:F342"/>
    <mergeCell ref="E343:F343"/>
    <mergeCell ref="E344:F344"/>
    <mergeCell ref="E345:F345"/>
    <mergeCell ref="A346:A347"/>
    <mergeCell ref="B346:B347"/>
    <mergeCell ref="E346:F346"/>
    <mergeCell ref="E347:F347"/>
    <mergeCell ref="E348:F348"/>
    <mergeCell ref="A349:A350"/>
    <mergeCell ref="B349:B350"/>
    <mergeCell ref="E349:F349"/>
    <mergeCell ref="E350:F350"/>
    <mergeCell ref="A351:A352"/>
    <mergeCell ref="B351:B352"/>
    <mergeCell ref="E351:F351"/>
    <mergeCell ref="E352:F352"/>
    <mergeCell ref="E353:F353"/>
    <mergeCell ref="E354:F354"/>
    <mergeCell ref="E355:F355"/>
    <mergeCell ref="A356:A357"/>
    <mergeCell ref="B356:B357"/>
    <mergeCell ref="E356:F356"/>
    <mergeCell ref="E357:F357"/>
    <mergeCell ref="E358:F358"/>
    <mergeCell ref="A359:A360"/>
    <mergeCell ref="B359:B360"/>
    <mergeCell ref="E359:F359"/>
    <mergeCell ref="E360:F360"/>
    <mergeCell ref="E361:F361"/>
    <mergeCell ref="E362:F362"/>
    <mergeCell ref="E363:F363"/>
    <mergeCell ref="E364:F364"/>
    <mergeCell ref="A365:A366"/>
    <mergeCell ref="B365:B366"/>
    <mergeCell ref="E365:F365"/>
    <mergeCell ref="E366:F366"/>
    <mergeCell ref="A367:A368"/>
    <mergeCell ref="B367:B368"/>
    <mergeCell ref="E367:F367"/>
    <mergeCell ref="E368:F368"/>
    <mergeCell ref="E369:F369"/>
    <mergeCell ref="E370:F370"/>
    <mergeCell ref="A371:A372"/>
    <mergeCell ref="B371:B372"/>
    <mergeCell ref="E371:F371"/>
    <mergeCell ref="E372:F372"/>
    <mergeCell ref="A373:A374"/>
    <mergeCell ref="B373:B374"/>
    <mergeCell ref="E373:F373"/>
    <mergeCell ref="E374:F374"/>
    <mergeCell ref="E375:F375"/>
    <mergeCell ref="E376:F376"/>
    <mergeCell ref="E377:F377"/>
    <mergeCell ref="E378:F378"/>
    <mergeCell ref="A379:A381"/>
    <mergeCell ref="B379:B381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A389:A390"/>
    <mergeCell ref="B389:B390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9" min="4" style="0" width="14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5.28"/>
    <col collapsed="false" customWidth="true" hidden="false" outlineLevel="0" max="16" min="16" style="0" width="10.99"/>
    <col collapsed="false" customWidth="true" hidden="false" outlineLevel="0" max="17" min="17" style="0" width="5.28"/>
    <col collapsed="false" customWidth="true" hidden="false" outlineLevel="0" max="18" min="18" style="0" width="7.56"/>
    <col collapsed="false" customWidth="true" hidden="false" outlineLevel="0" max="19" min="19" style="0" width="6.85"/>
  </cols>
  <sheetData>
    <row r="1" s="271" customFormat="true" ht="29.25" hidden="false" customHeight="true" outlineLevel="0" collapsed="false">
      <c r="A1" s="121" t="s">
        <v>82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</row>
    <row r="2" s="272" customFormat="true" ht="65.25" hidden="false" customHeight="true" outlineLevel="0" collapsed="false">
      <c r="A2" s="5" t="s">
        <v>2</v>
      </c>
      <c r="B2" s="5" t="s">
        <v>825</v>
      </c>
      <c r="C2" s="5" t="s">
        <v>826</v>
      </c>
      <c r="D2" s="5" t="s">
        <v>827</v>
      </c>
      <c r="E2" s="5" t="s">
        <v>828</v>
      </c>
      <c r="F2" s="5" t="s">
        <v>829</v>
      </c>
      <c r="G2" s="5" t="s">
        <v>830</v>
      </c>
      <c r="H2" s="5" t="s">
        <v>831</v>
      </c>
      <c r="I2" s="5" t="s">
        <v>832</v>
      </c>
      <c r="J2" s="5" t="s">
        <v>833</v>
      </c>
      <c r="K2" s="5" t="s">
        <v>834</v>
      </c>
      <c r="L2" s="5" t="s">
        <v>835</v>
      </c>
      <c r="M2" s="5"/>
      <c r="N2" s="5"/>
      <c r="O2" s="5"/>
      <c r="P2" s="5"/>
      <c r="Q2" s="5"/>
      <c r="R2" s="5"/>
      <c r="S2" s="5"/>
    </row>
    <row r="3" s="27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2" t="s">
        <v>819</v>
      </c>
      <c r="M3" s="32"/>
      <c r="N3" s="32"/>
      <c r="O3" s="5" t="s">
        <v>836</v>
      </c>
      <c r="P3" s="5"/>
      <c r="Q3" s="5"/>
      <c r="R3" s="5"/>
      <c r="S3" s="5"/>
    </row>
    <row r="4" s="272" customFormat="tru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837</v>
      </c>
      <c r="M4" s="273" t="s">
        <v>838</v>
      </c>
      <c r="N4" s="5" t="s">
        <v>839</v>
      </c>
      <c r="O4" s="32" t="s">
        <v>820</v>
      </c>
      <c r="P4" s="32"/>
      <c r="Q4" s="5" t="s">
        <v>821</v>
      </c>
      <c r="R4" s="5"/>
      <c r="S4" s="5"/>
    </row>
    <row r="5" s="272" customFormat="tru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73"/>
      <c r="N5" s="5"/>
      <c r="O5" s="5" t="s">
        <v>840</v>
      </c>
      <c r="P5" s="5" t="s">
        <v>841</v>
      </c>
      <c r="Q5" s="5" t="s">
        <v>8</v>
      </c>
      <c r="R5" s="5" t="s">
        <v>842</v>
      </c>
      <c r="S5" s="5" t="s">
        <v>843</v>
      </c>
    </row>
    <row r="6" s="272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73"/>
      <c r="N6" s="5"/>
      <c r="O6" s="5"/>
      <c r="P6" s="5"/>
      <c r="Q6" s="5"/>
      <c r="R6" s="5"/>
      <c r="S6" s="5"/>
    </row>
    <row r="7" s="272" customFormat="true" ht="15.75" hidden="false" customHeight="false" outlineLevel="0" collapsed="false">
      <c r="A7" s="123" t="n">
        <v>1</v>
      </c>
      <c r="B7" s="124" t="n">
        <v>2</v>
      </c>
      <c r="C7" s="124" t="n">
        <v>3</v>
      </c>
      <c r="D7" s="124" t="n">
        <v>4</v>
      </c>
      <c r="E7" s="124" t="n">
        <v>5</v>
      </c>
      <c r="F7" s="124" t="n">
        <v>6</v>
      </c>
      <c r="G7" s="124" t="n">
        <v>7</v>
      </c>
      <c r="H7" s="124" t="n">
        <v>8</v>
      </c>
      <c r="I7" s="124" t="n">
        <v>9</v>
      </c>
      <c r="J7" s="124" t="n">
        <v>10</v>
      </c>
      <c r="K7" s="124" t="n">
        <v>11</v>
      </c>
      <c r="L7" s="124" t="n">
        <v>12</v>
      </c>
      <c r="M7" s="124" t="n">
        <v>13</v>
      </c>
      <c r="N7" s="124" t="n">
        <v>14</v>
      </c>
      <c r="O7" s="124" t="n">
        <v>15</v>
      </c>
      <c r="P7" s="124" t="n">
        <v>16</v>
      </c>
      <c r="Q7" s="124" t="n">
        <v>17</v>
      </c>
      <c r="R7" s="124" t="n">
        <v>18</v>
      </c>
      <c r="S7" s="274" t="n">
        <v>19</v>
      </c>
    </row>
    <row r="8" s="21" customFormat="true" ht="38.25" hidden="false" customHeight="false" outlineLevel="0" collapsed="false">
      <c r="A8" s="41" t="n">
        <v>1</v>
      </c>
      <c r="B8" s="19" t="s">
        <v>844</v>
      </c>
      <c r="C8" s="275" t="s">
        <v>845</v>
      </c>
      <c r="D8" s="275" t="s">
        <v>846</v>
      </c>
      <c r="E8" s="275"/>
      <c r="F8" s="275"/>
      <c r="G8" s="19"/>
      <c r="H8" s="19"/>
      <c r="I8" s="19"/>
      <c r="J8" s="275" t="s">
        <v>847</v>
      </c>
      <c r="K8" s="275" t="s">
        <v>848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276" t="n">
        <v>0</v>
      </c>
    </row>
    <row r="9" s="21" customFormat="true" ht="51" hidden="false" customHeight="false" outlineLevel="0" collapsed="false">
      <c r="A9" s="42" t="n">
        <v>2</v>
      </c>
      <c r="B9" s="25" t="s">
        <v>849</v>
      </c>
      <c r="C9" s="277" t="s">
        <v>845</v>
      </c>
      <c r="D9" s="277" t="s">
        <v>850</v>
      </c>
      <c r="E9" s="277"/>
      <c r="F9" s="277"/>
      <c r="G9" s="25"/>
      <c r="H9" s="25"/>
      <c r="I9" s="25"/>
      <c r="J9" s="277" t="s">
        <v>847</v>
      </c>
      <c r="K9" s="277" t="s">
        <v>848</v>
      </c>
      <c r="L9" s="25" t="n">
        <v>1</v>
      </c>
      <c r="M9" s="25" t="n">
        <v>1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78" t="n">
        <v>0</v>
      </c>
    </row>
    <row r="10" s="21" customFormat="true" ht="51" hidden="false" customHeight="false" outlineLevel="0" collapsed="false">
      <c r="A10" s="42" t="n">
        <v>3</v>
      </c>
      <c r="B10" s="25" t="s">
        <v>851</v>
      </c>
      <c r="C10" s="277" t="s">
        <v>845</v>
      </c>
      <c r="D10" s="277" t="s">
        <v>852</v>
      </c>
      <c r="E10" s="277"/>
      <c r="F10" s="277"/>
      <c r="G10" s="25"/>
      <c r="H10" s="25"/>
      <c r="I10" s="25"/>
      <c r="J10" s="277" t="s">
        <v>847</v>
      </c>
      <c r="K10" s="277" t="s">
        <v>848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78" t="n">
        <v>0</v>
      </c>
    </row>
    <row r="11" s="21" customFormat="true" ht="63.75" hidden="false" customHeight="false" outlineLevel="0" collapsed="false">
      <c r="A11" s="42" t="n">
        <v>4</v>
      </c>
      <c r="B11" s="25" t="s">
        <v>853</v>
      </c>
      <c r="C11" s="277" t="s">
        <v>845</v>
      </c>
      <c r="D11" s="277" t="s">
        <v>854</v>
      </c>
      <c r="E11" s="277"/>
      <c r="F11" s="277"/>
      <c r="G11" s="25"/>
      <c r="H11" s="25"/>
      <c r="I11" s="25"/>
      <c r="J11" s="277" t="s">
        <v>847</v>
      </c>
      <c r="K11" s="277" t="s">
        <v>848</v>
      </c>
      <c r="L11" s="25" t="n">
        <v>5</v>
      </c>
      <c r="M11" s="25" t="n">
        <v>5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78" t="n">
        <v>0</v>
      </c>
    </row>
    <row r="12" s="93" customFormat="true" ht="51" hidden="false" customHeight="false" outlineLevel="0" collapsed="false">
      <c r="A12" s="42" t="n">
        <v>5</v>
      </c>
      <c r="B12" s="25" t="s">
        <v>855</v>
      </c>
      <c r="C12" s="277" t="s">
        <v>845</v>
      </c>
      <c r="D12" s="277"/>
      <c r="E12" s="277"/>
      <c r="F12" s="277"/>
      <c r="G12" s="25" t="n">
        <v>396</v>
      </c>
      <c r="H12" s="25" t="s">
        <v>856</v>
      </c>
      <c r="I12" s="25" t="s">
        <v>856</v>
      </c>
      <c r="J12" s="279"/>
      <c r="K12" s="277" t="s">
        <v>848</v>
      </c>
      <c r="L12" s="25" t="n">
        <v>0</v>
      </c>
      <c r="M12" s="25" t="n">
        <v>0</v>
      </c>
      <c r="N12" s="25" t="n">
        <v>0</v>
      </c>
      <c r="O12" s="25"/>
      <c r="P12" s="25"/>
      <c r="Q12" s="25"/>
      <c r="R12" s="25"/>
      <c r="S12" s="278"/>
    </row>
    <row r="13" s="93" customFormat="true" ht="63.75" hidden="false" customHeight="false" outlineLevel="0" collapsed="false">
      <c r="A13" s="42" t="n">
        <v>6</v>
      </c>
      <c r="B13" s="25" t="s">
        <v>857</v>
      </c>
      <c r="C13" s="277" t="s">
        <v>845</v>
      </c>
      <c r="D13" s="277"/>
      <c r="E13" s="277"/>
      <c r="F13" s="277"/>
      <c r="G13" s="25" t="n">
        <v>464</v>
      </c>
      <c r="H13" s="25" t="s">
        <v>856</v>
      </c>
      <c r="I13" s="280" t="s">
        <v>858</v>
      </c>
      <c r="J13" s="279"/>
      <c r="K13" s="277" t="s">
        <v>848</v>
      </c>
      <c r="L13" s="25" t="n">
        <v>1</v>
      </c>
      <c r="M13" s="25" t="n">
        <v>1</v>
      </c>
      <c r="N13" s="25" t="n">
        <v>0</v>
      </c>
      <c r="O13" s="25"/>
      <c r="P13" s="25"/>
      <c r="Q13" s="25"/>
      <c r="R13" s="25"/>
      <c r="S13" s="278"/>
    </row>
    <row r="14" s="93" customFormat="true" ht="63.75" hidden="false" customHeight="false" outlineLevel="0" collapsed="false">
      <c r="A14" s="42" t="n">
        <v>7</v>
      </c>
      <c r="B14" s="25" t="s">
        <v>859</v>
      </c>
      <c r="C14" s="277" t="s">
        <v>845</v>
      </c>
      <c r="D14" s="277"/>
      <c r="E14" s="277"/>
      <c r="F14" s="277"/>
      <c r="G14" s="25" t="n">
        <v>170</v>
      </c>
      <c r="H14" s="25" t="s">
        <v>856</v>
      </c>
      <c r="I14" s="25" t="s">
        <v>856</v>
      </c>
      <c r="J14" s="279"/>
      <c r="K14" s="277" t="s">
        <v>848</v>
      </c>
      <c r="L14" s="25" t="n">
        <v>0</v>
      </c>
      <c r="M14" s="25" t="n">
        <v>0</v>
      </c>
      <c r="N14" s="25" t="n">
        <v>0</v>
      </c>
      <c r="O14" s="25"/>
      <c r="P14" s="25"/>
      <c r="Q14" s="25"/>
      <c r="R14" s="25"/>
      <c r="S14" s="278"/>
    </row>
    <row r="15" s="93" customFormat="true" ht="72.75" hidden="false" customHeight="false" outlineLevel="0" collapsed="false">
      <c r="A15" s="42" t="n">
        <v>8</v>
      </c>
      <c r="B15" s="25" t="s">
        <v>860</v>
      </c>
      <c r="C15" s="277" t="s">
        <v>845</v>
      </c>
      <c r="D15" s="277"/>
      <c r="E15" s="281" t="s">
        <v>861</v>
      </c>
      <c r="F15" s="281" t="s">
        <v>862</v>
      </c>
      <c r="G15" s="25"/>
      <c r="H15" s="25"/>
      <c r="I15" s="25"/>
      <c r="J15" s="279" t="s">
        <v>863</v>
      </c>
      <c r="K15" s="277" t="s">
        <v>848</v>
      </c>
      <c r="L15" s="25" t="n">
        <v>3</v>
      </c>
      <c r="M15" s="25" t="n">
        <v>3</v>
      </c>
      <c r="N15" s="25" t="n">
        <v>0</v>
      </c>
      <c r="O15" s="25"/>
      <c r="P15" s="25"/>
      <c r="Q15" s="25"/>
      <c r="R15" s="25"/>
      <c r="S15" s="278"/>
    </row>
    <row r="16" s="93" customFormat="true" ht="138.75" hidden="false" customHeight="false" outlineLevel="0" collapsed="false">
      <c r="A16" s="42" t="n">
        <v>9</v>
      </c>
      <c r="B16" s="25" t="s">
        <v>864</v>
      </c>
      <c r="C16" s="277" t="s">
        <v>845</v>
      </c>
      <c r="D16" s="277"/>
      <c r="E16" s="277"/>
      <c r="F16" s="277"/>
      <c r="G16" s="25" t="n">
        <v>359</v>
      </c>
      <c r="H16" s="25" t="s">
        <v>856</v>
      </c>
      <c r="I16" s="25" t="s">
        <v>856</v>
      </c>
      <c r="J16" s="279"/>
      <c r="K16" s="279" t="s">
        <v>865</v>
      </c>
      <c r="L16" s="25" t="n">
        <v>2</v>
      </c>
      <c r="M16" s="25" t="n">
        <v>0</v>
      </c>
      <c r="N16" s="25" t="n">
        <v>2</v>
      </c>
      <c r="O16" s="25" t="n">
        <v>1</v>
      </c>
      <c r="P16" s="25" t="s">
        <v>866</v>
      </c>
      <c r="Q16" s="25" t="n">
        <v>1</v>
      </c>
      <c r="R16" s="25" t="n">
        <v>2000</v>
      </c>
      <c r="S16" s="282" t="s">
        <v>655</v>
      </c>
    </row>
    <row r="17" s="93" customFormat="true" ht="112.5" hidden="false" customHeight="false" outlineLevel="0" collapsed="false">
      <c r="A17" s="42" t="n">
        <v>10</v>
      </c>
      <c r="B17" s="25" t="s">
        <v>867</v>
      </c>
      <c r="C17" s="277" t="s">
        <v>845</v>
      </c>
      <c r="D17" s="277" t="s">
        <v>868</v>
      </c>
      <c r="E17" s="277"/>
      <c r="F17" s="277"/>
      <c r="G17" s="25"/>
      <c r="H17" s="25"/>
      <c r="I17" s="25"/>
      <c r="J17" s="279" t="s">
        <v>869</v>
      </c>
      <c r="K17" s="277" t="s">
        <v>848</v>
      </c>
      <c r="L17" s="25" t="n">
        <v>0</v>
      </c>
      <c r="M17" s="25" t="n">
        <v>0</v>
      </c>
      <c r="N17" s="25" t="n">
        <v>0</v>
      </c>
      <c r="O17" s="25"/>
      <c r="P17" s="25"/>
      <c r="Q17" s="25"/>
      <c r="R17" s="25"/>
      <c r="S17" s="278"/>
    </row>
    <row r="18" s="93" customFormat="true" ht="38.25" hidden="false" customHeight="false" outlineLevel="0" collapsed="false">
      <c r="A18" s="42" t="n">
        <v>11</v>
      </c>
      <c r="B18" s="25" t="s">
        <v>870</v>
      </c>
      <c r="C18" s="277" t="s">
        <v>845</v>
      </c>
      <c r="D18" s="277"/>
      <c r="E18" s="277" t="s">
        <v>871</v>
      </c>
      <c r="F18" s="277"/>
      <c r="G18" s="25"/>
      <c r="H18" s="25"/>
      <c r="I18" s="25"/>
      <c r="J18" s="279" t="s">
        <v>872</v>
      </c>
      <c r="K18" s="277" t="s">
        <v>848</v>
      </c>
      <c r="L18" s="25" t="n">
        <v>0</v>
      </c>
      <c r="M18" s="25" t="n">
        <v>0</v>
      </c>
      <c r="N18" s="25" t="n">
        <v>0</v>
      </c>
      <c r="O18" s="25"/>
      <c r="P18" s="25"/>
      <c r="Q18" s="25"/>
      <c r="R18" s="25"/>
      <c r="S18" s="278"/>
    </row>
    <row r="19" s="93" customFormat="true" ht="115.5" hidden="false" customHeight="false" outlineLevel="0" collapsed="false">
      <c r="A19" s="42" t="n">
        <v>12</v>
      </c>
      <c r="B19" s="25" t="s">
        <v>873</v>
      </c>
      <c r="C19" s="277" t="s">
        <v>845</v>
      </c>
      <c r="D19" s="277" t="s">
        <v>874</v>
      </c>
      <c r="E19" s="277"/>
      <c r="F19" s="277"/>
      <c r="G19" s="25"/>
      <c r="H19" s="25"/>
      <c r="I19" s="25"/>
      <c r="J19" s="279" t="s">
        <v>875</v>
      </c>
      <c r="K19" s="277" t="s">
        <v>848</v>
      </c>
      <c r="L19" s="25" t="n">
        <v>0</v>
      </c>
      <c r="M19" s="25" t="n">
        <v>0</v>
      </c>
      <c r="N19" s="25" t="n">
        <v>0</v>
      </c>
      <c r="O19" s="25"/>
      <c r="P19" s="25"/>
      <c r="Q19" s="25"/>
      <c r="R19" s="25"/>
      <c r="S19" s="278"/>
    </row>
    <row r="20" s="93" customFormat="true" ht="200.25" hidden="false" customHeight="false" outlineLevel="0" collapsed="false">
      <c r="A20" s="42" t="n">
        <v>13</v>
      </c>
      <c r="B20" s="25" t="s">
        <v>876</v>
      </c>
      <c r="C20" s="277" t="s">
        <v>845</v>
      </c>
      <c r="D20" s="283"/>
      <c r="E20" s="281" t="s">
        <v>877</v>
      </c>
      <c r="F20" s="277"/>
      <c r="G20" s="25"/>
      <c r="H20" s="25"/>
      <c r="I20" s="25"/>
      <c r="J20" s="284" t="s">
        <v>878</v>
      </c>
      <c r="K20" s="277" t="s">
        <v>879</v>
      </c>
      <c r="L20" s="25" t="n">
        <v>1</v>
      </c>
      <c r="M20" s="25" t="n">
        <v>1</v>
      </c>
      <c r="N20" s="25" t="n">
        <v>0</v>
      </c>
      <c r="O20" s="25"/>
      <c r="P20" s="25"/>
      <c r="Q20" s="25"/>
      <c r="R20" s="25"/>
      <c r="S20" s="278"/>
    </row>
    <row r="21" s="93" customFormat="true" ht="233.25" hidden="false" customHeight="false" outlineLevel="0" collapsed="false">
      <c r="A21" s="42" t="n">
        <v>14</v>
      </c>
      <c r="B21" s="285" t="s">
        <v>880</v>
      </c>
      <c r="C21" s="277" t="s">
        <v>845</v>
      </c>
      <c r="D21" s="277"/>
      <c r="E21" s="277" t="s">
        <v>881</v>
      </c>
      <c r="F21" s="277" t="s">
        <v>882</v>
      </c>
      <c r="G21" s="25" t="n">
        <v>277</v>
      </c>
      <c r="H21" s="25" t="s">
        <v>856</v>
      </c>
      <c r="I21" s="25" t="s">
        <v>856</v>
      </c>
      <c r="J21" s="279" t="s">
        <v>883</v>
      </c>
      <c r="K21" s="277" t="s">
        <v>848</v>
      </c>
      <c r="L21" s="25" t="n">
        <v>1</v>
      </c>
      <c r="M21" s="25" t="n">
        <v>1</v>
      </c>
      <c r="N21" s="25" t="n">
        <v>0</v>
      </c>
      <c r="O21" s="25"/>
      <c r="P21" s="25"/>
      <c r="Q21" s="25"/>
      <c r="R21" s="25"/>
      <c r="S21" s="278"/>
    </row>
    <row r="22" s="93" customFormat="true" ht="72.75" hidden="false" customHeight="false" outlineLevel="0" collapsed="false">
      <c r="A22" s="42" t="n">
        <v>15</v>
      </c>
      <c r="B22" s="25" t="s">
        <v>884</v>
      </c>
      <c r="C22" s="277" t="s">
        <v>845</v>
      </c>
      <c r="D22" s="277"/>
      <c r="E22" s="277" t="s">
        <v>885</v>
      </c>
      <c r="F22" s="277" t="s">
        <v>886</v>
      </c>
      <c r="G22" s="25"/>
      <c r="H22" s="25"/>
      <c r="I22" s="25"/>
      <c r="J22" s="279" t="s">
        <v>863</v>
      </c>
      <c r="K22" s="277" t="s">
        <v>848</v>
      </c>
      <c r="L22" s="25" t="n">
        <v>1</v>
      </c>
      <c r="M22" s="25" t="n">
        <v>1</v>
      </c>
      <c r="N22" s="25" t="n">
        <v>0</v>
      </c>
      <c r="O22" s="25"/>
      <c r="P22" s="25"/>
      <c r="Q22" s="25"/>
      <c r="R22" s="25"/>
      <c r="S22" s="278"/>
    </row>
    <row r="23" s="93" customFormat="true" ht="288.75" hidden="false" customHeight="false" outlineLevel="0" collapsed="false">
      <c r="A23" s="42" t="n">
        <v>16</v>
      </c>
      <c r="B23" s="25" t="s">
        <v>887</v>
      </c>
      <c r="C23" s="277" t="s">
        <v>845</v>
      </c>
      <c r="D23" s="277"/>
      <c r="E23" s="277" t="s">
        <v>888</v>
      </c>
      <c r="F23" s="277"/>
      <c r="G23" s="25"/>
      <c r="H23" s="25"/>
      <c r="I23" s="25"/>
      <c r="J23" s="279" t="s">
        <v>889</v>
      </c>
      <c r="K23" s="277" t="s">
        <v>848</v>
      </c>
      <c r="L23" s="25" t="n">
        <v>3</v>
      </c>
      <c r="M23" s="25" t="n">
        <v>3</v>
      </c>
      <c r="N23" s="25" t="n">
        <v>0</v>
      </c>
      <c r="O23" s="25"/>
      <c r="P23" s="25"/>
      <c r="Q23" s="25"/>
      <c r="R23" s="25"/>
      <c r="S23" s="278"/>
    </row>
    <row r="24" s="93" customFormat="true" ht="51" hidden="false" customHeight="false" outlineLevel="0" collapsed="false">
      <c r="A24" s="42" t="n">
        <v>17</v>
      </c>
      <c r="B24" s="25" t="s">
        <v>890</v>
      </c>
      <c r="C24" s="277" t="s">
        <v>845</v>
      </c>
      <c r="D24" s="277"/>
      <c r="E24" s="277"/>
      <c r="F24" s="277"/>
      <c r="G24" s="25" t="n">
        <v>262</v>
      </c>
      <c r="H24" s="25" t="s">
        <v>856</v>
      </c>
      <c r="I24" s="25" t="s">
        <v>856</v>
      </c>
      <c r="J24" s="279"/>
      <c r="K24" s="277" t="s">
        <v>848</v>
      </c>
      <c r="L24" s="25" t="n">
        <v>1</v>
      </c>
      <c r="M24" s="25" t="n">
        <v>1</v>
      </c>
      <c r="N24" s="25" t="n">
        <v>0</v>
      </c>
      <c r="O24" s="25"/>
      <c r="P24" s="25"/>
      <c r="Q24" s="25"/>
      <c r="R24" s="25"/>
      <c r="S24" s="278"/>
    </row>
    <row r="25" s="93" customFormat="true" ht="72.75" hidden="false" customHeight="false" outlineLevel="0" collapsed="false">
      <c r="A25" s="42" t="n">
        <v>18</v>
      </c>
      <c r="B25" s="25" t="s">
        <v>891</v>
      </c>
      <c r="C25" s="277" t="s">
        <v>845</v>
      </c>
      <c r="D25" s="277"/>
      <c r="E25" s="277" t="s">
        <v>892</v>
      </c>
      <c r="F25" s="277" t="s">
        <v>893</v>
      </c>
      <c r="G25" s="25"/>
      <c r="H25" s="25"/>
      <c r="I25" s="25"/>
      <c r="J25" s="279" t="s">
        <v>863</v>
      </c>
      <c r="K25" s="277" t="s">
        <v>848</v>
      </c>
      <c r="L25" s="25" t="n">
        <v>2</v>
      </c>
      <c r="M25" s="25" t="n">
        <v>2</v>
      </c>
      <c r="N25" s="25" t="n">
        <v>0</v>
      </c>
      <c r="O25" s="25"/>
      <c r="P25" s="25"/>
      <c r="Q25" s="25"/>
      <c r="R25" s="25"/>
      <c r="S25" s="278"/>
    </row>
    <row r="26" s="93" customFormat="true" ht="50.25" hidden="false" customHeight="true" outlineLevel="0" collapsed="false">
      <c r="A26" s="42" t="n">
        <v>19</v>
      </c>
      <c r="B26" s="25" t="s">
        <v>894</v>
      </c>
      <c r="C26" s="277" t="s">
        <v>845</v>
      </c>
      <c r="D26" s="277"/>
      <c r="E26" s="277" t="s">
        <v>895</v>
      </c>
      <c r="F26" s="283"/>
      <c r="G26" s="25"/>
      <c r="H26" s="25"/>
      <c r="I26" s="25"/>
      <c r="J26" s="279" t="s">
        <v>863</v>
      </c>
      <c r="K26" s="277" t="s">
        <v>848</v>
      </c>
      <c r="L26" s="25" t="n">
        <v>0</v>
      </c>
      <c r="M26" s="25" t="n">
        <v>0</v>
      </c>
      <c r="N26" s="25" t="n">
        <v>0</v>
      </c>
      <c r="O26" s="25"/>
      <c r="P26" s="25"/>
      <c r="Q26" s="25"/>
      <c r="R26" s="25"/>
      <c r="S26" s="278"/>
    </row>
    <row r="27" s="93" customFormat="true" ht="51" hidden="false" customHeight="false" outlineLevel="0" collapsed="false">
      <c r="A27" s="42" t="n">
        <v>20</v>
      </c>
      <c r="B27" s="25" t="s">
        <v>896</v>
      </c>
      <c r="C27" s="277" t="s">
        <v>845</v>
      </c>
      <c r="D27" s="277"/>
      <c r="E27" s="277"/>
      <c r="F27" s="277" t="s">
        <v>897</v>
      </c>
      <c r="G27" s="25" t="n">
        <v>318</v>
      </c>
      <c r="H27" s="25" t="s">
        <v>856</v>
      </c>
      <c r="I27" s="25" t="s">
        <v>856</v>
      </c>
      <c r="J27" s="279"/>
      <c r="K27" s="277" t="s">
        <v>848</v>
      </c>
      <c r="L27" s="25" t="n">
        <v>0</v>
      </c>
      <c r="M27" s="25" t="n">
        <v>0</v>
      </c>
      <c r="N27" s="25" t="n">
        <v>0</v>
      </c>
      <c r="O27" s="25"/>
      <c r="P27" s="25"/>
      <c r="Q27" s="25"/>
      <c r="R27" s="25"/>
      <c r="S27" s="278"/>
    </row>
    <row r="28" s="93" customFormat="true" ht="167.25" hidden="false" customHeight="false" outlineLevel="0" collapsed="false">
      <c r="A28" s="42" t="n">
        <v>21</v>
      </c>
      <c r="B28" s="25" t="s">
        <v>898</v>
      </c>
      <c r="C28" s="277" t="s">
        <v>899</v>
      </c>
      <c r="D28" s="277"/>
      <c r="E28" s="277" t="s">
        <v>900</v>
      </c>
      <c r="F28" s="277" t="s">
        <v>901</v>
      </c>
      <c r="G28" s="25"/>
      <c r="H28" s="25"/>
      <c r="I28" s="25"/>
      <c r="J28" s="279" t="s">
        <v>902</v>
      </c>
      <c r="K28" s="277" t="s">
        <v>848</v>
      </c>
      <c r="L28" s="25" t="n">
        <v>0</v>
      </c>
      <c r="M28" s="25" t="n">
        <v>0</v>
      </c>
      <c r="N28" s="25" t="n">
        <v>0</v>
      </c>
      <c r="O28" s="25"/>
      <c r="P28" s="25"/>
      <c r="Q28" s="25"/>
      <c r="R28" s="25"/>
      <c r="S28" s="278"/>
    </row>
    <row r="29" s="93" customFormat="true" ht="265.5" hidden="false" customHeight="false" outlineLevel="0" collapsed="false">
      <c r="A29" s="42" t="n">
        <v>22</v>
      </c>
      <c r="B29" s="25" t="s">
        <v>903</v>
      </c>
      <c r="C29" s="277" t="s">
        <v>845</v>
      </c>
      <c r="D29" s="277"/>
      <c r="E29" s="277" t="s">
        <v>904</v>
      </c>
      <c r="F29" s="277" t="s">
        <v>905</v>
      </c>
      <c r="G29" s="25"/>
      <c r="H29" s="25"/>
      <c r="I29" s="25"/>
      <c r="J29" s="279" t="s">
        <v>906</v>
      </c>
      <c r="K29" s="277" t="s">
        <v>848</v>
      </c>
      <c r="L29" s="25" t="n">
        <v>0</v>
      </c>
      <c r="M29" s="25" t="n">
        <v>0</v>
      </c>
      <c r="N29" s="25" t="n">
        <v>0</v>
      </c>
      <c r="O29" s="25"/>
      <c r="P29" s="25"/>
      <c r="Q29" s="25"/>
      <c r="R29" s="25"/>
      <c r="S29" s="278"/>
    </row>
    <row r="30" s="93" customFormat="true" ht="51" hidden="false" customHeight="false" outlineLevel="0" collapsed="false">
      <c r="A30" s="42" t="n">
        <v>23</v>
      </c>
      <c r="B30" s="25" t="s">
        <v>907</v>
      </c>
      <c r="C30" s="277" t="s">
        <v>845</v>
      </c>
      <c r="D30" s="277"/>
      <c r="E30" s="277"/>
      <c r="F30" s="277"/>
      <c r="G30" s="25" t="n">
        <v>81</v>
      </c>
      <c r="H30" s="25" t="s">
        <v>856</v>
      </c>
      <c r="I30" s="25" t="s">
        <v>856</v>
      </c>
      <c r="J30" s="279"/>
      <c r="K30" s="277" t="s">
        <v>848</v>
      </c>
      <c r="L30" s="25" t="n">
        <v>0</v>
      </c>
      <c r="M30" s="25" t="n">
        <v>0</v>
      </c>
      <c r="N30" s="25" t="n">
        <v>0</v>
      </c>
      <c r="O30" s="25"/>
      <c r="P30" s="25"/>
      <c r="Q30" s="25"/>
      <c r="R30" s="25"/>
      <c r="S30" s="278"/>
    </row>
    <row r="31" s="93" customFormat="true" ht="246" hidden="false" customHeight="false" outlineLevel="0" collapsed="false">
      <c r="A31" s="42" t="n">
        <v>24</v>
      </c>
      <c r="B31" s="25" t="s">
        <v>908</v>
      </c>
      <c r="C31" s="277" t="s">
        <v>909</v>
      </c>
      <c r="D31" s="277" t="s">
        <v>57</v>
      </c>
      <c r="E31" s="277"/>
      <c r="F31" s="277"/>
      <c r="G31" s="25"/>
      <c r="H31" s="25"/>
      <c r="I31" s="25"/>
      <c r="J31" s="279" t="s">
        <v>910</v>
      </c>
      <c r="K31" s="277" t="s">
        <v>848</v>
      </c>
      <c r="L31" s="25" t="n">
        <v>0</v>
      </c>
      <c r="M31" s="25" t="n">
        <v>0</v>
      </c>
      <c r="N31" s="25" t="n">
        <v>0</v>
      </c>
      <c r="O31" s="25"/>
      <c r="P31" s="25"/>
      <c r="Q31" s="25"/>
      <c r="R31" s="25"/>
      <c r="S31" s="278"/>
    </row>
    <row r="32" s="93" customFormat="true" ht="38.25" hidden="false" customHeight="false" outlineLevel="0" collapsed="false">
      <c r="A32" s="42" t="n">
        <v>25</v>
      </c>
      <c r="B32" s="25" t="s">
        <v>911</v>
      </c>
      <c r="C32" s="277" t="s">
        <v>845</v>
      </c>
      <c r="D32" s="277"/>
      <c r="E32" s="277" t="s">
        <v>912</v>
      </c>
      <c r="F32" s="277"/>
      <c r="G32" s="25"/>
      <c r="H32" s="25"/>
      <c r="I32" s="25"/>
      <c r="J32" s="279" t="s">
        <v>872</v>
      </c>
      <c r="K32" s="277" t="s">
        <v>848</v>
      </c>
      <c r="L32" s="25" t="n">
        <v>1</v>
      </c>
      <c r="M32" s="25" t="n">
        <v>1</v>
      </c>
      <c r="N32" s="25" t="n">
        <v>0</v>
      </c>
      <c r="O32" s="25"/>
      <c r="P32" s="25"/>
      <c r="Q32" s="25"/>
      <c r="R32" s="25"/>
      <c r="S32" s="278"/>
    </row>
    <row r="33" s="93" customFormat="true" ht="76.5" hidden="false" customHeight="false" outlineLevel="0" collapsed="false">
      <c r="A33" s="42" t="n">
        <v>26</v>
      </c>
      <c r="B33" s="25" t="s">
        <v>913</v>
      </c>
      <c r="C33" s="277" t="s">
        <v>845</v>
      </c>
      <c r="D33" s="277"/>
      <c r="E33" s="277"/>
      <c r="F33" s="277"/>
      <c r="G33" s="25" t="n">
        <v>233</v>
      </c>
      <c r="H33" s="25" t="s">
        <v>856</v>
      </c>
      <c r="I33" s="25" t="s">
        <v>856</v>
      </c>
      <c r="J33" s="279"/>
      <c r="K33" s="277" t="s">
        <v>848</v>
      </c>
      <c r="L33" s="25" t="n">
        <v>0</v>
      </c>
      <c r="M33" s="25" t="n">
        <v>0</v>
      </c>
      <c r="N33" s="25" t="n">
        <v>0</v>
      </c>
      <c r="O33" s="25"/>
      <c r="P33" s="25"/>
      <c r="Q33" s="25"/>
      <c r="R33" s="25"/>
      <c r="S33" s="278"/>
    </row>
    <row r="34" s="93" customFormat="true" ht="25.5" hidden="false" customHeight="false" outlineLevel="0" collapsed="false">
      <c r="A34" s="42" t="n">
        <v>27</v>
      </c>
      <c r="B34" s="25" t="s">
        <v>914</v>
      </c>
      <c r="C34" s="277" t="s">
        <v>845</v>
      </c>
      <c r="D34" s="277"/>
      <c r="E34" s="277" t="s">
        <v>129</v>
      </c>
      <c r="F34" s="277"/>
      <c r="G34" s="25"/>
      <c r="H34" s="25"/>
      <c r="I34" s="25"/>
      <c r="J34" s="277" t="s">
        <v>872</v>
      </c>
      <c r="K34" s="277" t="s">
        <v>848</v>
      </c>
      <c r="L34" s="25" t="n">
        <v>2</v>
      </c>
      <c r="M34" s="25" t="n">
        <v>2</v>
      </c>
      <c r="N34" s="25" t="n">
        <v>0</v>
      </c>
      <c r="O34" s="25"/>
      <c r="P34" s="25"/>
      <c r="Q34" s="25"/>
      <c r="R34" s="25"/>
      <c r="S34" s="278"/>
    </row>
    <row r="35" s="93" customFormat="true" ht="115.5" hidden="false" customHeight="false" outlineLevel="0" collapsed="false">
      <c r="A35" s="42" t="n">
        <v>28</v>
      </c>
      <c r="B35" s="25" t="s">
        <v>915</v>
      </c>
      <c r="C35" s="277" t="s">
        <v>845</v>
      </c>
      <c r="D35" s="277" t="s">
        <v>916</v>
      </c>
      <c r="E35" s="277"/>
      <c r="F35" s="277"/>
      <c r="G35" s="25"/>
      <c r="H35" s="25"/>
      <c r="I35" s="25"/>
      <c r="J35" s="279" t="s">
        <v>875</v>
      </c>
      <c r="K35" s="277" t="s">
        <v>848</v>
      </c>
      <c r="L35" s="25" t="n">
        <v>5</v>
      </c>
      <c r="M35" s="25" t="n">
        <v>5</v>
      </c>
      <c r="N35" s="25" t="n">
        <v>0</v>
      </c>
      <c r="O35" s="25"/>
      <c r="P35" s="25"/>
      <c r="Q35" s="25"/>
      <c r="R35" s="25"/>
      <c r="S35" s="278"/>
    </row>
    <row r="36" s="93" customFormat="true" ht="204.75" hidden="false" customHeight="false" outlineLevel="0" collapsed="false">
      <c r="A36" s="42" t="n">
        <v>29</v>
      </c>
      <c r="B36" s="25" t="s">
        <v>917</v>
      </c>
      <c r="C36" s="277" t="s">
        <v>845</v>
      </c>
      <c r="D36" s="277" t="s">
        <v>51</v>
      </c>
      <c r="E36" s="277"/>
      <c r="F36" s="277" t="s">
        <v>169</v>
      </c>
      <c r="G36" s="25"/>
      <c r="H36" s="25"/>
      <c r="I36" s="25"/>
      <c r="J36" s="279" t="s">
        <v>918</v>
      </c>
      <c r="K36" s="277" t="s">
        <v>848</v>
      </c>
      <c r="L36" s="25" t="n">
        <v>1</v>
      </c>
      <c r="M36" s="25" t="n">
        <v>1</v>
      </c>
      <c r="N36" s="25" t="n">
        <v>0</v>
      </c>
      <c r="O36" s="25"/>
      <c r="P36" s="25"/>
      <c r="Q36" s="25"/>
      <c r="R36" s="25"/>
      <c r="S36" s="278"/>
    </row>
    <row r="37" s="93" customFormat="true" ht="51" hidden="false" customHeight="false" outlineLevel="0" collapsed="false">
      <c r="A37" s="42" t="n">
        <v>30</v>
      </c>
      <c r="B37" s="25" t="s">
        <v>919</v>
      </c>
      <c r="C37" s="277" t="s">
        <v>845</v>
      </c>
      <c r="D37" s="277"/>
      <c r="E37" s="277"/>
      <c r="F37" s="277"/>
      <c r="G37" s="25" t="n">
        <v>458</v>
      </c>
      <c r="H37" s="25" t="s">
        <v>856</v>
      </c>
      <c r="I37" s="25" t="s">
        <v>856</v>
      </c>
      <c r="J37" s="279"/>
      <c r="K37" s="277" t="s">
        <v>848</v>
      </c>
      <c r="L37" s="25" t="n">
        <v>2</v>
      </c>
      <c r="M37" s="25" t="n">
        <v>2</v>
      </c>
      <c r="N37" s="25" t="n">
        <v>0</v>
      </c>
      <c r="O37" s="25"/>
      <c r="P37" s="25"/>
      <c r="Q37" s="25"/>
      <c r="R37" s="25"/>
      <c r="S37" s="278"/>
    </row>
    <row r="38" s="93" customFormat="true" ht="72.75" hidden="false" customHeight="false" outlineLevel="0" collapsed="false">
      <c r="A38" s="42" t="n">
        <v>31</v>
      </c>
      <c r="B38" s="25" t="s">
        <v>920</v>
      </c>
      <c r="C38" s="277" t="s">
        <v>845</v>
      </c>
      <c r="D38" s="277"/>
      <c r="E38" s="277" t="s">
        <v>921</v>
      </c>
      <c r="F38" s="277" t="s">
        <v>922</v>
      </c>
      <c r="G38" s="25"/>
      <c r="H38" s="25"/>
      <c r="I38" s="25"/>
      <c r="J38" s="279" t="s">
        <v>863</v>
      </c>
      <c r="K38" s="277" t="s">
        <v>848</v>
      </c>
      <c r="L38" s="25" t="n">
        <v>2</v>
      </c>
      <c r="M38" s="25" t="n">
        <v>2</v>
      </c>
      <c r="N38" s="25" t="n">
        <v>0</v>
      </c>
      <c r="O38" s="25"/>
      <c r="P38" s="25"/>
      <c r="Q38" s="25"/>
      <c r="R38" s="25"/>
      <c r="S38" s="278"/>
    </row>
    <row r="39" s="93" customFormat="true" ht="115.5" hidden="false" customHeight="false" outlineLevel="0" collapsed="false">
      <c r="A39" s="42" t="n">
        <v>32</v>
      </c>
      <c r="B39" s="285" t="s">
        <v>923</v>
      </c>
      <c r="C39" s="277" t="s">
        <v>845</v>
      </c>
      <c r="D39" s="277" t="s">
        <v>924</v>
      </c>
      <c r="E39" s="277"/>
      <c r="F39" s="277"/>
      <c r="G39" s="25"/>
      <c r="H39" s="25"/>
      <c r="I39" s="25"/>
      <c r="J39" s="279" t="s">
        <v>875</v>
      </c>
      <c r="K39" s="277" t="s">
        <v>848</v>
      </c>
      <c r="L39" s="25" t="n">
        <v>0</v>
      </c>
      <c r="M39" s="25" t="n">
        <v>0</v>
      </c>
      <c r="N39" s="25" t="n">
        <v>0</v>
      </c>
      <c r="O39" s="25"/>
      <c r="P39" s="25"/>
      <c r="Q39" s="25"/>
      <c r="R39" s="25"/>
      <c r="S39" s="278"/>
    </row>
    <row r="40" s="93" customFormat="true" ht="72.75" hidden="false" customHeight="false" outlineLevel="0" collapsed="false">
      <c r="A40" s="42" t="n">
        <v>33</v>
      </c>
      <c r="B40" s="25" t="s">
        <v>925</v>
      </c>
      <c r="C40" s="277" t="s">
        <v>845</v>
      </c>
      <c r="D40" s="286"/>
      <c r="E40" s="277" t="s">
        <v>926</v>
      </c>
      <c r="F40" s="277"/>
      <c r="G40" s="25"/>
      <c r="H40" s="25"/>
      <c r="I40" s="25"/>
      <c r="J40" s="279" t="s">
        <v>863</v>
      </c>
      <c r="K40" s="277" t="s">
        <v>848</v>
      </c>
      <c r="L40" s="25" t="n">
        <v>0</v>
      </c>
      <c r="M40" s="25" t="n">
        <v>0</v>
      </c>
      <c r="N40" s="25" t="n">
        <v>0</v>
      </c>
      <c r="O40" s="25"/>
      <c r="P40" s="25"/>
      <c r="Q40" s="25"/>
      <c r="R40" s="25"/>
      <c r="S40" s="278"/>
    </row>
    <row r="41" s="93" customFormat="true" ht="115.5" hidden="false" customHeight="false" outlineLevel="0" collapsed="false">
      <c r="A41" s="42" t="n">
        <v>34</v>
      </c>
      <c r="B41" s="25" t="s">
        <v>927</v>
      </c>
      <c r="C41" s="277" t="s">
        <v>845</v>
      </c>
      <c r="D41" s="277" t="s">
        <v>928</v>
      </c>
      <c r="E41" s="277"/>
      <c r="F41" s="277"/>
      <c r="G41" s="25"/>
      <c r="H41" s="25"/>
      <c r="I41" s="25"/>
      <c r="J41" s="279" t="s">
        <v>875</v>
      </c>
      <c r="K41" s="277" t="s">
        <v>848</v>
      </c>
      <c r="L41" s="25" t="n">
        <v>3</v>
      </c>
      <c r="M41" s="25" t="n">
        <v>3</v>
      </c>
      <c r="N41" s="25" t="n">
        <v>0</v>
      </c>
      <c r="O41" s="25"/>
      <c r="P41" s="25"/>
      <c r="Q41" s="25"/>
      <c r="R41" s="25"/>
      <c r="S41" s="278"/>
    </row>
    <row r="42" s="93" customFormat="true" ht="152.25" hidden="false" customHeight="false" outlineLevel="0" collapsed="false">
      <c r="A42" s="42" t="n">
        <v>35</v>
      </c>
      <c r="B42" s="25" t="s">
        <v>929</v>
      </c>
      <c r="C42" s="277" t="s">
        <v>845</v>
      </c>
      <c r="D42" s="277" t="s">
        <v>930</v>
      </c>
      <c r="E42" s="277"/>
      <c r="F42" s="277" t="s">
        <v>931</v>
      </c>
      <c r="G42" s="25"/>
      <c r="H42" s="25"/>
      <c r="I42" s="25"/>
      <c r="J42" s="279" t="s">
        <v>932</v>
      </c>
      <c r="K42" s="277" t="s">
        <v>848</v>
      </c>
      <c r="L42" s="25" t="n">
        <v>2</v>
      </c>
      <c r="M42" s="25" t="n">
        <v>2</v>
      </c>
      <c r="N42" s="25" t="n">
        <v>0</v>
      </c>
      <c r="O42" s="25"/>
      <c r="P42" s="25"/>
      <c r="Q42" s="25"/>
      <c r="R42" s="25"/>
      <c r="S42" s="278"/>
    </row>
    <row r="43" s="93" customFormat="true" ht="72.75" hidden="false" customHeight="false" outlineLevel="0" collapsed="false">
      <c r="A43" s="42" t="n">
        <v>36</v>
      </c>
      <c r="B43" s="25" t="s">
        <v>933</v>
      </c>
      <c r="C43" s="277" t="s">
        <v>845</v>
      </c>
      <c r="D43" s="277"/>
      <c r="E43" s="277" t="s">
        <v>934</v>
      </c>
      <c r="F43" s="277"/>
      <c r="G43" s="25"/>
      <c r="H43" s="25"/>
      <c r="I43" s="25"/>
      <c r="J43" s="279" t="s">
        <v>863</v>
      </c>
      <c r="K43" s="277" t="s">
        <v>848</v>
      </c>
      <c r="L43" s="25" t="n">
        <v>1</v>
      </c>
      <c r="M43" s="25" t="n">
        <v>1</v>
      </c>
      <c r="N43" s="25" t="n">
        <v>0</v>
      </c>
      <c r="O43" s="25"/>
      <c r="P43" s="25"/>
      <c r="Q43" s="25"/>
      <c r="R43" s="25"/>
      <c r="S43" s="278"/>
    </row>
    <row r="44" s="93" customFormat="true" ht="294.75" hidden="false" customHeight="false" outlineLevel="0" collapsed="false">
      <c r="A44" s="42" t="n">
        <v>37</v>
      </c>
      <c r="B44" s="25" t="s">
        <v>935</v>
      </c>
      <c r="C44" s="277" t="s">
        <v>845</v>
      </c>
      <c r="D44" s="277" t="s">
        <v>936</v>
      </c>
      <c r="E44" s="277"/>
      <c r="F44" s="277" t="s">
        <v>937</v>
      </c>
      <c r="G44" s="25"/>
      <c r="H44" s="25"/>
      <c r="I44" s="25"/>
      <c r="J44" s="279" t="s">
        <v>938</v>
      </c>
      <c r="K44" s="277" t="s">
        <v>848</v>
      </c>
      <c r="L44" s="25" t="n">
        <v>1</v>
      </c>
      <c r="M44" s="25" t="n">
        <v>1</v>
      </c>
      <c r="N44" s="25" t="n">
        <v>0</v>
      </c>
      <c r="O44" s="25"/>
      <c r="P44" s="25"/>
      <c r="Q44" s="25"/>
      <c r="R44" s="25"/>
      <c r="S44" s="278"/>
    </row>
    <row r="45" s="93" customFormat="true" ht="186.75" hidden="false" customHeight="false" outlineLevel="0" collapsed="false">
      <c r="A45" s="42" t="n">
        <v>38</v>
      </c>
      <c r="B45" s="287" t="s">
        <v>939</v>
      </c>
      <c r="C45" s="277" t="s">
        <v>845</v>
      </c>
      <c r="D45" s="277" t="s">
        <v>940</v>
      </c>
      <c r="E45" s="277"/>
      <c r="F45" s="277" t="s">
        <v>941</v>
      </c>
      <c r="G45" s="25"/>
      <c r="H45" s="25"/>
      <c r="I45" s="25"/>
      <c r="J45" s="279" t="s">
        <v>942</v>
      </c>
      <c r="K45" s="277" t="s">
        <v>848</v>
      </c>
      <c r="L45" s="25" t="n">
        <v>1</v>
      </c>
      <c r="M45" s="25" t="n">
        <v>1</v>
      </c>
      <c r="N45" s="25" t="n">
        <v>0</v>
      </c>
      <c r="O45" s="25"/>
      <c r="P45" s="25"/>
      <c r="Q45" s="25"/>
      <c r="R45" s="25"/>
      <c r="S45" s="278"/>
    </row>
    <row r="46" s="93" customFormat="true" ht="115.5" hidden="false" customHeight="false" outlineLevel="0" collapsed="false">
      <c r="A46" s="42" t="n">
        <v>39</v>
      </c>
      <c r="B46" s="285" t="s">
        <v>943</v>
      </c>
      <c r="C46" s="277" t="s">
        <v>845</v>
      </c>
      <c r="D46" s="277" t="s">
        <v>944</v>
      </c>
      <c r="E46" s="283"/>
      <c r="F46" s="277"/>
      <c r="G46" s="25"/>
      <c r="H46" s="25"/>
      <c r="I46" s="25"/>
      <c r="J46" s="279" t="s">
        <v>875</v>
      </c>
      <c r="K46" s="277" t="s">
        <v>848</v>
      </c>
      <c r="L46" s="25" t="n">
        <v>0</v>
      </c>
      <c r="M46" s="25" t="n">
        <v>0</v>
      </c>
      <c r="N46" s="25" t="n">
        <v>0</v>
      </c>
      <c r="O46" s="25"/>
      <c r="P46" s="25"/>
      <c r="Q46" s="25"/>
      <c r="R46" s="25"/>
      <c r="S46" s="278"/>
    </row>
    <row r="47" s="93" customFormat="true" ht="186.75" hidden="false" customHeight="false" outlineLevel="0" collapsed="false">
      <c r="A47" s="42" t="n">
        <v>40</v>
      </c>
      <c r="B47" s="285" t="s">
        <v>945</v>
      </c>
      <c r="C47" s="277" t="s">
        <v>845</v>
      </c>
      <c r="D47" s="277" t="s">
        <v>946</v>
      </c>
      <c r="E47" s="277"/>
      <c r="F47" s="277" t="s">
        <v>947</v>
      </c>
      <c r="G47" s="25"/>
      <c r="H47" s="25"/>
      <c r="I47" s="25"/>
      <c r="J47" s="279" t="s">
        <v>942</v>
      </c>
      <c r="K47" s="277" t="s">
        <v>848</v>
      </c>
      <c r="L47" s="25" t="n">
        <v>4</v>
      </c>
      <c r="M47" s="25" t="n">
        <v>4</v>
      </c>
      <c r="N47" s="25" t="n">
        <v>0</v>
      </c>
      <c r="O47" s="25"/>
      <c r="P47" s="25"/>
      <c r="Q47" s="25"/>
      <c r="R47" s="25"/>
      <c r="S47" s="278"/>
    </row>
    <row r="48" s="93" customFormat="true" ht="114.75" hidden="false" customHeight="false" outlineLevel="0" collapsed="false">
      <c r="A48" s="42" t="n">
        <v>41</v>
      </c>
      <c r="B48" s="285" t="s">
        <v>948</v>
      </c>
      <c r="C48" s="277" t="s">
        <v>845</v>
      </c>
      <c r="D48" s="277" t="s">
        <v>949</v>
      </c>
      <c r="E48" s="277"/>
      <c r="F48" s="277"/>
      <c r="G48" s="288"/>
      <c r="H48" s="25"/>
      <c r="I48" s="25"/>
      <c r="J48" s="279" t="s">
        <v>950</v>
      </c>
      <c r="K48" s="277" t="s">
        <v>848</v>
      </c>
      <c r="L48" s="25" t="n">
        <v>0</v>
      </c>
      <c r="M48" s="25" t="n">
        <v>0</v>
      </c>
      <c r="N48" s="25" t="n">
        <v>0</v>
      </c>
      <c r="O48" s="25"/>
      <c r="P48" s="25"/>
      <c r="Q48" s="25"/>
      <c r="R48" s="25"/>
      <c r="S48" s="278"/>
    </row>
    <row r="49" s="93" customFormat="true" ht="165.75" hidden="false" customHeight="false" outlineLevel="0" collapsed="false">
      <c r="A49" s="42" t="n">
        <v>42</v>
      </c>
      <c r="B49" s="285" t="s">
        <v>951</v>
      </c>
      <c r="C49" s="277" t="s">
        <v>845</v>
      </c>
      <c r="D49" s="277" t="s">
        <v>952</v>
      </c>
      <c r="E49" s="277"/>
      <c r="F49" s="277"/>
      <c r="G49" s="25"/>
      <c r="H49" s="25"/>
      <c r="I49" s="25"/>
      <c r="J49" s="279" t="s">
        <v>950</v>
      </c>
      <c r="K49" s="277" t="s">
        <v>848</v>
      </c>
      <c r="L49" s="25" t="n">
        <v>3</v>
      </c>
      <c r="M49" s="25" t="n">
        <v>3</v>
      </c>
      <c r="N49" s="25" t="n">
        <v>0</v>
      </c>
      <c r="O49" s="25"/>
      <c r="P49" s="25"/>
      <c r="Q49" s="25"/>
      <c r="R49" s="25"/>
      <c r="S49" s="278"/>
    </row>
    <row r="50" s="93" customFormat="true" ht="127.5" hidden="false" customHeight="false" outlineLevel="0" collapsed="false">
      <c r="A50" s="42" t="n">
        <v>43</v>
      </c>
      <c r="B50" s="285" t="s">
        <v>953</v>
      </c>
      <c r="C50" s="277" t="s">
        <v>845</v>
      </c>
      <c r="D50" s="277" t="s">
        <v>954</v>
      </c>
      <c r="E50" s="277"/>
      <c r="F50" s="277"/>
      <c r="G50" s="25"/>
      <c r="H50" s="25"/>
      <c r="I50" s="25"/>
      <c r="J50" s="279" t="s">
        <v>950</v>
      </c>
      <c r="K50" s="277" t="s">
        <v>848</v>
      </c>
      <c r="L50" s="25" t="n">
        <v>3</v>
      </c>
      <c r="M50" s="25" t="n">
        <v>3</v>
      </c>
      <c r="N50" s="25" t="n">
        <v>0</v>
      </c>
      <c r="O50" s="25"/>
      <c r="P50" s="25"/>
      <c r="Q50" s="25"/>
      <c r="R50" s="25"/>
      <c r="S50" s="278"/>
    </row>
    <row r="51" s="93" customFormat="true" ht="114.75" hidden="false" customHeight="false" outlineLevel="0" collapsed="false">
      <c r="A51" s="42" t="n">
        <v>44</v>
      </c>
      <c r="B51" s="287" t="s">
        <v>955</v>
      </c>
      <c r="C51" s="277" t="s">
        <v>845</v>
      </c>
      <c r="D51" s="277" t="s">
        <v>956</v>
      </c>
      <c r="E51" s="277"/>
      <c r="F51" s="277" t="s">
        <v>957</v>
      </c>
      <c r="G51" s="25"/>
      <c r="H51" s="25"/>
      <c r="I51" s="25"/>
      <c r="J51" s="279" t="s">
        <v>950</v>
      </c>
      <c r="K51" s="277" t="s">
        <v>848</v>
      </c>
      <c r="L51" s="25" t="n">
        <v>4</v>
      </c>
      <c r="M51" s="25" t="n">
        <v>4</v>
      </c>
      <c r="N51" s="25" t="n">
        <v>0</v>
      </c>
      <c r="O51" s="25"/>
      <c r="P51" s="25"/>
      <c r="Q51" s="25"/>
      <c r="R51" s="25"/>
      <c r="S51" s="278"/>
    </row>
    <row r="52" s="93" customFormat="true" ht="114.75" hidden="false" customHeight="false" outlineLevel="0" collapsed="false">
      <c r="A52" s="42" t="n">
        <v>45</v>
      </c>
      <c r="B52" s="285" t="s">
        <v>958</v>
      </c>
      <c r="C52" s="277" t="s">
        <v>845</v>
      </c>
      <c r="D52" s="277" t="s">
        <v>959</v>
      </c>
      <c r="E52" s="277"/>
      <c r="F52" s="277" t="s">
        <v>960</v>
      </c>
      <c r="G52" s="25"/>
      <c r="H52" s="25"/>
      <c r="I52" s="25"/>
      <c r="J52" s="279" t="s">
        <v>950</v>
      </c>
      <c r="K52" s="277" t="s">
        <v>848</v>
      </c>
      <c r="L52" s="25" t="n">
        <v>5</v>
      </c>
      <c r="M52" s="25" t="n">
        <v>5</v>
      </c>
      <c r="N52" s="25" t="n">
        <v>0</v>
      </c>
      <c r="O52" s="25"/>
      <c r="P52" s="25"/>
      <c r="Q52" s="25"/>
      <c r="R52" s="25"/>
      <c r="S52" s="278"/>
    </row>
    <row r="53" s="93" customFormat="true" ht="114.75" hidden="false" customHeight="false" outlineLevel="0" collapsed="false">
      <c r="A53" s="42" t="n">
        <v>46</v>
      </c>
      <c r="B53" s="285" t="s">
        <v>961</v>
      </c>
      <c r="C53" s="277" t="s">
        <v>845</v>
      </c>
      <c r="D53" s="277" t="s">
        <v>962</v>
      </c>
      <c r="E53" s="277"/>
      <c r="F53" s="277"/>
      <c r="G53" s="25"/>
      <c r="H53" s="25"/>
      <c r="I53" s="25"/>
      <c r="J53" s="279" t="s">
        <v>950</v>
      </c>
      <c r="K53" s="277" t="s">
        <v>848</v>
      </c>
      <c r="L53" s="25" t="n">
        <v>0</v>
      </c>
      <c r="M53" s="25" t="n">
        <v>0</v>
      </c>
      <c r="N53" s="25" t="n">
        <v>0</v>
      </c>
      <c r="O53" s="25"/>
      <c r="P53" s="25"/>
      <c r="Q53" s="25"/>
      <c r="R53" s="25"/>
      <c r="S53" s="278"/>
    </row>
    <row r="54" s="93" customFormat="true" ht="114.75" hidden="false" customHeight="false" outlineLevel="0" collapsed="false">
      <c r="A54" s="42" t="n">
        <v>47</v>
      </c>
      <c r="B54" s="285" t="s">
        <v>963</v>
      </c>
      <c r="C54" s="277" t="s">
        <v>845</v>
      </c>
      <c r="D54" s="277" t="s">
        <v>964</v>
      </c>
      <c r="E54" s="277"/>
      <c r="F54" s="277"/>
      <c r="G54" s="25"/>
      <c r="H54" s="25"/>
      <c r="I54" s="25"/>
      <c r="J54" s="279" t="s">
        <v>950</v>
      </c>
      <c r="K54" s="277" t="s">
        <v>848</v>
      </c>
      <c r="L54" s="25" t="n">
        <v>4</v>
      </c>
      <c r="M54" s="25" t="n">
        <v>4</v>
      </c>
      <c r="N54" s="25" t="n">
        <v>0</v>
      </c>
      <c r="O54" s="25"/>
      <c r="P54" s="25"/>
      <c r="Q54" s="25"/>
      <c r="R54" s="25"/>
      <c r="S54" s="278"/>
    </row>
    <row r="55" s="93" customFormat="true" ht="51" hidden="false" customHeight="false" outlineLevel="0" collapsed="false">
      <c r="A55" s="42" t="n">
        <v>48</v>
      </c>
      <c r="B55" s="285" t="s">
        <v>965</v>
      </c>
      <c r="C55" s="277" t="s">
        <v>845</v>
      </c>
      <c r="D55" s="277"/>
      <c r="E55" s="277" t="s">
        <v>966</v>
      </c>
      <c r="F55" s="277"/>
      <c r="G55" s="25"/>
      <c r="H55" s="25"/>
      <c r="I55" s="25"/>
      <c r="J55" s="279" t="s">
        <v>872</v>
      </c>
      <c r="K55" s="277" t="s">
        <v>848</v>
      </c>
      <c r="L55" s="25" t="n">
        <v>1</v>
      </c>
      <c r="M55" s="25" t="n">
        <v>1</v>
      </c>
      <c r="N55" s="25" t="n">
        <v>0</v>
      </c>
      <c r="O55" s="25"/>
      <c r="P55" s="25"/>
      <c r="Q55" s="25"/>
      <c r="R55" s="25"/>
      <c r="S55" s="278"/>
    </row>
    <row r="56" s="93" customFormat="true" ht="204" hidden="false" customHeight="false" outlineLevel="0" collapsed="false">
      <c r="A56" s="42" t="n">
        <v>49</v>
      </c>
      <c r="B56" s="285" t="s">
        <v>967</v>
      </c>
      <c r="C56" s="277" t="s">
        <v>845</v>
      </c>
      <c r="D56" s="277" t="s">
        <v>968</v>
      </c>
      <c r="E56" s="277"/>
      <c r="F56" s="277"/>
      <c r="G56" s="25"/>
      <c r="H56" s="25"/>
      <c r="I56" s="25"/>
      <c r="J56" s="279" t="s">
        <v>969</v>
      </c>
      <c r="K56" s="279"/>
      <c r="L56" s="25"/>
      <c r="M56" s="25"/>
      <c r="N56" s="25"/>
      <c r="O56" s="25"/>
      <c r="P56" s="25"/>
      <c r="Q56" s="25"/>
      <c r="R56" s="25"/>
      <c r="S56" s="278"/>
    </row>
    <row r="57" s="93" customFormat="true" ht="51" hidden="false" customHeight="false" outlineLevel="0" collapsed="false">
      <c r="A57" s="42" t="n">
        <v>50</v>
      </c>
      <c r="B57" s="25" t="s">
        <v>970</v>
      </c>
      <c r="C57" s="277" t="s">
        <v>845</v>
      </c>
      <c r="D57" s="277"/>
      <c r="E57" s="277"/>
      <c r="F57" s="277"/>
      <c r="G57" s="25" t="n">
        <v>320</v>
      </c>
      <c r="H57" s="25" t="s">
        <v>856</v>
      </c>
      <c r="I57" s="25" t="s">
        <v>856</v>
      </c>
      <c r="J57" s="279"/>
      <c r="K57" s="279" t="s">
        <v>848</v>
      </c>
      <c r="L57" s="25" t="n">
        <v>1</v>
      </c>
      <c r="M57" s="25" t="n">
        <v>1</v>
      </c>
      <c r="N57" s="25" t="n">
        <v>0</v>
      </c>
      <c r="O57" s="25"/>
      <c r="P57" s="25"/>
      <c r="Q57" s="25"/>
      <c r="R57" s="25"/>
      <c r="S57" s="278"/>
    </row>
    <row r="58" s="93" customFormat="true" ht="127.5" hidden="false" customHeight="false" outlineLevel="0" collapsed="false">
      <c r="A58" s="42" t="n">
        <v>51</v>
      </c>
      <c r="B58" s="289" t="s">
        <v>971</v>
      </c>
      <c r="C58" s="277" t="s">
        <v>972</v>
      </c>
      <c r="D58" s="277" t="s">
        <v>973</v>
      </c>
      <c r="E58" s="277"/>
      <c r="F58" s="277"/>
      <c r="G58" s="25"/>
      <c r="H58" s="25"/>
      <c r="I58" s="25"/>
      <c r="J58" s="277"/>
      <c r="K58" s="277" t="s">
        <v>974</v>
      </c>
      <c r="L58" s="25" t="n">
        <v>0</v>
      </c>
      <c r="M58" s="25" t="s">
        <v>975</v>
      </c>
      <c r="N58" s="25" t="n">
        <v>0</v>
      </c>
      <c r="O58" s="25"/>
      <c r="P58" s="25"/>
      <c r="Q58" s="25"/>
      <c r="R58" s="25"/>
      <c r="S58" s="278"/>
    </row>
    <row r="59" s="93" customFormat="true" ht="102" hidden="false" customHeight="false" outlineLevel="0" collapsed="false">
      <c r="A59" s="42" t="n">
        <v>52</v>
      </c>
      <c r="B59" s="290" t="s">
        <v>976</v>
      </c>
      <c r="C59" s="277" t="s">
        <v>972</v>
      </c>
      <c r="D59" s="277" t="s">
        <v>26</v>
      </c>
      <c r="E59" s="277"/>
      <c r="F59" s="277"/>
      <c r="G59" s="25"/>
      <c r="H59" s="25"/>
      <c r="I59" s="25"/>
      <c r="J59" s="277" t="s">
        <v>950</v>
      </c>
      <c r="K59" s="277" t="s">
        <v>977</v>
      </c>
      <c r="L59" s="25" t="n">
        <v>0</v>
      </c>
      <c r="M59" s="25" t="n">
        <v>0</v>
      </c>
      <c r="N59" s="25" t="n">
        <v>0</v>
      </c>
      <c r="O59" s="25"/>
      <c r="P59" s="25"/>
      <c r="Q59" s="25"/>
      <c r="R59" s="25"/>
      <c r="S59" s="278"/>
    </row>
    <row r="60" s="93" customFormat="true" ht="127.5" hidden="false" customHeight="false" outlineLevel="0" collapsed="false">
      <c r="A60" s="42" t="n">
        <v>53</v>
      </c>
      <c r="B60" s="290" t="s">
        <v>978</v>
      </c>
      <c r="C60" s="277" t="s">
        <v>972</v>
      </c>
      <c r="D60" s="277" t="s">
        <v>973</v>
      </c>
      <c r="E60" s="277"/>
      <c r="F60" s="277"/>
      <c r="G60" s="25"/>
      <c r="H60" s="25"/>
      <c r="I60" s="25"/>
      <c r="J60" s="277"/>
      <c r="K60" s="277" t="s">
        <v>974</v>
      </c>
      <c r="L60" s="25" t="n">
        <v>0</v>
      </c>
      <c r="M60" s="25" t="s">
        <v>975</v>
      </c>
      <c r="N60" s="25" t="n">
        <v>0</v>
      </c>
      <c r="O60" s="25"/>
      <c r="P60" s="25"/>
      <c r="Q60" s="25"/>
      <c r="R60" s="25"/>
      <c r="S60" s="278"/>
    </row>
    <row r="61" s="93" customFormat="true" ht="127.5" hidden="false" customHeight="false" outlineLevel="0" collapsed="false">
      <c r="A61" s="42" t="n">
        <v>54</v>
      </c>
      <c r="B61" s="290" t="s">
        <v>979</v>
      </c>
      <c r="C61" s="277" t="s">
        <v>845</v>
      </c>
      <c r="D61" s="277" t="s">
        <v>980</v>
      </c>
      <c r="E61" s="277"/>
      <c r="F61" s="277"/>
      <c r="G61" s="25"/>
      <c r="H61" s="25"/>
      <c r="I61" s="25"/>
      <c r="J61" s="277" t="s">
        <v>981</v>
      </c>
      <c r="K61" s="277" t="s">
        <v>848</v>
      </c>
      <c r="L61" s="25" t="n">
        <v>1</v>
      </c>
      <c r="M61" s="25" t="s">
        <v>982</v>
      </c>
      <c r="N61" s="25" t="n">
        <v>0</v>
      </c>
      <c r="O61" s="25"/>
      <c r="P61" s="25"/>
      <c r="Q61" s="25"/>
      <c r="R61" s="25"/>
      <c r="S61" s="278"/>
    </row>
    <row r="62" s="93" customFormat="true" ht="127.5" hidden="false" customHeight="false" outlineLevel="0" collapsed="false">
      <c r="A62" s="42" t="n">
        <v>55</v>
      </c>
      <c r="B62" s="290" t="s">
        <v>983</v>
      </c>
      <c r="C62" s="277" t="s">
        <v>972</v>
      </c>
      <c r="D62" s="277" t="s">
        <v>973</v>
      </c>
      <c r="E62" s="277"/>
      <c r="F62" s="277"/>
      <c r="G62" s="25"/>
      <c r="H62" s="25"/>
      <c r="I62" s="25"/>
      <c r="J62" s="277"/>
      <c r="K62" s="277" t="s">
        <v>984</v>
      </c>
      <c r="L62" s="25" t="n">
        <v>0</v>
      </c>
      <c r="M62" s="25" t="n">
        <v>0</v>
      </c>
      <c r="N62" s="25" t="n">
        <v>0</v>
      </c>
      <c r="O62" s="25"/>
      <c r="P62" s="25"/>
      <c r="Q62" s="25"/>
      <c r="R62" s="25"/>
      <c r="S62" s="278"/>
    </row>
    <row r="63" s="93" customFormat="true" ht="127.5" hidden="false" customHeight="false" outlineLevel="0" collapsed="false">
      <c r="A63" s="42" t="n">
        <v>56</v>
      </c>
      <c r="B63" s="289" t="s">
        <v>985</v>
      </c>
      <c r="C63" s="277" t="s">
        <v>845</v>
      </c>
      <c r="D63" s="277" t="s">
        <v>980</v>
      </c>
      <c r="E63" s="277"/>
      <c r="F63" s="277"/>
      <c r="G63" s="25"/>
      <c r="H63" s="25"/>
      <c r="I63" s="25"/>
      <c r="J63" s="277" t="s">
        <v>950</v>
      </c>
      <c r="K63" s="277" t="s">
        <v>848</v>
      </c>
      <c r="L63" s="25" t="n">
        <v>3</v>
      </c>
      <c r="M63" s="25" t="s">
        <v>986</v>
      </c>
      <c r="N63" s="25" t="n">
        <v>0</v>
      </c>
      <c r="O63" s="25"/>
      <c r="P63" s="25"/>
      <c r="Q63" s="25"/>
      <c r="R63" s="25"/>
      <c r="S63" s="278"/>
    </row>
    <row r="64" s="93" customFormat="true" ht="114.75" hidden="false" customHeight="false" outlineLevel="0" collapsed="false">
      <c r="A64" s="42" t="n">
        <v>57</v>
      </c>
      <c r="B64" s="290" t="s">
        <v>987</v>
      </c>
      <c r="C64" s="277" t="s">
        <v>845</v>
      </c>
      <c r="D64" s="277" t="s">
        <v>988</v>
      </c>
      <c r="E64" s="277"/>
      <c r="F64" s="277" t="s">
        <v>989</v>
      </c>
      <c r="G64" s="25"/>
      <c r="H64" s="25"/>
      <c r="I64" s="25"/>
      <c r="J64" s="277" t="s">
        <v>950</v>
      </c>
      <c r="K64" s="277" t="s">
        <v>848</v>
      </c>
      <c r="L64" s="25" t="n">
        <v>5</v>
      </c>
      <c r="M64" s="25" t="s">
        <v>990</v>
      </c>
      <c r="N64" s="25" t="s">
        <v>991</v>
      </c>
      <c r="O64" s="25"/>
      <c r="P64" s="25"/>
      <c r="Q64" s="25"/>
      <c r="R64" s="25"/>
      <c r="S64" s="278"/>
    </row>
    <row r="65" s="93" customFormat="true" ht="153" hidden="false" customHeight="false" outlineLevel="0" collapsed="false">
      <c r="A65" s="42" t="n">
        <v>58</v>
      </c>
      <c r="B65" s="195" t="s">
        <v>992</v>
      </c>
      <c r="C65" s="277" t="s">
        <v>845</v>
      </c>
      <c r="D65" s="277" t="s">
        <v>993</v>
      </c>
      <c r="E65" s="277"/>
      <c r="F65" s="277" t="s">
        <v>994</v>
      </c>
      <c r="G65" s="25"/>
      <c r="H65" s="25"/>
      <c r="I65" s="25"/>
      <c r="J65" s="277"/>
      <c r="K65" s="277" t="s">
        <v>848</v>
      </c>
      <c r="L65" s="25" t="n">
        <v>3</v>
      </c>
      <c r="M65" s="25" t="s">
        <v>995</v>
      </c>
      <c r="N65" s="25" t="n">
        <v>0</v>
      </c>
      <c r="O65" s="25"/>
      <c r="P65" s="25"/>
      <c r="Q65" s="25"/>
      <c r="R65" s="25"/>
      <c r="S65" s="278"/>
    </row>
    <row r="66" s="93" customFormat="true" ht="51" hidden="false" customHeight="false" outlineLevel="0" collapsed="false">
      <c r="A66" s="42" t="n">
        <v>59</v>
      </c>
      <c r="B66" s="291" t="s">
        <v>996</v>
      </c>
      <c r="C66" s="277" t="s">
        <v>845</v>
      </c>
      <c r="D66" s="277" t="s">
        <v>997</v>
      </c>
      <c r="E66" s="277"/>
      <c r="F66" s="277"/>
      <c r="G66" s="25"/>
      <c r="H66" s="25"/>
      <c r="I66" s="25"/>
      <c r="J66" s="277"/>
      <c r="K66" s="277" t="s">
        <v>848</v>
      </c>
      <c r="L66" s="25" t="n">
        <v>1</v>
      </c>
      <c r="M66" s="25" t="s">
        <v>998</v>
      </c>
      <c r="N66" s="25" t="n">
        <v>0</v>
      </c>
      <c r="O66" s="25"/>
      <c r="P66" s="25"/>
      <c r="Q66" s="25"/>
      <c r="R66" s="25"/>
      <c r="S66" s="278"/>
    </row>
    <row r="67" s="93" customFormat="true" ht="165.75" hidden="false" customHeight="false" outlineLevel="0" collapsed="false">
      <c r="A67" s="42" t="n">
        <v>60</v>
      </c>
      <c r="B67" s="195" t="s">
        <v>999</v>
      </c>
      <c r="C67" s="277" t="s">
        <v>845</v>
      </c>
      <c r="D67" s="277" t="s">
        <v>1000</v>
      </c>
      <c r="E67" s="277"/>
      <c r="F67" s="277" t="s">
        <v>1001</v>
      </c>
      <c r="G67" s="25"/>
      <c r="H67" s="25"/>
      <c r="I67" s="25"/>
      <c r="J67" s="277" t="s">
        <v>981</v>
      </c>
      <c r="K67" s="277" t="s">
        <v>848</v>
      </c>
      <c r="L67" s="25" t="s">
        <v>1002</v>
      </c>
      <c r="M67" s="25" t="s">
        <v>1003</v>
      </c>
      <c r="N67" s="25" t="s">
        <v>1004</v>
      </c>
      <c r="O67" s="25"/>
      <c r="P67" s="25"/>
      <c r="Q67" s="25"/>
      <c r="R67" s="25"/>
      <c r="S67" s="278"/>
    </row>
    <row r="68" s="93" customFormat="true" ht="127.5" hidden="false" customHeight="false" outlineLevel="0" collapsed="false">
      <c r="A68" s="42" t="n">
        <v>61</v>
      </c>
      <c r="B68" s="292" t="s">
        <v>1005</v>
      </c>
      <c r="C68" s="277" t="s">
        <v>845</v>
      </c>
      <c r="D68" s="277" t="s">
        <v>1006</v>
      </c>
      <c r="E68" s="277"/>
      <c r="F68" s="277"/>
      <c r="G68" s="25"/>
      <c r="H68" s="25"/>
      <c r="I68" s="25"/>
      <c r="J68" s="277" t="s">
        <v>981</v>
      </c>
      <c r="K68" s="277" t="s">
        <v>848</v>
      </c>
      <c r="L68" s="25" t="n">
        <v>1</v>
      </c>
      <c r="M68" s="25" t="s">
        <v>1007</v>
      </c>
      <c r="N68" s="25" t="n">
        <v>0</v>
      </c>
      <c r="O68" s="25"/>
      <c r="P68" s="25"/>
      <c r="Q68" s="25"/>
      <c r="R68" s="25"/>
      <c r="S68" s="278"/>
    </row>
    <row r="69" s="93" customFormat="true" ht="63.75" hidden="false" customHeight="false" outlineLevel="0" collapsed="false">
      <c r="A69" s="42" t="n">
        <v>62</v>
      </c>
      <c r="B69" s="290" t="s">
        <v>1008</v>
      </c>
      <c r="C69" s="277" t="s">
        <v>845</v>
      </c>
      <c r="D69" s="277" t="s">
        <v>1009</v>
      </c>
      <c r="E69" s="277"/>
      <c r="F69" s="277"/>
      <c r="G69" s="25"/>
      <c r="H69" s="25"/>
      <c r="I69" s="25"/>
      <c r="J69" s="277" t="s">
        <v>950</v>
      </c>
      <c r="K69" s="277" t="s">
        <v>848</v>
      </c>
      <c r="L69" s="25" t="n">
        <v>2</v>
      </c>
      <c r="M69" s="25" t="s">
        <v>1010</v>
      </c>
      <c r="N69" s="25" t="n">
        <v>0</v>
      </c>
      <c r="O69" s="25"/>
      <c r="P69" s="25"/>
      <c r="Q69" s="25"/>
      <c r="R69" s="25"/>
      <c r="S69" s="278"/>
    </row>
    <row r="70" s="93" customFormat="true" ht="140.25" hidden="false" customHeight="false" outlineLevel="0" collapsed="false">
      <c r="A70" s="42" t="n">
        <v>63</v>
      </c>
      <c r="B70" s="293" t="s">
        <v>1011</v>
      </c>
      <c r="C70" s="277" t="s">
        <v>845</v>
      </c>
      <c r="D70" s="277" t="s">
        <v>1012</v>
      </c>
      <c r="E70" s="277"/>
      <c r="F70" s="277"/>
      <c r="G70" s="25"/>
      <c r="H70" s="25"/>
      <c r="I70" s="25"/>
      <c r="J70" s="277"/>
      <c r="K70" s="277" t="s">
        <v>848</v>
      </c>
      <c r="L70" s="25" t="n">
        <v>1</v>
      </c>
      <c r="M70" s="25" t="s">
        <v>1013</v>
      </c>
      <c r="N70" s="25" t="n">
        <v>0</v>
      </c>
      <c r="O70" s="25"/>
      <c r="P70" s="25"/>
      <c r="Q70" s="25"/>
      <c r="R70" s="25"/>
      <c r="S70" s="278"/>
    </row>
    <row r="71" s="93" customFormat="true" ht="165.75" hidden="false" customHeight="false" outlineLevel="0" collapsed="false">
      <c r="A71" s="42" t="n">
        <v>64</v>
      </c>
      <c r="B71" s="290" t="s">
        <v>1014</v>
      </c>
      <c r="C71" s="277" t="s">
        <v>845</v>
      </c>
      <c r="D71" s="277" t="s">
        <v>1015</v>
      </c>
      <c r="E71" s="277"/>
      <c r="F71" s="277"/>
      <c r="G71" s="25"/>
      <c r="H71" s="25"/>
      <c r="I71" s="25"/>
      <c r="J71" s="277" t="s">
        <v>950</v>
      </c>
      <c r="K71" s="277" t="s">
        <v>848</v>
      </c>
      <c r="L71" s="25" t="n">
        <v>4</v>
      </c>
      <c r="M71" s="25" t="s">
        <v>1016</v>
      </c>
      <c r="N71" s="25" t="n">
        <v>0</v>
      </c>
      <c r="O71" s="25"/>
      <c r="P71" s="25"/>
      <c r="Q71" s="25"/>
      <c r="R71" s="25"/>
      <c r="S71" s="278"/>
    </row>
    <row r="72" s="93" customFormat="true" ht="127.5" hidden="false" customHeight="false" outlineLevel="0" collapsed="false">
      <c r="A72" s="42" t="n">
        <v>65</v>
      </c>
      <c r="B72" s="290" t="s">
        <v>1017</v>
      </c>
      <c r="C72" s="277" t="s">
        <v>845</v>
      </c>
      <c r="D72" s="277" t="s">
        <v>1018</v>
      </c>
      <c r="E72" s="277"/>
      <c r="F72" s="277"/>
      <c r="G72" s="25"/>
      <c r="H72" s="25"/>
      <c r="I72" s="25"/>
      <c r="J72" s="277"/>
      <c r="K72" s="277" t="s">
        <v>848</v>
      </c>
      <c r="L72" s="25" t="n">
        <v>0</v>
      </c>
      <c r="M72" s="25" t="n">
        <v>0</v>
      </c>
      <c r="N72" s="25" t="n">
        <v>0</v>
      </c>
      <c r="O72" s="25"/>
      <c r="P72" s="25"/>
      <c r="Q72" s="25"/>
      <c r="R72" s="25"/>
      <c r="S72" s="278"/>
    </row>
    <row r="73" s="93" customFormat="true" ht="127.5" hidden="false" customHeight="false" outlineLevel="0" collapsed="false">
      <c r="A73" s="42" t="n">
        <v>66</v>
      </c>
      <c r="B73" s="292" t="s">
        <v>1019</v>
      </c>
      <c r="C73" s="277" t="s">
        <v>845</v>
      </c>
      <c r="D73" s="277" t="s">
        <v>1020</v>
      </c>
      <c r="E73" s="277"/>
      <c r="F73" s="277" t="s">
        <v>1001</v>
      </c>
      <c r="G73" s="25"/>
      <c r="H73" s="25"/>
      <c r="I73" s="25"/>
      <c r="J73" s="277"/>
      <c r="K73" s="277" t="s">
        <v>848</v>
      </c>
      <c r="L73" s="25" t="n">
        <v>3</v>
      </c>
      <c r="M73" s="25" t="n">
        <v>3</v>
      </c>
      <c r="N73" s="25" t="n">
        <v>0</v>
      </c>
      <c r="O73" s="25"/>
      <c r="P73" s="25"/>
      <c r="Q73" s="25"/>
      <c r="R73" s="25"/>
      <c r="S73" s="278"/>
    </row>
    <row r="74" s="93" customFormat="true" ht="102" hidden="false" customHeight="false" outlineLevel="0" collapsed="false">
      <c r="A74" s="42" t="n">
        <v>67</v>
      </c>
      <c r="B74" s="280" t="s">
        <v>1021</v>
      </c>
      <c r="C74" s="277" t="s">
        <v>845</v>
      </c>
      <c r="D74" s="277" t="s">
        <v>1022</v>
      </c>
      <c r="E74" s="277"/>
      <c r="F74" s="277" t="s">
        <v>1023</v>
      </c>
      <c r="G74" s="25"/>
      <c r="H74" s="25"/>
      <c r="I74" s="25"/>
      <c r="J74" s="277" t="s">
        <v>950</v>
      </c>
      <c r="K74" s="277" t="s">
        <v>848</v>
      </c>
      <c r="L74" s="25" t="n">
        <v>0</v>
      </c>
      <c r="M74" s="25" t="s">
        <v>1024</v>
      </c>
      <c r="N74" s="25" t="n">
        <v>0</v>
      </c>
      <c r="O74" s="25"/>
      <c r="P74" s="25"/>
      <c r="Q74" s="25"/>
      <c r="R74" s="25"/>
      <c r="S74" s="278"/>
    </row>
    <row r="75" s="93" customFormat="true" ht="63.75" hidden="false" customHeight="false" outlineLevel="0" collapsed="false">
      <c r="A75" s="42" t="n">
        <v>68</v>
      </c>
      <c r="B75" s="290" t="s">
        <v>1025</v>
      </c>
      <c r="C75" s="277" t="s">
        <v>845</v>
      </c>
      <c r="D75" s="277" t="s">
        <v>1026</v>
      </c>
      <c r="E75" s="277"/>
      <c r="F75" s="277"/>
      <c r="G75" s="25"/>
      <c r="H75" s="25"/>
      <c r="I75" s="25"/>
      <c r="J75" s="277" t="s">
        <v>950</v>
      </c>
      <c r="K75" s="277" t="s">
        <v>848</v>
      </c>
      <c r="L75" s="25" t="n">
        <v>0</v>
      </c>
      <c r="M75" s="25" t="s">
        <v>1027</v>
      </c>
      <c r="N75" s="25" t="n">
        <v>0</v>
      </c>
      <c r="O75" s="25"/>
      <c r="P75" s="25"/>
      <c r="Q75" s="25"/>
      <c r="R75" s="25"/>
      <c r="S75" s="278"/>
    </row>
    <row r="76" s="93" customFormat="true" ht="89.25" hidden="false" customHeight="false" outlineLevel="0" collapsed="false">
      <c r="A76" s="42" t="n">
        <v>69</v>
      </c>
      <c r="B76" s="290" t="s">
        <v>1028</v>
      </c>
      <c r="C76" s="277" t="s">
        <v>845</v>
      </c>
      <c r="D76" s="277" t="s">
        <v>1029</v>
      </c>
      <c r="E76" s="277"/>
      <c r="F76" s="294" t="s">
        <v>1030</v>
      </c>
      <c r="G76" s="25"/>
      <c r="H76" s="25"/>
      <c r="I76" s="25"/>
      <c r="J76" s="277" t="s">
        <v>950</v>
      </c>
      <c r="K76" s="277" t="s">
        <v>848</v>
      </c>
      <c r="L76" s="25" t="n">
        <v>2</v>
      </c>
      <c r="M76" s="25" t="s">
        <v>1031</v>
      </c>
      <c r="N76" s="25" t="n">
        <v>0</v>
      </c>
      <c r="O76" s="25"/>
      <c r="P76" s="25"/>
      <c r="Q76" s="25"/>
      <c r="R76" s="25"/>
      <c r="S76" s="278"/>
    </row>
    <row r="77" s="93" customFormat="true" ht="178.5" hidden="false" customHeight="true" outlineLevel="0" collapsed="false">
      <c r="A77" s="42" t="n">
        <v>70</v>
      </c>
      <c r="B77" s="290" t="s">
        <v>1032</v>
      </c>
      <c r="C77" s="277" t="s">
        <v>845</v>
      </c>
      <c r="D77" s="277" t="s">
        <v>1022</v>
      </c>
      <c r="E77" s="277"/>
      <c r="F77" s="277" t="s">
        <v>1033</v>
      </c>
      <c r="G77" s="25"/>
      <c r="H77" s="25"/>
      <c r="I77" s="25"/>
      <c r="J77" s="277" t="s">
        <v>1034</v>
      </c>
      <c r="K77" s="277" t="s">
        <v>848</v>
      </c>
      <c r="L77" s="25" t="n">
        <v>1</v>
      </c>
      <c r="M77" s="25" t="s">
        <v>1035</v>
      </c>
      <c r="N77" s="25" t="n">
        <v>0</v>
      </c>
      <c r="O77" s="25"/>
      <c r="P77" s="25"/>
      <c r="Q77" s="25"/>
      <c r="R77" s="25"/>
      <c r="S77" s="278"/>
    </row>
    <row r="78" s="93" customFormat="true" ht="60" hidden="false" customHeight="false" outlineLevel="0" collapsed="false">
      <c r="A78" s="42" t="n">
        <v>71</v>
      </c>
      <c r="B78" s="292" t="s">
        <v>1036</v>
      </c>
      <c r="C78" s="277" t="s">
        <v>845</v>
      </c>
      <c r="D78" s="277" t="s">
        <v>1037</v>
      </c>
      <c r="E78" s="277"/>
      <c r="F78" s="277"/>
      <c r="G78" s="25"/>
      <c r="H78" s="25"/>
      <c r="I78" s="25"/>
      <c r="J78" s="277" t="s">
        <v>950</v>
      </c>
      <c r="K78" s="277" t="s">
        <v>848</v>
      </c>
      <c r="L78" s="25" t="n">
        <v>3</v>
      </c>
      <c r="M78" s="25" t="n">
        <v>3</v>
      </c>
      <c r="N78" s="25" t="n">
        <v>0</v>
      </c>
      <c r="O78" s="25"/>
      <c r="P78" s="25"/>
      <c r="Q78" s="25"/>
      <c r="R78" s="25"/>
      <c r="S78" s="278"/>
    </row>
    <row r="79" s="93" customFormat="true" ht="63.75" hidden="false" customHeight="false" outlineLevel="0" collapsed="false">
      <c r="A79" s="42" t="n">
        <v>72</v>
      </c>
      <c r="B79" s="290" t="s">
        <v>1038</v>
      </c>
      <c r="C79" s="277" t="s">
        <v>845</v>
      </c>
      <c r="D79" s="277" t="s">
        <v>1039</v>
      </c>
      <c r="E79" s="277"/>
      <c r="F79" s="277"/>
      <c r="G79" s="25"/>
      <c r="H79" s="25"/>
      <c r="I79" s="25"/>
      <c r="J79" s="277" t="s">
        <v>950</v>
      </c>
      <c r="K79" s="277" t="s">
        <v>848</v>
      </c>
      <c r="L79" s="25" t="n">
        <v>0</v>
      </c>
      <c r="M79" s="25" t="n">
        <v>0</v>
      </c>
      <c r="N79" s="25" t="n">
        <v>0</v>
      </c>
      <c r="O79" s="25"/>
      <c r="P79" s="25"/>
      <c r="Q79" s="25"/>
      <c r="R79" s="25"/>
      <c r="S79" s="278"/>
    </row>
    <row r="80" s="93" customFormat="true" ht="89.25" hidden="false" customHeight="false" outlineLevel="0" collapsed="false">
      <c r="A80" s="42" t="n">
        <v>73</v>
      </c>
      <c r="B80" s="195" t="s">
        <v>1040</v>
      </c>
      <c r="C80" s="277" t="s">
        <v>845</v>
      </c>
      <c r="D80" s="277" t="s">
        <v>1041</v>
      </c>
      <c r="E80" s="277"/>
      <c r="F80" s="277"/>
      <c r="G80" s="25"/>
      <c r="H80" s="25"/>
      <c r="I80" s="25"/>
      <c r="J80" s="277" t="s">
        <v>950</v>
      </c>
      <c r="K80" s="277" t="s">
        <v>848</v>
      </c>
      <c r="L80" s="25" t="n">
        <v>4</v>
      </c>
      <c r="M80" s="25" t="n">
        <v>4</v>
      </c>
      <c r="N80" s="25" t="n">
        <v>0</v>
      </c>
      <c r="O80" s="25"/>
      <c r="P80" s="25"/>
      <c r="Q80" s="25"/>
      <c r="R80" s="25"/>
      <c r="S80" s="278"/>
    </row>
    <row r="81" s="93" customFormat="true" ht="63.75" hidden="false" customHeight="false" outlineLevel="0" collapsed="false">
      <c r="A81" s="42" t="n">
        <v>74</v>
      </c>
      <c r="B81" s="195" t="s">
        <v>1042</v>
      </c>
      <c r="C81" s="277" t="s">
        <v>845</v>
      </c>
      <c r="D81" s="277" t="s">
        <v>1043</v>
      </c>
      <c r="E81" s="277"/>
      <c r="F81" s="277"/>
      <c r="G81" s="25"/>
      <c r="H81" s="25"/>
      <c r="I81" s="25"/>
      <c r="J81" s="277" t="s">
        <v>950</v>
      </c>
      <c r="K81" s="277" t="s">
        <v>848</v>
      </c>
      <c r="L81" s="25" t="n">
        <v>4</v>
      </c>
      <c r="M81" s="25" t="n">
        <v>4</v>
      </c>
      <c r="N81" s="25" t="n">
        <v>0</v>
      </c>
      <c r="O81" s="25"/>
      <c r="P81" s="25"/>
      <c r="Q81" s="25"/>
      <c r="R81" s="25"/>
      <c r="S81" s="278"/>
    </row>
    <row r="82" s="93" customFormat="true" ht="89.25" hidden="false" customHeight="false" outlineLevel="0" collapsed="false">
      <c r="A82" s="42" t="n">
        <v>75</v>
      </c>
      <c r="B82" s="290" t="s">
        <v>1044</v>
      </c>
      <c r="C82" s="277" t="s">
        <v>845</v>
      </c>
      <c r="D82" s="277" t="s">
        <v>1045</v>
      </c>
      <c r="E82" s="277"/>
      <c r="F82" s="277"/>
      <c r="G82" s="25"/>
      <c r="H82" s="25"/>
      <c r="I82" s="25"/>
      <c r="J82" s="277" t="s">
        <v>950</v>
      </c>
      <c r="K82" s="277" t="s">
        <v>848</v>
      </c>
      <c r="L82" s="25" t="n">
        <v>5</v>
      </c>
      <c r="M82" s="25" t="n">
        <v>5</v>
      </c>
      <c r="N82" s="25" t="n">
        <v>0</v>
      </c>
      <c r="O82" s="25"/>
      <c r="P82" s="25"/>
      <c r="Q82" s="25"/>
      <c r="R82" s="25"/>
      <c r="S82" s="278"/>
    </row>
    <row r="83" s="93" customFormat="true" ht="63.75" hidden="false" customHeight="false" outlineLevel="0" collapsed="false">
      <c r="A83" s="42" t="n">
        <v>76</v>
      </c>
      <c r="B83" s="195" t="s">
        <v>1046</v>
      </c>
      <c r="C83" s="277" t="s">
        <v>845</v>
      </c>
      <c r="D83" s="277" t="s">
        <v>1047</v>
      </c>
      <c r="E83" s="277"/>
      <c r="F83" s="277"/>
      <c r="G83" s="25"/>
      <c r="H83" s="25"/>
      <c r="I83" s="25"/>
      <c r="J83" s="277" t="s">
        <v>950</v>
      </c>
      <c r="K83" s="277" t="s">
        <v>848</v>
      </c>
      <c r="L83" s="25" t="n">
        <v>4</v>
      </c>
      <c r="M83" s="280" t="s">
        <v>1048</v>
      </c>
      <c r="N83" s="25" t="n">
        <v>0</v>
      </c>
      <c r="O83" s="25"/>
      <c r="P83" s="25"/>
      <c r="Q83" s="25"/>
      <c r="R83" s="25"/>
      <c r="S83" s="278"/>
    </row>
    <row r="84" s="93" customFormat="true" ht="102" hidden="false" customHeight="false" outlineLevel="0" collapsed="false">
      <c r="A84" s="42" t="n">
        <v>77</v>
      </c>
      <c r="B84" s="289" t="s">
        <v>1049</v>
      </c>
      <c r="C84" s="277" t="s">
        <v>845</v>
      </c>
      <c r="D84" s="277" t="s">
        <v>1050</v>
      </c>
      <c r="E84" s="277"/>
      <c r="F84" s="277" t="s">
        <v>1051</v>
      </c>
      <c r="G84" s="25"/>
      <c r="H84" s="25"/>
      <c r="I84" s="25"/>
      <c r="J84" s="277" t="s">
        <v>950</v>
      </c>
      <c r="K84" s="277" t="s">
        <v>848</v>
      </c>
      <c r="L84" s="25" t="n">
        <v>6</v>
      </c>
      <c r="M84" s="25" t="n">
        <v>6</v>
      </c>
      <c r="N84" s="25" t="n">
        <v>0</v>
      </c>
      <c r="O84" s="25"/>
      <c r="P84" s="25"/>
      <c r="Q84" s="25"/>
      <c r="R84" s="25"/>
      <c r="S84" s="278"/>
    </row>
    <row r="85" s="93" customFormat="true" ht="76.5" hidden="false" customHeight="false" outlineLevel="0" collapsed="false">
      <c r="A85" s="42" t="n">
        <v>78</v>
      </c>
      <c r="B85" s="290" t="s">
        <v>1052</v>
      </c>
      <c r="C85" s="277" t="s">
        <v>845</v>
      </c>
      <c r="D85" s="277" t="s">
        <v>1053</v>
      </c>
      <c r="E85" s="277"/>
      <c r="F85" s="277"/>
      <c r="G85" s="25"/>
      <c r="H85" s="25"/>
      <c r="I85" s="25"/>
      <c r="J85" s="277" t="s">
        <v>950</v>
      </c>
      <c r="K85" s="277" t="s">
        <v>848</v>
      </c>
      <c r="L85" s="25" t="n">
        <v>5</v>
      </c>
      <c r="M85" s="25" t="n">
        <v>5</v>
      </c>
      <c r="N85" s="25" t="n">
        <v>0</v>
      </c>
      <c r="O85" s="25"/>
      <c r="P85" s="25"/>
      <c r="Q85" s="25"/>
      <c r="R85" s="25"/>
      <c r="S85" s="278"/>
    </row>
    <row r="86" s="93" customFormat="true" ht="76.5" hidden="false" customHeight="false" outlineLevel="0" collapsed="false">
      <c r="A86" s="42" t="n">
        <v>79</v>
      </c>
      <c r="B86" s="292" t="s">
        <v>1054</v>
      </c>
      <c r="C86" s="277" t="s">
        <v>845</v>
      </c>
      <c r="D86" s="277" t="s">
        <v>1055</v>
      </c>
      <c r="E86" s="277"/>
      <c r="F86" s="277"/>
      <c r="G86" s="25"/>
      <c r="H86" s="25"/>
      <c r="I86" s="25"/>
      <c r="J86" s="277" t="s">
        <v>950</v>
      </c>
      <c r="K86" s="277" t="s">
        <v>848</v>
      </c>
      <c r="L86" s="25" t="n">
        <v>5</v>
      </c>
      <c r="M86" s="25" t="n">
        <v>5</v>
      </c>
      <c r="N86" s="25" t="n">
        <v>0</v>
      </c>
      <c r="O86" s="25"/>
      <c r="P86" s="25"/>
      <c r="Q86" s="25"/>
      <c r="R86" s="25"/>
      <c r="S86" s="278"/>
    </row>
    <row r="87" s="93" customFormat="true" ht="165.75" hidden="false" customHeight="false" outlineLevel="0" collapsed="false">
      <c r="A87" s="42" t="n">
        <v>80</v>
      </c>
      <c r="B87" s="289" t="s">
        <v>1056</v>
      </c>
      <c r="C87" s="277" t="s">
        <v>845</v>
      </c>
      <c r="D87" s="277" t="s">
        <v>1000</v>
      </c>
      <c r="E87" s="277"/>
      <c r="F87" s="277" t="s">
        <v>1001</v>
      </c>
      <c r="G87" s="25"/>
      <c r="H87" s="25"/>
      <c r="I87" s="25"/>
      <c r="J87" s="277" t="s">
        <v>981</v>
      </c>
      <c r="K87" s="277" t="s">
        <v>848</v>
      </c>
      <c r="L87" s="25" t="s">
        <v>1002</v>
      </c>
      <c r="M87" s="25" t="n">
        <v>0</v>
      </c>
      <c r="N87" s="25" t="s">
        <v>1057</v>
      </c>
      <c r="O87" s="25"/>
      <c r="P87" s="25"/>
      <c r="Q87" s="25"/>
      <c r="R87" s="25"/>
      <c r="S87" s="278"/>
    </row>
    <row r="88" s="93" customFormat="true" ht="114.75" hidden="false" customHeight="false" outlineLevel="0" collapsed="false">
      <c r="A88" s="42" t="n">
        <v>81</v>
      </c>
      <c r="B88" s="290" t="s">
        <v>1058</v>
      </c>
      <c r="C88" s="277" t="s">
        <v>845</v>
      </c>
      <c r="D88" s="277" t="s">
        <v>993</v>
      </c>
      <c r="E88" s="277"/>
      <c r="F88" s="295" t="s">
        <v>1059</v>
      </c>
      <c r="G88" s="25"/>
      <c r="H88" s="25"/>
      <c r="I88" s="25"/>
      <c r="J88" s="277" t="s">
        <v>950</v>
      </c>
      <c r="K88" s="277" t="s">
        <v>848</v>
      </c>
      <c r="L88" s="25" t="n">
        <v>4</v>
      </c>
      <c r="M88" s="25" t="n">
        <v>4</v>
      </c>
      <c r="N88" s="25" t="n">
        <v>0</v>
      </c>
      <c r="O88" s="25"/>
      <c r="P88" s="25"/>
      <c r="Q88" s="25"/>
      <c r="R88" s="25"/>
      <c r="S88" s="278"/>
    </row>
    <row r="89" s="93" customFormat="true" ht="140.25" hidden="false" customHeight="false" outlineLevel="0" collapsed="false">
      <c r="A89" s="42" t="n">
        <v>82</v>
      </c>
      <c r="B89" s="290" t="s">
        <v>1060</v>
      </c>
      <c r="C89" s="277" t="s">
        <v>845</v>
      </c>
      <c r="D89" s="277" t="s">
        <v>973</v>
      </c>
      <c r="E89" s="277"/>
      <c r="F89" s="277" t="s">
        <v>1061</v>
      </c>
      <c r="G89" s="25"/>
      <c r="H89" s="25"/>
      <c r="I89" s="25"/>
      <c r="J89" s="277" t="s">
        <v>1062</v>
      </c>
      <c r="K89" s="277" t="s">
        <v>848</v>
      </c>
      <c r="L89" s="25" t="n">
        <v>0</v>
      </c>
      <c r="M89" s="25" t="n">
        <v>0</v>
      </c>
      <c r="N89" s="25" t="n">
        <v>0</v>
      </c>
      <c r="O89" s="25"/>
      <c r="P89" s="25"/>
      <c r="Q89" s="25"/>
      <c r="R89" s="25"/>
      <c r="S89" s="278"/>
    </row>
    <row r="90" s="93" customFormat="true" ht="102" hidden="false" customHeight="false" outlineLevel="0" collapsed="false">
      <c r="A90" s="42" t="n">
        <v>83</v>
      </c>
      <c r="B90" s="292" t="s">
        <v>1063</v>
      </c>
      <c r="C90" s="277" t="s">
        <v>845</v>
      </c>
      <c r="D90" s="296"/>
      <c r="E90" s="277" t="s">
        <v>1064</v>
      </c>
      <c r="F90" s="277"/>
      <c r="G90" s="25"/>
      <c r="H90" s="25"/>
      <c r="I90" s="25"/>
      <c r="J90" s="277"/>
      <c r="K90" s="277" t="s">
        <v>984</v>
      </c>
      <c r="L90" s="25" t="n">
        <v>0</v>
      </c>
      <c r="M90" s="25" t="n">
        <v>0</v>
      </c>
      <c r="N90" s="25" t="n">
        <v>0</v>
      </c>
      <c r="O90" s="25"/>
      <c r="P90" s="25"/>
      <c r="Q90" s="25"/>
      <c r="R90" s="25"/>
      <c r="S90" s="278"/>
    </row>
    <row r="91" s="93" customFormat="true" ht="102" hidden="false" customHeight="false" outlineLevel="0" collapsed="false">
      <c r="A91" s="42" t="n">
        <v>84</v>
      </c>
      <c r="B91" s="290" t="s">
        <v>1065</v>
      </c>
      <c r="C91" s="277" t="s">
        <v>845</v>
      </c>
      <c r="D91" s="277" t="s">
        <v>1066</v>
      </c>
      <c r="E91" s="277"/>
      <c r="F91" s="277" t="s">
        <v>1067</v>
      </c>
      <c r="G91" s="25"/>
      <c r="H91" s="25"/>
      <c r="I91" s="25"/>
      <c r="J91" s="277" t="s">
        <v>950</v>
      </c>
      <c r="K91" s="277" t="s">
        <v>848</v>
      </c>
      <c r="L91" s="25" t="n">
        <v>4</v>
      </c>
      <c r="M91" s="25" t="n">
        <v>1</v>
      </c>
      <c r="N91" s="25" t="s">
        <v>1068</v>
      </c>
      <c r="O91" s="25"/>
      <c r="P91" s="25"/>
      <c r="Q91" s="25"/>
      <c r="R91" s="25"/>
      <c r="S91" s="278"/>
    </row>
    <row r="92" s="93" customFormat="true" ht="102" hidden="false" customHeight="false" outlineLevel="0" collapsed="false">
      <c r="A92" s="42" t="n">
        <v>85</v>
      </c>
      <c r="B92" s="292" t="s">
        <v>1069</v>
      </c>
      <c r="C92" s="277" t="s">
        <v>845</v>
      </c>
      <c r="D92" s="277" t="s">
        <v>1070</v>
      </c>
      <c r="E92" s="277"/>
      <c r="F92" s="277"/>
      <c r="G92" s="25"/>
      <c r="H92" s="25"/>
      <c r="I92" s="25"/>
      <c r="J92" s="277" t="s">
        <v>950</v>
      </c>
      <c r="K92" s="277" t="s">
        <v>848</v>
      </c>
      <c r="L92" s="25" t="n">
        <v>4</v>
      </c>
      <c r="M92" s="25" t="n">
        <v>4</v>
      </c>
      <c r="N92" s="25" t="n">
        <v>0</v>
      </c>
      <c r="O92" s="25"/>
      <c r="P92" s="25"/>
      <c r="Q92" s="25"/>
      <c r="R92" s="25"/>
      <c r="S92" s="278"/>
    </row>
    <row r="93" s="93" customFormat="true" ht="114.75" hidden="false" customHeight="false" outlineLevel="0" collapsed="false">
      <c r="A93" s="42" t="n">
        <v>86</v>
      </c>
      <c r="B93" s="289" t="s">
        <v>1071</v>
      </c>
      <c r="C93" s="277" t="s">
        <v>845</v>
      </c>
      <c r="D93" s="277" t="s">
        <v>1072</v>
      </c>
      <c r="E93" s="277"/>
      <c r="F93" s="277"/>
      <c r="G93" s="25"/>
      <c r="H93" s="25"/>
      <c r="I93" s="25"/>
      <c r="J93" s="277" t="s">
        <v>950</v>
      </c>
      <c r="K93" s="277" t="s">
        <v>848</v>
      </c>
      <c r="L93" s="25" t="n">
        <v>2</v>
      </c>
      <c r="M93" s="25" t="n">
        <v>1</v>
      </c>
      <c r="N93" s="25" t="s">
        <v>1073</v>
      </c>
      <c r="O93" s="25"/>
      <c r="P93" s="25"/>
      <c r="Q93" s="25"/>
      <c r="R93" s="25"/>
      <c r="S93" s="278"/>
    </row>
    <row r="94" s="93" customFormat="true" ht="114.75" hidden="false" customHeight="false" outlineLevel="0" collapsed="false">
      <c r="A94" s="42" t="n">
        <v>87</v>
      </c>
      <c r="B94" s="290" t="s">
        <v>1074</v>
      </c>
      <c r="C94" s="277" t="s">
        <v>845</v>
      </c>
      <c r="D94" s="277" t="s">
        <v>1075</v>
      </c>
      <c r="E94" s="277"/>
      <c r="F94" s="277" t="s">
        <v>1076</v>
      </c>
      <c r="G94" s="25"/>
      <c r="H94" s="25"/>
      <c r="I94" s="25"/>
      <c r="J94" s="277"/>
      <c r="K94" s="277" t="s">
        <v>848</v>
      </c>
      <c r="L94" s="25" t="n">
        <v>2</v>
      </c>
      <c r="M94" s="25" t="n">
        <v>2</v>
      </c>
      <c r="N94" s="25" t="n">
        <v>0</v>
      </c>
      <c r="O94" s="25"/>
      <c r="P94" s="25"/>
      <c r="Q94" s="25"/>
      <c r="R94" s="25"/>
      <c r="S94" s="278"/>
    </row>
    <row r="95" s="93" customFormat="true" ht="76.5" hidden="false" customHeight="false" outlineLevel="0" collapsed="false">
      <c r="A95" s="42" t="n">
        <v>88</v>
      </c>
      <c r="B95" s="289" t="s">
        <v>1077</v>
      </c>
      <c r="C95" s="277" t="s">
        <v>845</v>
      </c>
      <c r="D95" s="277" t="s">
        <v>1015</v>
      </c>
      <c r="E95" s="277"/>
      <c r="F95" s="277"/>
      <c r="G95" s="25"/>
      <c r="H95" s="25"/>
      <c r="I95" s="25"/>
      <c r="J95" s="277"/>
      <c r="K95" s="277" t="s">
        <v>848</v>
      </c>
      <c r="L95" s="25" t="n">
        <v>2</v>
      </c>
      <c r="M95" s="25" t="n">
        <v>2</v>
      </c>
      <c r="N95" s="25" t="n">
        <v>0</v>
      </c>
      <c r="O95" s="25"/>
      <c r="P95" s="25"/>
      <c r="Q95" s="25"/>
      <c r="R95" s="25"/>
      <c r="S95" s="278"/>
    </row>
    <row r="96" s="93" customFormat="true" ht="127.5" hidden="false" customHeight="false" outlineLevel="0" collapsed="false">
      <c r="A96" s="42" t="n">
        <v>89</v>
      </c>
      <c r="B96" s="290" t="s">
        <v>1078</v>
      </c>
      <c r="C96" s="277" t="s">
        <v>845</v>
      </c>
      <c r="D96" s="277" t="s">
        <v>973</v>
      </c>
      <c r="E96" s="277"/>
      <c r="F96" s="277" t="s">
        <v>1061</v>
      </c>
      <c r="G96" s="25"/>
      <c r="H96" s="25"/>
      <c r="I96" s="25"/>
      <c r="J96" s="277" t="s">
        <v>1062</v>
      </c>
      <c r="K96" s="277" t="s">
        <v>848</v>
      </c>
      <c r="L96" s="25" t="n">
        <v>0</v>
      </c>
      <c r="M96" s="25" t="n">
        <v>0</v>
      </c>
      <c r="N96" s="25" t="n">
        <v>0</v>
      </c>
      <c r="O96" s="25"/>
      <c r="P96" s="25"/>
      <c r="Q96" s="25"/>
      <c r="R96" s="25"/>
      <c r="S96" s="278"/>
    </row>
    <row r="97" s="93" customFormat="true" ht="63.75" hidden="false" customHeight="false" outlineLevel="0" collapsed="false">
      <c r="A97" s="42" t="n">
        <v>90</v>
      </c>
      <c r="B97" s="289" t="s">
        <v>1079</v>
      </c>
      <c r="C97" s="277" t="s">
        <v>845</v>
      </c>
      <c r="D97" s="277" t="s">
        <v>1080</v>
      </c>
      <c r="E97" s="277"/>
      <c r="F97" s="277" t="s">
        <v>1081</v>
      </c>
      <c r="G97" s="25"/>
      <c r="H97" s="25"/>
      <c r="I97" s="25"/>
      <c r="J97" s="277"/>
      <c r="K97" s="277" t="s">
        <v>1082</v>
      </c>
      <c r="L97" s="25" t="n">
        <v>0</v>
      </c>
      <c r="M97" s="25" t="n">
        <v>0</v>
      </c>
      <c r="N97" s="25" t="n">
        <v>0</v>
      </c>
      <c r="O97" s="25"/>
      <c r="P97" s="25"/>
      <c r="Q97" s="25"/>
      <c r="R97" s="25"/>
      <c r="S97" s="278"/>
    </row>
    <row r="98" s="93" customFormat="true" ht="267" hidden="false" customHeight="true" outlineLevel="0" collapsed="false">
      <c r="A98" s="42" t="n">
        <v>91</v>
      </c>
      <c r="B98" s="290" t="s">
        <v>1083</v>
      </c>
      <c r="C98" s="277" t="s">
        <v>845</v>
      </c>
      <c r="D98" s="277" t="s">
        <v>973</v>
      </c>
      <c r="E98" s="277"/>
      <c r="F98" s="277" t="s">
        <v>1061</v>
      </c>
      <c r="G98" s="25"/>
      <c r="H98" s="25"/>
      <c r="I98" s="25"/>
      <c r="J98" s="277" t="s">
        <v>1084</v>
      </c>
      <c r="K98" s="277" t="s">
        <v>848</v>
      </c>
      <c r="L98" s="25" t="s">
        <v>1085</v>
      </c>
      <c r="M98" s="25" t="n">
        <v>0</v>
      </c>
      <c r="N98" s="25" t="s">
        <v>1086</v>
      </c>
      <c r="O98" s="25"/>
      <c r="P98" s="25"/>
      <c r="Q98" s="25"/>
      <c r="R98" s="25"/>
      <c r="S98" s="278"/>
    </row>
    <row r="99" s="93" customFormat="true" ht="153" hidden="false" customHeight="false" outlineLevel="0" collapsed="false">
      <c r="A99" s="42" t="n">
        <v>92</v>
      </c>
      <c r="B99" s="289" t="s">
        <v>1087</v>
      </c>
      <c r="C99" s="277" t="s">
        <v>845</v>
      </c>
      <c r="D99" s="277" t="s">
        <v>1000</v>
      </c>
      <c r="E99" s="277"/>
      <c r="F99" s="277" t="s">
        <v>1001</v>
      </c>
      <c r="G99" s="25"/>
      <c r="H99" s="25"/>
      <c r="I99" s="25"/>
      <c r="J99" s="277" t="s">
        <v>981</v>
      </c>
      <c r="K99" s="277" t="s">
        <v>848</v>
      </c>
      <c r="L99" s="25" t="s">
        <v>1088</v>
      </c>
      <c r="M99" s="25" t="n">
        <v>2</v>
      </c>
      <c r="N99" s="25" t="s">
        <v>1086</v>
      </c>
      <c r="O99" s="25"/>
      <c r="P99" s="25"/>
      <c r="Q99" s="25"/>
      <c r="R99" s="25"/>
      <c r="S99" s="278"/>
    </row>
    <row r="100" s="93" customFormat="true" ht="127.5" hidden="false" customHeight="false" outlineLevel="0" collapsed="false">
      <c r="A100" s="42" t="n">
        <v>93</v>
      </c>
      <c r="B100" s="290" t="s">
        <v>1089</v>
      </c>
      <c r="C100" s="277" t="s">
        <v>845</v>
      </c>
      <c r="D100" s="277" t="s">
        <v>1090</v>
      </c>
      <c r="E100" s="277"/>
      <c r="F100" s="277"/>
      <c r="G100" s="25"/>
      <c r="H100" s="25"/>
      <c r="I100" s="25"/>
      <c r="J100" s="277" t="s">
        <v>950</v>
      </c>
      <c r="K100" s="277" t="s">
        <v>848</v>
      </c>
      <c r="L100" s="25" t="s">
        <v>1091</v>
      </c>
      <c r="M100" s="25" t="n">
        <v>1</v>
      </c>
      <c r="N100" s="25" t="s">
        <v>1057</v>
      </c>
      <c r="O100" s="25"/>
      <c r="P100" s="25"/>
      <c r="Q100" s="25"/>
      <c r="R100" s="25"/>
      <c r="S100" s="278"/>
    </row>
    <row r="101" s="93" customFormat="true" ht="114.75" hidden="false" customHeight="false" outlineLevel="0" collapsed="false">
      <c r="A101" s="42" t="n">
        <v>94</v>
      </c>
      <c r="B101" s="289" t="s">
        <v>1092</v>
      </c>
      <c r="C101" s="277" t="s">
        <v>845</v>
      </c>
      <c r="D101" s="277" t="s">
        <v>1093</v>
      </c>
      <c r="E101" s="277"/>
      <c r="F101" s="277" t="s">
        <v>1094</v>
      </c>
      <c r="G101" s="25"/>
      <c r="H101" s="25"/>
      <c r="I101" s="25"/>
      <c r="J101" s="277" t="s">
        <v>950</v>
      </c>
      <c r="K101" s="277" t="s">
        <v>848</v>
      </c>
      <c r="L101" s="25" t="n">
        <v>1</v>
      </c>
      <c r="M101" s="25" t="n">
        <v>1</v>
      </c>
      <c r="N101" s="25"/>
      <c r="O101" s="25"/>
      <c r="P101" s="25"/>
      <c r="Q101" s="25"/>
      <c r="R101" s="25"/>
      <c r="S101" s="278"/>
    </row>
    <row r="102" s="93" customFormat="true" ht="114.75" hidden="false" customHeight="false" outlineLevel="0" collapsed="false">
      <c r="A102" s="42" t="n">
        <v>95</v>
      </c>
      <c r="B102" s="293" t="s">
        <v>1095</v>
      </c>
      <c r="C102" s="277" t="s">
        <v>845</v>
      </c>
      <c r="D102" s="277"/>
      <c r="E102" s="277" t="s">
        <v>1096</v>
      </c>
      <c r="F102" s="277" t="s">
        <v>1097</v>
      </c>
      <c r="G102" s="25"/>
      <c r="H102" s="25"/>
      <c r="I102" s="25"/>
      <c r="J102" s="277"/>
      <c r="K102" s="277" t="s">
        <v>848</v>
      </c>
      <c r="L102" s="25" t="n">
        <v>2</v>
      </c>
      <c r="M102" s="25" t="n">
        <v>1</v>
      </c>
      <c r="N102" s="25" t="s">
        <v>1073</v>
      </c>
      <c r="O102" s="25"/>
      <c r="P102" s="25"/>
      <c r="Q102" s="25"/>
      <c r="R102" s="25"/>
      <c r="S102" s="278"/>
    </row>
    <row r="103" s="93" customFormat="true" ht="89.25" hidden="false" customHeight="false" outlineLevel="0" collapsed="false">
      <c r="A103" s="42" t="n">
        <v>96</v>
      </c>
      <c r="B103" s="195" t="s">
        <v>1098</v>
      </c>
      <c r="C103" s="277" t="s">
        <v>845</v>
      </c>
      <c r="D103" s="277" t="s">
        <v>47</v>
      </c>
      <c r="E103" s="277"/>
      <c r="F103" s="277" t="s">
        <v>1099</v>
      </c>
      <c r="G103" s="25"/>
      <c r="H103" s="25"/>
      <c r="I103" s="25"/>
      <c r="J103" s="277" t="s">
        <v>1100</v>
      </c>
      <c r="K103" s="277" t="s">
        <v>848</v>
      </c>
      <c r="L103" s="25" t="n">
        <v>1</v>
      </c>
      <c r="M103" s="25" t="n">
        <v>0</v>
      </c>
      <c r="N103" s="25" t="s">
        <v>1073</v>
      </c>
      <c r="O103" s="25"/>
      <c r="P103" s="25"/>
      <c r="Q103" s="25"/>
      <c r="R103" s="25"/>
      <c r="S103" s="278"/>
    </row>
    <row r="104" s="93" customFormat="true" ht="51" hidden="false" customHeight="false" outlineLevel="0" collapsed="false">
      <c r="A104" s="42" t="n">
        <v>97</v>
      </c>
      <c r="B104" s="195" t="s">
        <v>1101</v>
      </c>
      <c r="C104" s="277" t="s">
        <v>845</v>
      </c>
      <c r="D104" s="277" t="s">
        <v>1102</v>
      </c>
      <c r="E104" s="277"/>
      <c r="F104" s="277"/>
      <c r="G104" s="25"/>
      <c r="H104" s="25"/>
      <c r="I104" s="25"/>
      <c r="J104" s="277"/>
      <c r="K104" s="277" t="s">
        <v>1082</v>
      </c>
      <c r="L104" s="25" t="n">
        <v>0</v>
      </c>
      <c r="M104" s="25" t="n">
        <v>0</v>
      </c>
      <c r="N104" s="25" t="n">
        <v>0</v>
      </c>
      <c r="O104" s="25"/>
      <c r="P104" s="25"/>
      <c r="Q104" s="25"/>
      <c r="R104" s="25"/>
      <c r="S104" s="278"/>
    </row>
    <row r="105" s="93" customFormat="true" ht="114.75" hidden="false" customHeight="false" outlineLevel="0" collapsed="false">
      <c r="A105" s="42" t="n">
        <v>98</v>
      </c>
      <c r="B105" s="195" t="s">
        <v>1103</v>
      </c>
      <c r="C105" s="277" t="s">
        <v>845</v>
      </c>
      <c r="D105" s="277" t="s">
        <v>1104</v>
      </c>
      <c r="E105" s="25"/>
      <c r="F105" s="25"/>
      <c r="G105" s="25"/>
      <c r="H105" s="25"/>
      <c r="I105" s="25"/>
      <c r="J105" s="277"/>
      <c r="K105" s="277" t="s">
        <v>848</v>
      </c>
      <c r="L105" s="25" t="n">
        <v>1</v>
      </c>
      <c r="M105" s="25" t="n">
        <v>1</v>
      </c>
      <c r="N105" s="25" t="n">
        <v>0</v>
      </c>
      <c r="O105" s="25"/>
      <c r="P105" s="25"/>
      <c r="Q105" s="25"/>
      <c r="R105" s="25"/>
      <c r="S105" s="278"/>
    </row>
    <row r="106" s="93" customFormat="true" ht="63.75" hidden="false" customHeight="false" outlineLevel="0" collapsed="false">
      <c r="A106" s="42" t="n">
        <v>99</v>
      </c>
      <c r="B106" s="195" t="s">
        <v>1105</v>
      </c>
      <c r="C106" s="277" t="s">
        <v>845</v>
      </c>
      <c r="D106" s="277" t="s">
        <v>1106</v>
      </c>
      <c r="E106" s="25"/>
      <c r="F106" s="25"/>
      <c r="G106" s="25"/>
      <c r="H106" s="25"/>
      <c r="I106" s="25"/>
      <c r="J106" s="277" t="s">
        <v>950</v>
      </c>
      <c r="K106" s="277" t="s">
        <v>848</v>
      </c>
      <c r="L106" s="25" t="n">
        <v>2</v>
      </c>
      <c r="M106" s="25" t="n">
        <v>1</v>
      </c>
      <c r="N106" s="25" t="s">
        <v>1086</v>
      </c>
      <c r="O106" s="25"/>
      <c r="P106" s="25"/>
      <c r="Q106" s="25"/>
      <c r="R106" s="25"/>
      <c r="S106" s="278"/>
    </row>
    <row r="107" s="93" customFormat="true" ht="108" hidden="false" customHeight="false" outlineLevel="0" collapsed="false">
      <c r="A107" s="42" t="n">
        <v>100</v>
      </c>
      <c r="B107" s="293" t="s">
        <v>1107</v>
      </c>
      <c r="C107" s="277" t="s">
        <v>845</v>
      </c>
      <c r="D107" s="25"/>
      <c r="E107" s="277" t="s">
        <v>1108</v>
      </c>
      <c r="F107" s="25"/>
      <c r="G107" s="25"/>
      <c r="H107" s="25"/>
      <c r="I107" s="25"/>
      <c r="J107" s="277" t="s">
        <v>1109</v>
      </c>
      <c r="K107" s="277" t="s">
        <v>848</v>
      </c>
      <c r="L107" s="25" t="n">
        <v>2</v>
      </c>
      <c r="M107" s="25" t="n">
        <v>0</v>
      </c>
      <c r="N107" s="25" t="s">
        <v>1110</v>
      </c>
      <c r="O107" s="25"/>
      <c r="P107" s="25"/>
      <c r="Q107" s="25"/>
      <c r="R107" s="25"/>
      <c r="S107" s="278"/>
    </row>
    <row r="108" s="93" customFormat="true" ht="76.5" hidden="false" customHeight="false" outlineLevel="0" collapsed="false">
      <c r="A108" s="42" t="n">
        <v>101</v>
      </c>
      <c r="B108" s="293" t="s">
        <v>1111</v>
      </c>
      <c r="C108" s="277" t="s">
        <v>845</v>
      </c>
      <c r="D108" s="25"/>
      <c r="E108" s="277" t="s">
        <v>1112</v>
      </c>
      <c r="F108" s="25"/>
      <c r="G108" s="25"/>
      <c r="H108" s="25"/>
      <c r="I108" s="25"/>
      <c r="J108" s="277" t="s">
        <v>1113</v>
      </c>
      <c r="K108" s="277" t="s">
        <v>848</v>
      </c>
      <c r="L108" s="25" t="n">
        <v>4</v>
      </c>
      <c r="M108" s="25" t="n">
        <v>2</v>
      </c>
      <c r="N108" s="25" t="s">
        <v>1110</v>
      </c>
      <c r="O108" s="25"/>
      <c r="P108" s="25"/>
      <c r="Q108" s="25"/>
      <c r="R108" s="25"/>
      <c r="S108" s="278"/>
    </row>
    <row r="109" s="93" customFormat="true" ht="127.5" hidden="false" customHeight="false" outlineLevel="0" collapsed="false">
      <c r="A109" s="42" t="n">
        <v>102</v>
      </c>
      <c r="B109" s="289" t="s">
        <v>1114</v>
      </c>
      <c r="C109" s="277" t="s">
        <v>845</v>
      </c>
      <c r="D109" s="25" t="s">
        <v>1115</v>
      </c>
      <c r="E109" s="25"/>
      <c r="F109" s="25"/>
      <c r="G109" s="25"/>
      <c r="H109" s="25"/>
      <c r="I109" s="25"/>
      <c r="J109" s="277" t="s">
        <v>1116</v>
      </c>
      <c r="K109" s="277" t="s">
        <v>848</v>
      </c>
      <c r="L109" s="25" t="n">
        <v>4</v>
      </c>
      <c r="M109" s="25" t="n">
        <v>2</v>
      </c>
      <c r="N109" s="25" t="s">
        <v>1117</v>
      </c>
      <c r="O109" s="25"/>
      <c r="P109" s="25"/>
      <c r="Q109" s="25"/>
      <c r="R109" s="25"/>
      <c r="S109" s="278"/>
    </row>
    <row r="110" s="93" customFormat="true" ht="156" hidden="false" customHeight="false" outlineLevel="0" collapsed="false">
      <c r="A110" s="42" t="n">
        <v>103</v>
      </c>
      <c r="B110" s="290" t="s">
        <v>1118</v>
      </c>
      <c r="C110" s="277" t="s">
        <v>845</v>
      </c>
      <c r="D110" s="25"/>
      <c r="E110" s="25" t="s">
        <v>1119</v>
      </c>
      <c r="F110" s="25" t="s">
        <v>1120</v>
      </c>
      <c r="G110" s="25"/>
      <c r="H110" s="25"/>
      <c r="I110" s="25"/>
      <c r="J110" s="277" t="s">
        <v>1121</v>
      </c>
      <c r="K110" s="277" t="s">
        <v>848</v>
      </c>
      <c r="L110" s="25" t="n">
        <v>1</v>
      </c>
      <c r="M110" s="25" t="n">
        <v>1</v>
      </c>
      <c r="N110" s="25" t="n">
        <v>0</v>
      </c>
      <c r="O110" s="25"/>
      <c r="P110" s="25"/>
      <c r="Q110" s="25"/>
      <c r="R110" s="25"/>
      <c r="S110" s="278"/>
    </row>
    <row r="111" s="93" customFormat="true" ht="162" hidden="false" customHeight="true" outlineLevel="0" collapsed="false">
      <c r="A111" s="43" t="n">
        <v>104</v>
      </c>
      <c r="B111" s="198" t="s">
        <v>1122</v>
      </c>
      <c r="C111" s="297" t="s">
        <v>845</v>
      </c>
      <c r="D111" s="297" t="s">
        <v>1123</v>
      </c>
      <c r="E111" s="298"/>
      <c r="F111" s="297" t="s">
        <v>1124</v>
      </c>
      <c r="G111" s="30"/>
      <c r="H111" s="30"/>
      <c r="I111" s="30"/>
      <c r="J111" s="297" t="s">
        <v>1125</v>
      </c>
      <c r="K111" s="297" t="s">
        <v>848</v>
      </c>
      <c r="L111" s="30" t="n">
        <v>4</v>
      </c>
      <c r="M111" s="30" t="n">
        <v>1</v>
      </c>
      <c r="N111" s="30" t="s">
        <v>1126</v>
      </c>
      <c r="O111" s="30"/>
      <c r="P111" s="30"/>
      <c r="Q111" s="30"/>
      <c r="R111" s="30"/>
      <c r="S111" s="299"/>
    </row>
    <row r="112" customFormat="false" ht="25.5" hidden="false" customHeight="true" outlineLevel="0" collapsed="false">
      <c r="A112" s="300" t="s">
        <v>575</v>
      </c>
      <c r="B112" s="300" t="n">
        <f aca="false">COUNTA(B8:B111)</f>
        <v>104</v>
      </c>
      <c r="C112" s="301" t="s">
        <v>1127</v>
      </c>
      <c r="D112" s="301" t="s">
        <v>1127</v>
      </c>
      <c r="E112" s="301"/>
      <c r="F112" s="301"/>
      <c r="G112" s="301"/>
      <c r="H112" s="301"/>
      <c r="I112" s="301"/>
      <c r="J112" s="301" t="s">
        <v>1127</v>
      </c>
      <c r="K112" s="301" t="s">
        <v>1127</v>
      </c>
      <c r="L112" s="300"/>
      <c r="M112" s="300"/>
      <c r="N112" s="300"/>
      <c r="O112" s="300"/>
      <c r="P112" s="300"/>
      <c r="Q112" s="300"/>
      <c r="R112" s="300"/>
      <c r="S112" s="300"/>
    </row>
    <row r="122" customFormat="false" ht="15" hidden="false" customHeight="false" outlineLevel="0" collapsed="false">
      <c r="O122" s="302"/>
    </row>
  </sheetData>
  <mergeCells count="25">
    <mergeCell ref="A1:S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S2"/>
    <mergeCell ref="L3:N3"/>
    <mergeCell ref="O3:S3"/>
    <mergeCell ref="L4:L6"/>
    <mergeCell ref="M4:M6"/>
    <mergeCell ref="N4:N6"/>
    <mergeCell ref="O4:P4"/>
    <mergeCell ref="Q4:S4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S359" activeCellId="0" sqref="S3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99"/>
    <col collapsed="false" customWidth="true" hidden="false" outlineLevel="0" max="3" min="3" style="1" width="8.56"/>
    <col collapsed="false" customWidth="tru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4.28"/>
    <col collapsed="false" customWidth="true" hidden="false" outlineLevel="0" max="11" min="10" style="1" width="3.99"/>
    <col collapsed="false" customWidth="true" hidden="false" outlineLevel="0" max="12" min="12" style="1" width="4.41"/>
    <col collapsed="false" customWidth="true" hidden="false" outlineLevel="0" max="13" min="13" style="1" width="5.85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6" min="16" style="1" width="3.99"/>
    <col collapsed="false" customWidth="true" hidden="false" outlineLevel="0" max="18" min="17" style="1" width="4.14"/>
    <col collapsed="false" customWidth="true" hidden="false" outlineLevel="0" max="19" min="19" style="1" width="12.7"/>
    <col collapsed="false" customWidth="true" hidden="false" outlineLevel="0" max="20" min="20" style="1" width="10.99"/>
    <col collapsed="false" customWidth="false" hidden="false" outlineLevel="0" max="257" min="21" style="1" width="9.14"/>
  </cols>
  <sheetData>
    <row r="1" s="143" customFormat="true" ht="22.5" hidden="false" customHeight="true" outlineLevel="0" collapsed="false">
      <c r="A1" s="303" t="s">
        <v>1128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</row>
    <row r="2" s="93" customFormat="true" ht="39" hidden="false" customHeight="true" outlineLevel="0" collapsed="false">
      <c r="A2" s="5" t="s">
        <v>2</v>
      </c>
      <c r="B2" s="5" t="s">
        <v>1129</v>
      </c>
      <c r="C2" s="90" t="s">
        <v>1130</v>
      </c>
      <c r="D2" s="90"/>
      <c r="E2" s="304" t="s">
        <v>819</v>
      </c>
      <c r="F2" s="304"/>
      <c r="G2" s="305" t="s">
        <v>1131</v>
      </c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6" t="s">
        <v>1132</v>
      </c>
      <c r="T2" s="307" t="s">
        <v>1133</v>
      </c>
    </row>
    <row r="3" s="93" customFormat="true" ht="42.75" hidden="false" customHeight="true" outlineLevel="0" collapsed="false">
      <c r="A3" s="5"/>
      <c r="B3" s="5"/>
      <c r="C3" s="90"/>
      <c r="D3" s="90"/>
      <c r="E3" s="304"/>
      <c r="F3" s="304"/>
      <c r="G3" s="307" t="s">
        <v>1134</v>
      </c>
      <c r="H3" s="307"/>
      <c r="I3" s="307"/>
      <c r="J3" s="308" t="s">
        <v>1135</v>
      </c>
      <c r="K3" s="308"/>
      <c r="L3" s="308"/>
      <c r="M3" s="307" t="s">
        <v>1136</v>
      </c>
      <c r="N3" s="307"/>
      <c r="O3" s="307"/>
      <c r="P3" s="309" t="s">
        <v>1137</v>
      </c>
      <c r="Q3" s="309"/>
      <c r="R3" s="309"/>
      <c r="S3" s="306"/>
      <c r="T3" s="307"/>
    </row>
    <row r="4" s="93" customFormat="true" ht="47.25" hidden="false" customHeight="true" outlineLevel="0" collapsed="false">
      <c r="A4" s="5"/>
      <c r="B4" s="5"/>
      <c r="C4" s="5" t="s">
        <v>1138</v>
      </c>
      <c r="D4" s="5" t="s">
        <v>1139</v>
      </c>
      <c r="E4" s="5" t="s">
        <v>1140</v>
      </c>
      <c r="F4" s="5" t="s">
        <v>1141</v>
      </c>
      <c r="G4" s="310" t="s">
        <v>1142</v>
      </c>
      <c r="H4" s="310" t="s">
        <v>1143</v>
      </c>
      <c r="I4" s="311" t="s">
        <v>1144</v>
      </c>
      <c r="J4" s="310" t="s">
        <v>1142</v>
      </c>
      <c r="K4" s="310" t="s">
        <v>1143</v>
      </c>
      <c r="L4" s="311" t="s">
        <v>1144</v>
      </c>
      <c r="M4" s="311" t="s">
        <v>1142</v>
      </c>
      <c r="N4" s="311" t="s">
        <v>1143</v>
      </c>
      <c r="O4" s="311" t="s">
        <v>1144</v>
      </c>
      <c r="P4" s="311" t="s">
        <v>1142</v>
      </c>
      <c r="Q4" s="310" t="s">
        <v>1143</v>
      </c>
      <c r="R4" s="312" t="s">
        <v>1144</v>
      </c>
      <c r="S4" s="306"/>
      <c r="T4" s="307"/>
    </row>
    <row r="5" s="93" customFormat="true" ht="32.25" hidden="false" customHeight="true" outlineLevel="0" collapsed="false">
      <c r="A5" s="5"/>
      <c r="B5" s="5"/>
      <c r="C5" s="5"/>
      <c r="D5" s="5"/>
      <c r="E5" s="5"/>
      <c r="F5" s="5"/>
      <c r="G5" s="310"/>
      <c r="H5" s="310"/>
      <c r="I5" s="311"/>
      <c r="J5" s="310"/>
      <c r="K5" s="310"/>
      <c r="L5" s="311"/>
      <c r="M5" s="311"/>
      <c r="N5" s="311"/>
      <c r="O5" s="311"/>
      <c r="P5" s="311"/>
      <c r="Q5" s="310"/>
      <c r="R5" s="312"/>
      <c r="S5" s="306"/>
      <c r="T5" s="307"/>
    </row>
    <row r="6" s="313" customFormat="true" ht="13.5" hidden="false" customHeight="false" outlineLevel="0" collapsed="false">
      <c r="A6" s="123" t="n">
        <v>1</v>
      </c>
      <c r="B6" s="124" t="n">
        <v>2</v>
      </c>
      <c r="C6" s="124" t="n">
        <v>3</v>
      </c>
      <c r="D6" s="124" t="n">
        <v>4</v>
      </c>
      <c r="E6" s="124" t="n">
        <v>5</v>
      </c>
      <c r="F6" s="124" t="n">
        <v>6</v>
      </c>
      <c r="G6" s="145" t="n">
        <v>7</v>
      </c>
      <c r="H6" s="145"/>
      <c r="I6" s="145"/>
      <c r="J6" s="145" t="n">
        <v>8</v>
      </c>
      <c r="K6" s="145"/>
      <c r="L6" s="145"/>
      <c r="M6" s="145" t="n">
        <v>9</v>
      </c>
      <c r="N6" s="145"/>
      <c r="O6" s="145"/>
      <c r="P6" s="145" t="n">
        <v>10</v>
      </c>
      <c r="Q6" s="145"/>
      <c r="R6" s="145"/>
      <c r="S6" s="145" t="n">
        <v>11</v>
      </c>
      <c r="T6" s="145" t="n">
        <v>12</v>
      </c>
    </row>
    <row r="7" s="314" customFormat="true" ht="63.75" hidden="false" customHeight="false" outlineLevel="0" collapsed="false">
      <c r="A7" s="41" t="n">
        <v>1</v>
      </c>
      <c r="B7" s="19" t="s">
        <v>1145</v>
      </c>
      <c r="C7" s="19" t="n">
        <v>1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73"/>
    </row>
    <row r="8" s="314" customFormat="true" ht="63.75" hidden="false" customHeight="false" outlineLevel="0" collapsed="false">
      <c r="A8" s="42" t="n">
        <v>2</v>
      </c>
      <c r="B8" s="25" t="s">
        <v>1146</v>
      </c>
      <c r="C8" s="25" t="n">
        <v>1</v>
      </c>
      <c r="D8" s="25"/>
      <c r="E8" s="25" t="n">
        <v>2</v>
      </c>
      <c r="F8" s="25" t="n">
        <v>0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27"/>
    </row>
    <row r="9" s="314" customFormat="true" ht="63.75" hidden="false" customHeight="false" outlineLevel="0" collapsed="false">
      <c r="A9" s="42" t="n">
        <v>3</v>
      </c>
      <c r="B9" s="25" t="s">
        <v>1147</v>
      </c>
      <c r="C9" s="25" t="n">
        <v>1</v>
      </c>
      <c r="D9" s="25"/>
      <c r="E9" s="25" t="n">
        <v>2</v>
      </c>
      <c r="F9" s="25" t="n">
        <v>0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127"/>
    </row>
    <row r="10" s="314" customFormat="true" ht="38.25" hidden="false" customHeight="false" outlineLevel="0" collapsed="false">
      <c r="A10" s="42" t="n">
        <v>4</v>
      </c>
      <c r="B10" s="25" t="s">
        <v>1148</v>
      </c>
      <c r="C10" s="25"/>
      <c r="D10" s="25" t="n">
        <v>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127"/>
    </row>
    <row r="11" s="314" customFormat="true" ht="38.25" hidden="false" customHeight="false" outlineLevel="0" collapsed="false">
      <c r="A11" s="42" t="n">
        <v>5</v>
      </c>
      <c r="B11" s="25" t="s">
        <v>1149</v>
      </c>
      <c r="C11" s="25" t="n">
        <v>1</v>
      </c>
      <c r="D11" s="25"/>
      <c r="E11" s="25" t="n">
        <v>3</v>
      </c>
      <c r="F11" s="25" t="n">
        <v>0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127"/>
    </row>
    <row r="12" s="314" customFormat="true" ht="76.5" hidden="false" customHeight="false" outlineLevel="0" collapsed="false">
      <c r="A12" s="42" t="n">
        <v>6</v>
      </c>
      <c r="B12" s="25" t="s">
        <v>1150</v>
      </c>
      <c r="C12" s="25" t="n">
        <v>1</v>
      </c>
      <c r="D12" s="25"/>
      <c r="E12" s="25" t="n">
        <v>4</v>
      </c>
      <c r="F12" s="25" t="n">
        <v>0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127"/>
    </row>
    <row r="13" s="314" customFormat="true" ht="51" hidden="false" customHeight="false" outlineLevel="0" collapsed="false">
      <c r="A13" s="42" t="n">
        <v>7</v>
      </c>
      <c r="B13" s="25" t="s">
        <v>1151</v>
      </c>
      <c r="C13" s="25" t="n">
        <v>1</v>
      </c>
      <c r="D13" s="25"/>
      <c r="E13" s="25" t="n">
        <v>2</v>
      </c>
      <c r="F13" s="25" t="n">
        <v>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127"/>
    </row>
    <row r="14" s="314" customFormat="true" ht="38.25" hidden="false" customHeight="false" outlineLevel="0" collapsed="false">
      <c r="A14" s="42" t="n">
        <v>8</v>
      </c>
      <c r="B14" s="25" t="s">
        <v>1152</v>
      </c>
      <c r="C14" s="25" t="n">
        <v>1</v>
      </c>
      <c r="D14" s="25"/>
      <c r="E14" s="25" t="n">
        <v>3</v>
      </c>
      <c r="F14" s="25" t="n">
        <v>0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127"/>
    </row>
    <row r="15" s="314" customFormat="true" ht="63.75" hidden="false" customHeight="false" outlineLevel="0" collapsed="false">
      <c r="A15" s="42" t="n">
        <v>9</v>
      </c>
      <c r="B15" s="25" t="s">
        <v>1153</v>
      </c>
      <c r="C15" s="25" t="n">
        <v>1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127"/>
    </row>
    <row r="16" s="314" customFormat="true" ht="63.75" hidden="false" customHeight="false" outlineLevel="0" collapsed="false">
      <c r="A16" s="42" t="n">
        <v>10</v>
      </c>
      <c r="B16" s="25" t="s">
        <v>1154</v>
      </c>
      <c r="C16" s="25"/>
      <c r="D16" s="25" t="n">
        <v>1</v>
      </c>
      <c r="E16" s="25" t="n">
        <v>1</v>
      </c>
      <c r="F16" s="25" t="n">
        <v>0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127"/>
    </row>
    <row r="17" s="314" customFormat="true" ht="63.75" hidden="false" customHeight="false" outlineLevel="0" collapsed="false">
      <c r="A17" s="42" t="n">
        <v>11</v>
      </c>
      <c r="B17" s="25" t="s">
        <v>1155</v>
      </c>
      <c r="C17" s="25"/>
      <c r="D17" s="25" t="n">
        <v>3</v>
      </c>
      <c r="E17" s="25" t="n">
        <v>1</v>
      </c>
      <c r="F17" s="25" t="n">
        <v>0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127"/>
    </row>
    <row r="18" s="314" customFormat="true" ht="76.5" hidden="false" customHeight="false" outlineLevel="0" collapsed="false">
      <c r="A18" s="42" t="n">
        <v>12</v>
      </c>
      <c r="B18" s="25" t="s">
        <v>1156</v>
      </c>
      <c r="C18" s="25"/>
      <c r="D18" s="25" t="n">
        <v>2</v>
      </c>
      <c r="E18" s="25" t="n">
        <v>1</v>
      </c>
      <c r="F18" s="25" t="n">
        <v>0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127"/>
    </row>
    <row r="19" s="314" customFormat="true" ht="38.25" hidden="false" customHeight="false" outlineLevel="0" collapsed="false">
      <c r="A19" s="42" t="n">
        <v>13</v>
      </c>
      <c r="B19" s="25" t="s">
        <v>1157</v>
      </c>
      <c r="C19" s="25" t="n">
        <v>1</v>
      </c>
      <c r="D19" s="25"/>
      <c r="E19" s="25" t="n">
        <v>2</v>
      </c>
      <c r="F19" s="25" t="n">
        <v>0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127"/>
    </row>
    <row r="20" s="314" customFormat="true" ht="76.5" hidden="false" customHeight="false" outlineLevel="0" collapsed="false">
      <c r="A20" s="42" t="n">
        <v>14</v>
      </c>
      <c r="B20" s="25" t="s">
        <v>1158</v>
      </c>
      <c r="C20" s="25" t="n">
        <v>1</v>
      </c>
      <c r="D20" s="25"/>
      <c r="E20" s="25" t="n">
        <v>3</v>
      </c>
      <c r="F20" s="25" t="n">
        <v>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27"/>
    </row>
    <row r="21" s="314" customFormat="true" ht="38.25" hidden="false" customHeight="false" outlineLevel="0" collapsed="false">
      <c r="A21" s="42" t="n">
        <v>15</v>
      </c>
      <c r="B21" s="25" t="s">
        <v>1159</v>
      </c>
      <c r="C21" s="25" t="n">
        <v>1</v>
      </c>
      <c r="D21" s="25"/>
      <c r="E21" s="25" t="n">
        <v>3</v>
      </c>
      <c r="F21" s="25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127"/>
    </row>
    <row r="22" s="314" customFormat="true" ht="38.25" hidden="false" customHeight="false" outlineLevel="0" collapsed="false">
      <c r="A22" s="42" t="n">
        <v>16</v>
      </c>
      <c r="B22" s="25" t="s">
        <v>1160</v>
      </c>
      <c r="C22" s="25" t="n">
        <v>1</v>
      </c>
      <c r="D22" s="25"/>
      <c r="E22" s="25" t="n">
        <v>2</v>
      </c>
      <c r="F22" s="25" t="n">
        <v>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127"/>
    </row>
    <row r="23" s="314" customFormat="true" ht="51" hidden="false" customHeight="false" outlineLevel="0" collapsed="false">
      <c r="A23" s="42" t="n">
        <v>17</v>
      </c>
      <c r="B23" s="25" t="s">
        <v>1161</v>
      </c>
      <c r="C23" s="25" t="n">
        <v>1</v>
      </c>
      <c r="D23" s="25"/>
      <c r="E23" s="25" t="n">
        <v>1</v>
      </c>
      <c r="F23" s="25" t="n">
        <v>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127"/>
    </row>
    <row r="24" s="314" customFormat="true" ht="38.25" hidden="false" customHeight="false" outlineLevel="0" collapsed="false">
      <c r="A24" s="42" t="n">
        <v>18</v>
      </c>
      <c r="B24" s="25" t="s">
        <v>1162</v>
      </c>
      <c r="C24" s="25" t="n">
        <v>1</v>
      </c>
      <c r="D24" s="25"/>
      <c r="E24" s="25" t="n">
        <v>2</v>
      </c>
      <c r="F24" s="25" t="n">
        <v>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127"/>
    </row>
    <row r="25" s="314" customFormat="true" ht="89.25" hidden="false" customHeight="false" outlineLevel="0" collapsed="false">
      <c r="A25" s="42" t="n">
        <v>19</v>
      </c>
      <c r="B25" s="25" t="s">
        <v>1163</v>
      </c>
      <c r="C25" s="25" t="n">
        <v>1</v>
      </c>
      <c r="D25" s="25"/>
      <c r="E25" s="25" t="n">
        <v>1</v>
      </c>
      <c r="F25" s="25" t="n">
        <v>0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127"/>
    </row>
    <row r="26" s="314" customFormat="true" ht="38.25" hidden="false" customHeight="false" outlineLevel="0" collapsed="false">
      <c r="A26" s="42" t="n">
        <v>20</v>
      </c>
      <c r="B26" s="25" t="s">
        <v>1164</v>
      </c>
      <c r="C26" s="25" t="n">
        <v>1</v>
      </c>
      <c r="D26" s="25"/>
      <c r="E26" s="25" t="n">
        <v>1</v>
      </c>
      <c r="F26" s="25" t="n">
        <v>0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27"/>
    </row>
    <row r="27" s="314" customFormat="true" ht="51" hidden="false" customHeight="false" outlineLevel="0" collapsed="false">
      <c r="A27" s="42" t="n">
        <v>21</v>
      </c>
      <c r="B27" s="25" t="s">
        <v>1165</v>
      </c>
      <c r="C27" s="25" t="n">
        <v>1</v>
      </c>
      <c r="D27" s="25"/>
      <c r="E27" s="25" t="n">
        <v>1</v>
      </c>
      <c r="F27" s="25" t="n">
        <v>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27"/>
    </row>
    <row r="28" s="314" customFormat="true" ht="63.75" hidden="false" customHeight="false" outlineLevel="0" collapsed="false">
      <c r="A28" s="42" t="n">
        <v>22</v>
      </c>
      <c r="B28" s="25" t="s">
        <v>1166</v>
      </c>
      <c r="C28" s="25" t="n">
        <v>1</v>
      </c>
      <c r="D28" s="25"/>
      <c r="E28" s="25" t="n">
        <v>2</v>
      </c>
      <c r="F28" s="25" t="n">
        <v>0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127"/>
    </row>
    <row r="29" s="314" customFormat="true" ht="38.25" hidden="false" customHeight="false" outlineLevel="0" collapsed="false">
      <c r="A29" s="42" t="n">
        <v>23</v>
      </c>
      <c r="B29" s="25" t="s">
        <v>1167</v>
      </c>
      <c r="C29" s="25" t="n">
        <v>1</v>
      </c>
      <c r="D29" s="25" t="n">
        <v>1</v>
      </c>
      <c r="E29" s="25" t="n">
        <v>4</v>
      </c>
      <c r="F29" s="25" t="n">
        <v>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127"/>
    </row>
    <row r="30" s="314" customFormat="true" ht="63.75" hidden="false" customHeight="false" outlineLevel="0" collapsed="false">
      <c r="A30" s="42" t="n">
        <v>24</v>
      </c>
      <c r="B30" s="25" t="s">
        <v>1168</v>
      </c>
      <c r="C30" s="25"/>
      <c r="D30" s="25" t="n">
        <v>1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127"/>
    </row>
    <row r="31" s="314" customFormat="true" ht="76.5" hidden="false" customHeight="false" outlineLevel="0" collapsed="false">
      <c r="A31" s="42" t="n">
        <v>25</v>
      </c>
      <c r="B31" s="25" t="s">
        <v>1169</v>
      </c>
      <c r="C31" s="25" t="n">
        <v>1</v>
      </c>
      <c r="D31" s="25" t="n">
        <v>2</v>
      </c>
      <c r="E31" s="25" t="n">
        <v>1</v>
      </c>
      <c r="F31" s="25" t="n">
        <v>0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127"/>
    </row>
    <row r="32" s="314" customFormat="true" ht="51" hidden="false" customHeight="false" outlineLevel="0" collapsed="false">
      <c r="A32" s="42" t="n">
        <v>26</v>
      </c>
      <c r="B32" s="25" t="s">
        <v>1170</v>
      </c>
      <c r="C32" s="25" t="n">
        <v>1</v>
      </c>
      <c r="D32" s="25"/>
      <c r="E32" s="25" t="n">
        <v>2</v>
      </c>
      <c r="F32" s="25" t="n">
        <v>0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127"/>
    </row>
    <row r="33" s="314" customFormat="true" ht="76.5" hidden="false" customHeight="false" outlineLevel="0" collapsed="false">
      <c r="A33" s="42" t="n">
        <v>27</v>
      </c>
      <c r="B33" s="25" t="s">
        <v>1171</v>
      </c>
      <c r="C33" s="25"/>
      <c r="D33" s="25" t="n">
        <v>1</v>
      </c>
      <c r="E33" s="25" t="n">
        <v>3</v>
      </c>
      <c r="F33" s="25" t="n">
        <v>0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127"/>
    </row>
    <row r="34" s="314" customFormat="true" ht="63.75" hidden="false" customHeight="false" outlineLevel="0" collapsed="false">
      <c r="A34" s="42" t="n">
        <v>28</v>
      </c>
      <c r="B34" s="25" t="s">
        <v>1172</v>
      </c>
      <c r="C34" s="25"/>
      <c r="D34" s="25" t="n">
        <v>1</v>
      </c>
      <c r="E34" s="25" t="n">
        <v>2</v>
      </c>
      <c r="F34" s="25" t="n">
        <v>0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127"/>
    </row>
    <row r="35" s="314" customFormat="true" ht="51" hidden="false" customHeight="false" outlineLevel="0" collapsed="false">
      <c r="A35" s="42" t="n">
        <v>29</v>
      </c>
      <c r="B35" s="25" t="s">
        <v>1173</v>
      </c>
      <c r="C35" s="25"/>
      <c r="D35" s="25" t="n">
        <v>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127"/>
    </row>
    <row r="36" s="314" customFormat="true" ht="13.5" hidden="false" customHeight="false" outlineLevel="0" collapsed="false">
      <c r="A36" s="42" t="n">
        <v>30</v>
      </c>
      <c r="B36" s="25" t="s">
        <v>352</v>
      </c>
      <c r="C36" s="25"/>
      <c r="D36" s="25" t="n">
        <v>2</v>
      </c>
      <c r="E36" s="25" t="n">
        <v>1</v>
      </c>
      <c r="F36" s="25" t="n">
        <v>0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127"/>
    </row>
    <row r="37" s="314" customFormat="true" ht="38.25" hidden="false" customHeight="false" outlineLevel="0" collapsed="false">
      <c r="A37" s="42" t="n">
        <v>31</v>
      </c>
      <c r="B37" s="25" t="s">
        <v>660</v>
      </c>
      <c r="C37" s="25"/>
      <c r="D37" s="25" t="n">
        <v>1</v>
      </c>
      <c r="E37" s="25" t="n">
        <v>1</v>
      </c>
      <c r="F37" s="25" t="n">
        <v>0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127"/>
    </row>
    <row r="38" s="314" customFormat="true" ht="102" hidden="false" customHeight="false" outlineLevel="0" collapsed="false">
      <c r="A38" s="42" t="n">
        <v>32</v>
      </c>
      <c r="B38" s="25" t="s">
        <v>1174</v>
      </c>
      <c r="C38" s="25" t="n">
        <v>1</v>
      </c>
      <c r="D38" s="25"/>
      <c r="E38" s="25" t="n">
        <v>2</v>
      </c>
      <c r="F38" s="25" t="n">
        <v>0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127"/>
    </row>
    <row r="39" s="314" customFormat="true" ht="51" hidden="false" customHeight="false" outlineLevel="0" collapsed="false">
      <c r="A39" s="42" t="n">
        <v>33</v>
      </c>
      <c r="B39" s="25" t="s">
        <v>1175</v>
      </c>
      <c r="C39" s="25" t="n">
        <v>1</v>
      </c>
      <c r="D39" s="25"/>
      <c r="E39" s="25" t="n">
        <v>1</v>
      </c>
      <c r="F39" s="25" t="n">
        <v>0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27"/>
    </row>
    <row r="40" s="314" customFormat="true" ht="63.75" hidden="false" customHeight="false" outlineLevel="0" collapsed="false">
      <c r="A40" s="42" t="n">
        <v>34</v>
      </c>
      <c r="B40" s="25" t="s">
        <v>1176</v>
      </c>
      <c r="C40" s="25" t="n">
        <v>1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27"/>
    </row>
    <row r="41" s="314" customFormat="true" ht="51" hidden="false" customHeight="false" outlineLevel="0" collapsed="false">
      <c r="A41" s="42" t="n">
        <v>35</v>
      </c>
      <c r="B41" s="25" t="s">
        <v>1177</v>
      </c>
      <c r="C41" s="25" t="n">
        <v>1</v>
      </c>
      <c r="D41" s="25" t="n">
        <v>1</v>
      </c>
      <c r="E41" s="25" t="n">
        <v>4</v>
      </c>
      <c r="F41" s="25" t="n">
        <v>0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127"/>
    </row>
    <row r="42" s="314" customFormat="true" ht="89.25" hidden="false" customHeight="false" outlineLevel="0" collapsed="false">
      <c r="A42" s="42" t="n">
        <v>36</v>
      </c>
      <c r="B42" s="25" t="s">
        <v>1178</v>
      </c>
      <c r="C42" s="25"/>
      <c r="D42" s="25" t="n">
        <v>1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127"/>
    </row>
    <row r="43" s="314" customFormat="true" ht="63.75" hidden="false" customHeight="false" outlineLevel="0" collapsed="false">
      <c r="A43" s="42" t="n">
        <v>37</v>
      </c>
      <c r="B43" s="25" t="s">
        <v>1179</v>
      </c>
      <c r="C43" s="25" t="n">
        <v>1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127"/>
    </row>
    <row r="44" s="314" customFormat="true" ht="38.25" hidden="false" customHeight="false" outlineLevel="0" collapsed="false">
      <c r="A44" s="42" t="n">
        <v>38</v>
      </c>
      <c r="B44" s="25" t="s">
        <v>1180</v>
      </c>
      <c r="C44" s="25" t="n">
        <v>1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127"/>
    </row>
    <row r="45" s="314" customFormat="true" ht="51" hidden="false" customHeight="false" outlineLevel="0" collapsed="false">
      <c r="A45" s="42" t="n">
        <v>39</v>
      </c>
      <c r="B45" s="25" t="s">
        <v>1181</v>
      </c>
      <c r="C45" s="25" t="n">
        <v>1</v>
      </c>
      <c r="D45" s="25"/>
      <c r="E45" s="25" t="n">
        <v>3</v>
      </c>
      <c r="F45" s="25" t="n">
        <v>0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127"/>
    </row>
    <row r="46" s="314" customFormat="true" ht="38.25" hidden="false" customHeight="false" outlineLevel="0" collapsed="false">
      <c r="A46" s="42" t="n">
        <v>40</v>
      </c>
      <c r="B46" s="25" t="s">
        <v>1182</v>
      </c>
      <c r="C46" s="25" t="n">
        <v>1</v>
      </c>
      <c r="D46" s="25"/>
      <c r="E46" s="25" t="n">
        <v>2</v>
      </c>
      <c r="F46" s="25" t="n">
        <v>0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127"/>
    </row>
    <row r="47" s="314" customFormat="true" ht="51" hidden="false" customHeight="false" outlineLevel="0" collapsed="false">
      <c r="A47" s="42" t="n">
        <v>41</v>
      </c>
      <c r="B47" s="25" t="s">
        <v>1183</v>
      </c>
      <c r="C47" s="25"/>
      <c r="D47" s="25" t="n">
        <v>1</v>
      </c>
      <c r="E47" s="25" t="n">
        <v>2</v>
      </c>
      <c r="F47" s="25" t="n">
        <v>0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127"/>
    </row>
    <row r="48" s="314" customFormat="true" ht="76.5" hidden="false" customHeight="false" outlineLevel="0" collapsed="false">
      <c r="A48" s="42" t="n">
        <v>42</v>
      </c>
      <c r="B48" s="25" t="s">
        <v>1184</v>
      </c>
      <c r="C48" s="25"/>
      <c r="D48" s="25" t="n">
        <v>1</v>
      </c>
      <c r="E48" s="25" t="n">
        <v>2</v>
      </c>
      <c r="F48" s="25" t="n">
        <v>0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127"/>
    </row>
    <row r="49" s="314" customFormat="true" ht="38.25" hidden="false" customHeight="false" outlineLevel="0" collapsed="false">
      <c r="A49" s="42" t="n">
        <v>43</v>
      </c>
      <c r="B49" s="25" t="s">
        <v>1185</v>
      </c>
      <c r="C49" s="25" t="n">
        <v>1</v>
      </c>
      <c r="D49" s="25"/>
      <c r="E49" s="25" t="n">
        <v>2</v>
      </c>
      <c r="F49" s="25" t="n">
        <v>0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27"/>
    </row>
    <row r="50" s="314" customFormat="true" ht="63.75" hidden="false" customHeight="false" outlineLevel="0" collapsed="false">
      <c r="A50" s="42" t="n">
        <v>44</v>
      </c>
      <c r="B50" s="25" t="s">
        <v>1186</v>
      </c>
      <c r="C50" s="25" t="n">
        <v>1</v>
      </c>
      <c r="D50" s="25" t="n">
        <v>1</v>
      </c>
      <c r="E50" s="25" t="n">
        <v>3</v>
      </c>
      <c r="F50" s="25" t="n">
        <v>0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127"/>
    </row>
    <row r="51" s="314" customFormat="true" ht="76.5" hidden="false" customHeight="false" outlineLevel="0" collapsed="false">
      <c r="A51" s="42" t="n">
        <v>45</v>
      </c>
      <c r="B51" s="25" t="s">
        <v>1187</v>
      </c>
      <c r="C51" s="25" t="n">
        <v>1</v>
      </c>
      <c r="D51" s="25"/>
      <c r="E51" s="25" t="n">
        <v>2</v>
      </c>
      <c r="F51" s="25" t="n">
        <v>0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127"/>
    </row>
    <row r="52" s="314" customFormat="true" ht="76.5" hidden="false" customHeight="false" outlineLevel="0" collapsed="false">
      <c r="A52" s="42" t="n">
        <v>46</v>
      </c>
      <c r="B52" s="25" t="s">
        <v>1188</v>
      </c>
      <c r="C52" s="25"/>
      <c r="D52" s="25" t="n">
        <v>1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127"/>
    </row>
    <row r="53" s="314" customFormat="true" ht="63.75" hidden="false" customHeight="false" outlineLevel="0" collapsed="false">
      <c r="A53" s="42" t="n">
        <v>47</v>
      </c>
      <c r="B53" s="25" t="s">
        <v>1189</v>
      </c>
      <c r="C53" s="25"/>
      <c r="D53" s="25" t="n">
        <v>1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127"/>
    </row>
    <row r="54" s="314" customFormat="true" ht="63.75" hidden="false" customHeight="false" outlineLevel="0" collapsed="false">
      <c r="A54" s="42" t="n">
        <v>48</v>
      </c>
      <c r="B54" s="25" t="s">
        <v>1190</v>
      </c>
      <c r="C54" s="25"/>
      <c r="D54" s="25" t="n">
        <v>1</v>
      </c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127"/>
    </row>
    <row r="55" s="314" customFormat="true" ht="63.75" hidden="false" customHeight="false" outlineLevel="0" collapsed="false">
      <c r="A55" s="42" t="n">
        <v>49</v>
      </c>
      <c r="B55" s="25" t="s">
        <v>1191</v>
      </c>
      <c r="C55" s="25"/>
      <c r="D55" s="25" t="n">
        <v>1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127"/>
    </row>
    <row r="56" s="314" customFormat="true" ht="63.75" hidden="false" customHeight="false" outlineLevel="0" collapsed="false">
      <c r="A56" s="42" t="n">
        <v>50</v>
      </c>
      <c r="B56" s="25" t="s">
        <v>1192</v>
      </c>
      <c r="C56" s="25"/>
      <c r="D56" s="25" t="n">
        <v>1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127"/>
    </row>
    <row r="57" s="93" customFormat="true" ht="51" hidden="false" customHeight="false" outlineLevel="0" collapsed="false">
      <c r="A57" s="42" t="n">
        <v>51</v>
      </c>
      <c r="B57" s="25" t="s">
        <v>1193</v>
      </c>
      <c r="C57" s="25"/>
      <c r="D57" s="25" t="n">
        <v>1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127"/>
    </row>
    <row r="58" s="93" customFormat="true" ht="48.75" hidden="false" customHeight="true" outlineLevel="0" collapsed="false">
      <c r="A58" s="42" t="n">
        <v>52</v>
      </c>
      <c r="B58" s="25" t="s">
        <v>1194</v>
      </c>
      <c r="C58" s="25"/>
      <c r="D58" s="25" t="n">
        <v>1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127"/>
    </row>
    <row r="59" s="93" customFormat="true" ht="51" hidden="false" customHeight="false" outlineLevel="0" collapsed="false">
      <c r="A59" s="42" t="n">
        <v>53</v>
      </c>
      <c r="B59" s="25" t="s">
        <v>1195</v>
      </c>
      <c r="C59" s="25" t="n">
        <v>1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127"/>
    </row>
    <row r="60" s="93" customFormat="true" ht="51" hidden="false" customHeight="false" outlineLevel="0" collapsed="false">
      <c r="A60" s="42" t="n">
        <v>54</v>
      </c>
      <c r="B60" s="25" t="s">
        <v>1196</v>
      </c>
      <c r="C60" s="25" t="n">
        <v>1</v>
      </c>
      <c r="D60" s="25"/>
      <c r="E60" s="25" t="n">
        <v>2</v>
      </c>
      <c r="F60" s="25" t="n">
        <v>0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127"/>
    </row>
    <row r="61" s="93" customFormat="true" ht="63.75" hidden="false" customHeight="false" outlineLevel="0" collapsed="false">
      <c r="A61" s="42" t="n">
        <v>55</v>
      </c>
      <c r="B61" s="25" t="s">
        <v>1197</v>
      </c>
      <c r="C61" s="25" t="n">
        <v>1</v>
      </c>
      <c r="D61" s="25"/>
      <c r="E61" s="25" t="n">
        <v>2</v>
      </c>
      <c r="F61" s="25" t="n">
        <v>0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127"/>
    </row>
    <row r="62" s="93" customFormat="true" ht="63.75" hidden="false" customHeight="false" outlineLevel="0" collapsed="false">
      <c r="A62" s="42" t="n">
        <v>56</v>
      </c>
      <c r="B62" s="25" t="s">
        <v>1198</v>
      </c>
      <c r="C62" s="25" t="n">
        <v>1</v>
      </c>
      <c r="D62" s="25"/>
      <c r="E62" s="25" t="n">
        <v>2</v>
      </c>
      <c r="F62" s="25" t="n">
        <v>0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127"/>
    </row>
    <row r="63" s="314" customFormat="true" ht="51" hidden="false" customHeight="false" outlineLevel="0" collapsed="false">
      <c r="A63" s="42" t="n">
        <v>57</v>
      </c>
      <c r="B63" s="25" t="s">
        <v>1199</v>
      </c>
      <c r="C63" s="25"/>
      <c r="D63" s="25" t="n">
        <v>1</v>
      </c>
      <c r="E63" s="25" t="n">
        <v>0</v>
      </c>
      <c r="F63" s="25" t="n">
        <v>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127"/>
    </row>
    <row r="64" s="314" customFormat="true" ht="25.5" hidden="false" customHeight="false" outlineLevel="0" collapsed="false">
      <c r="A64" s="42" t="n">
        <v>58</v>
      </c>
      <c r="B64" s="25" t="s">
        <v>1200</v>
      </c>
      <c r="C64" s="25" t="n">
        <v>1</v>
      </c>
      <c r="D64" s="25"/>
      <c r="E64" s="25" t="n">
        <v>0</v>
      </c>
      <c r="F64" s="25" t="n">
        <v>0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127"/>
    </row>
    <row r="65" s="314" customFormat="true" ht="51" hidden="false" customHeight="false" outlineLevel="0" collapsed="false">
      <c r="A65" s="42" t="n">
        <v>59</v>
      </c>
      <c r="B65" s="25" t="s">
        <v>855</v>
      </c>
      <c r="C65" s="25" t="n">
        <v>1</v>
      </c>
      <c r="D65" s="25"/>
      <c r="E65" s="25" t="n">
        <v>0</v>
      </c>
      <c r="F65" s="25" t="n">
        <v>0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127"/>
    </row>
    <row r="66" s="314" customFormat="true" ht="63.75" hidden="false" customHeight="false" outlineLevel="0" collapsed="false">
      <c r="A66" s="42" t="n">
        <v>60</v>
      </c>
      <c r="B66" s="25" t="s">
        <v>857</v>
      </c>
      <c r="C66" s="25" t="n">
        <v>1</v>
      </c>
      <c r="D66" s="25"/>
      <c r="E66" s="25" t="n">
        <v>1</v>
      </c>
      <c r="F66" s="25" t="n">
        <v>0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127"/>
    </row>
    <row r="67" s="314" customFormat="true" ht="63.75" hidden="false" customHeight="false" outlineLevel="0" collapsed="false">
      <c r="A67" s="42" t="n">
        <v>61</v>
      </c>
      <c r="B67" s="25" t="s">
        <v>859</v>
      </c>
      <c r="C67" s="25" t="n">
        <v>1</v>
      </c>
      <c r="D67" s="25"/>
      <c r="E67" s="25" t="n">
        <v>0</v>
      </c>
      <c r="F67" s="25" t="n">
        <v>0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127"/>
    </row>
    <row r="68" s="314" customFormat="true" ht="51" hidden="false" customHeight="false" outlineLevel="0" collapsed="false">
      <c r="A68" s="42" t="n">
        <v>62</v>
      </c>
      <c r="B68" s="25" t="s">
        <v>1201</v>
      </c>
      <c r="C68" s="25" t="n">
        <v>1</v>
      </c>
      <c r="D68" s="25"/>
      <c r="E68" s="25" t="n">
        <v>3</v>
      </c>
      <c r="F68" s="25" t="n">
        <v>0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127"/>
    </row>
    <row r="69" s="314" customFormat="true" ht="57" hidden="false" customHeight="false" outlineLevel="0" collapsed="false">
      <c r="A69" s="42" t="n">
        <v>63</v>
      </c>
      <c r="B69" s="25" t="s">
        <v>864</v>
      </c>
      <c r="C69" s="25" t="n">
        <v>1</v>
      </c>
      <c r="D69" s="25"/>
      <c r="E69" s="25" t="n">
        <v>2</v>
      </c>
      <c r="F69" s="25" t="n">
        <v>2</v>
      </c>
      <c r="G69" s="279" t="s">
        <v>1202</v>
      </c>
      <c r="H69" s="279" t="s">
        <v>1203</v>
      </c>
      <c r="I69" s="315" t="n">
        <v>2000</v>
      </c>
      <c r="J69" s="25"/>
      <c r="K69" s="25"/>
      <c r="L69" s="25"/>
      <c r="M69" s="25"/>
      <c r="N69" s="25"/>
      <c r="O69" s="25"/>
      <c r="P69" s="25"/>
      <c r="Q69" s="25"/>
      <c r="R69" s="25"/>
      <c r="S69" s="25" t="n">
        <v>2000</v>
      </c>
      <c r="T69" s="127"/>
    </row>
    <row r="70" s="314" customFormat="true" ht="51" hidden="false" customHeight="false" outlineLevel="0" collapsed="false">
      <c r="A70" s="42" t="n">
        <v>64</v>
      </c>
      <c r="B70" s="25" t="s">
        <v>867</v>
      </c>
      <c r="C70" s="25" t="n">
        <v>1</v>
      </c>
      <c r="D70" s="25"/>
      <c r="E70" s="25" t="n">
        <v>0</v>
      </c>
      <c r="F70" s="25" t="n">
        <v>0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127"/>
    </row>
    <row r="71" s="314" customFormat="true" ht="38.25" hidden="false" customHeight="false" outlineLevel="0" collapsed="false">
      <c r="A71" s="42" t="n">
        <v>65</v>
      </c>
      <c r="B71" s="25" t="s">
        <v>1204</v>
      </c>
      <c r="C71" s="25" t="n">
        <v>1</v>
      </c>
      <c r="D71" s="25" t="n">
        <v>1</v>
      </c>
      <c r="E71" s="25" t="n">
        <v>3</v>
      </c>
      <c r="F71" s="25" t="n">
        <v>0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127"/>
    </row>
    <row r="72" s="314" customFormat="true" ht="38.25" hidden="false" customHeight="false" outlineLevel="0" collapsed="false">
      <c r="A72" s="42" t="n">
        <v>66</v>
      </c>
      <c r="B72" s="25" t="s">
        <v>1205</v>
      </c>
      <c r="C72" s="25" t="n">
        <v>1</v>
      </c>
      <c r="D72" s="25"/>
      <c r="E72" s="25" t="n">
        <v>0</v>
      </c>
      <c r="F72" s="25" t="n">
        <v>0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127"/>
    </row>
    <row r="73" s="314" customFormat="true" ht="51" hidden="false" customHeight="false" outlineLevel="0" collapsed="false">
      <c r="A73" s="42" t="n">
        <v>67</v>
      </c>
      <c r="B73" s="25" t="s">
        <v>1206</v>
      </c>
      <c r="C73" s="25" t="n">
        <v>1</v>
      </c>
      <c r="D73" s="25"/>
      <c r="E73" s="25" t="n">
        <v>0</v>
      </c>
      <c r="F73" s="25" t="n">
        <v>0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127"/>
    </row>
    <row r="74" s="314" customFormat="true" ht="51" hidden="false" customHeight="false" outlineLevel="0" collapsed="false">
      <c r="A74" s="42" t="n">
        <v>68</v>
      </c>
      <c r="B74" s="25" t="s">
        <v>1207</v>
      </c>
      <c r="C74" s="25" t="n">
        <v>1</v>
      </c>
      <c r="D74" s="25"/>
      <c r="E74" s="25" t="n">
        <v>0</v>
      </c>
      <c r="F74" s="25" t="n">
        <v>0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127"/>
    </row>
    <row r="75" s="314" customFormat="true" ht="51" hidden="false" customHeight="false" outlineLevel="0" collapsed="false">
      <c r="A75" s="42" t="n">
        <v>69</v>
      </c>
      <c r="B75" s="25" t="s">
        <v>1208</v>
      </c>
      <c r="C75" s="25" t="n">
        <v>1</v>
      </c>
      <c r="D75" s="25" t="n">
        <v>1</v>
      </c>
      <c r="E75" s="25" t="n">
        <v>1</v>
      </c>
      <c r="F75" s="25" t="n">
        <v>0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127"/>
    </row>
    <row r="76" s="314" customFormat="true" ht="76.5" hidden="false" customHeight="false" outlineLevel="0" collapsed="false">
      <c r="A76" s="42" t="n">
        <v>70</v>
      </c>
      <c r="B76" s="25" t="s">
        <v>1209</v>
      </c>
      <c r="C76" s="25" t="n">
        <v>1</v>
      </c>
      <c r="D76" s="25" t="n">
        <v>1</v>
      </c>
      <c r="E76" s="25" t="n">
        <v>1</v>
      </c>
      <c r="F76" s="25" t="n">
        <v>0</v>
      </c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127"/>
    </row>
    <row r="77" s="314" customFormat="true" ht="108" hidden="false" customHeight="true" outlineLevel="0" collapsed="false">
      <c r="A77" s="42" t="n">
        <v>71</v>
      </c>
      <c r="B77" s="25" t="s">
        <v>1210</v>
      </c>
      <c r="C77" s="25"/>
      <c r="D77" s="25" t="n">
        <v>2</v>
      </c>
      <c r="E77" s="25" t="n">
        <v>1</v>
      </c>
      <c r="F77" s="25" t="n">
        <v>1</v>
      </c>
      <c r="G77" s="25"/>
      <c r="H77" s="25"/>
      <c r="I77" s="25"/>
      <c r="J77" s="25"/>
      <c r="K77" s="25"/>
      <c r="L77" s="25"/>
      <c r="M77" s="279" t="s">
        <v>1211</v>
      </c>
      <c r="N77" s="279" t="s">
        <v>1212</v>
      </c>
      <c r="O77" s="315" t="s">
        <v>1213</v>
      </c>
      <c r="P77" s="25"/>
      <c r="Q77" s="25"/>
      <c r="R77" s="25"/>
      <c r="S77" s="25" t="n">
        <v>5000</v>
      </c>
      <c r="T77" s="127"/>
    </row>
    <row r="78" s="314" customFormat="true" ht="51" hidden="false" customHeight="false" outlineLevel="0" collapsed="false">
      <c r="A78" s="42" t="n">
        <v>72</v>
      </c>
      <c r="B78" s="25" t="s">
        <v>1214</v>
      </c>
      <c r="C78" s="25"/>
      <c r="D78" s="25" t="n">
        <v>1</v>
      </c>
      <c r="E78" s="25" t="n">
        <v>3</v>
      </c>
      <c r="F78" s="25" t="n">
        <v>0</v>
      </c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127"/>
    </row>
    <row r="79" s="314" customFormat="true" ht="38.25" hidden="false" customHeight="false" outlineLevel="0" collapsed="false">
      <c r="A79" s="42" t="n">
        <v>73</v>
      </c>
      <c r="B79" s="25" t="s">
        <v>1215</v>
      </c>
      <c r="C79" s="25"/>
      <c r="D79" s="25" t="n">
        <v>5</v>
      </c>
      <c r="E79" s="25" t="n">
        <v>1</v>
      </c>
      <c r="F79" s="25" t="n">
        <v>0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127"/>
    </row>
    <row r="80" s="314" customFormat="true" ht="51" hidden="false" customHeight="false" outlineLevel="0" collapsed="false">
      <c r="A80" s="42" t="n">
        <v>74</v>
      </c>
      <c r="B80" s="25" t="s">
        <v>1216</v>
      </c>
      <c r="C80" s="25"/>
      <c r="D80" s="25" t="n">
        <v>1</v>
      </c>
      <c r="E80" s="25" t="n">
        <v>2</v>
      </c>
      <c r="F80" s="25" t="n">
        <v>0</v>
      </c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127"/>
    </row>
    <row r="81" s="314" customFormat="true" ht="69" hidden="false" customHeight="true" outlineLevel="0" collapsed="false">
      <c r="A81" s="42" t="n">
        <v>75</v>
      </c>
      <c r="B81" s="25" t="s">
        <v>1217</v>
      </c>
      <c r="C81" s="25"/>
      <c r="D81" s="25" t="n">
        <v>2</v>
      </c>
      <c r="E81" s="25" t="n">
        <v>2</v>
      </c>
      <c r="F81" s="25" t="n">
        <v>0</v>
      </c>
      <c r="G81" s="279" t="s">
        <v>1218</v>
      </c>
      <c r="H81" s="279" t="s">
        <v>1219</v>
      </c>
      <c r="I81" s="316" t="n">
        <v>1400</v>
      </c>
      <c r="J81" s="25"/>
      <c r="K81" s="25"/>
      <c r="L81" s="25"/>
      <c r="M81" s="25"/>
      <c r="N81" s="25"/>
      <c r="O81" s="25"/>
      <c r="P81" s="25"/>
      <c r="Q81" s="25"/>
      <c r="R81" s="25"/>
      <c r="S81" s="25" t="n">
        <v>1400</v>
      </c>
      <c r="T81" s="127"/>
    </row>
    <row r="82" s="314" customFormat="true" ht="38.25" hidden="false" customHeight="false" outlineLevel="0" collapsed="false">
      <c r="A82" s="42" t="n">
        <v>76</v>
      </c>
      <c r="B82" s="25" t="s">
        <v>884</v>
      </c>
      <c r="C82" s="25" t="n">
        <v>1</v>
      </c>
      <c r="D82" s="25"/>
      <c r="E82" s="25" t="n">
        <v>1</v>
      </c>
      <c r="F82" s="25" t="n">
        <v>0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127"/>
    </row>
    <row r="83" s="314" customFormat="true" ht="63.75" hidden="false" customHeight="false" outlineLevel="0" collapsed="false">
      <c r="A83" s="42" t="n">
        <v>77</v>
      </c>
      <c r="B83" s="25" t="s">
        <v>1220</v>
      </c>
      <c r="C83" s="25" t="n">
        <v>1</v>
      </c>
      <c r="D83" s="25"/>
      <c r="E83" s="25" t="n">
        <v>3</v>
      </c>
      <c r="F83" s="25" t="n">
        <v>0</v>
      </c>
      <c r="G83" s="25" t="n">
        <v>0</v>
      </c>
      <c r="H83" s="279" t="s">
        <v>1221</v>
      </c>
      <c r="I83" s="315" t="n">
        <v>1400</v>
      </c>
      <c r="J83" s="25"/>
      <c r="K83" s="25"/>
      <c r="L83" s="25"/>
      <c r="M83" s="25"/>
      <c r="N83" s="25"/>
      <c r="O83" s="25"/>
      <c r="P83" s="25"/>
      <c r="Q83" s="25"/>
      <c r="R83" s="25"/>
      <c r="S83" s="25" t="n">
        <v>1400</v>
      </c>
      <c r="T83" s="127"/>
    </row>
    <row r="84" s="314" customFormat="true" ht="63.75" hidden="false" customHeight="false" outlineLevel="0" collapsed="false">
      <c r="A84" s="42" t="n">
        <v>78</v>
      </c>
      <c r="B84" s="25" t="s">
        <v>1222</v>
      </c>
      <c r="C84" s="25" t="n">
        <v>1</v>
      </c>
      <c r="D84" s="25" t="n">
        <v>1</v>
      </c>
      <c r="E84" s="25" t="n">
        <v>3</v>
      </c>
      <c r="F84" s="25" t="n">
        <v>0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127"/>
    </row>
    <row r="85" s="314" customFormat="true" ht="51" hidden="false" customHeight="false" outlineLevel="0" collapsed="false">
      <c r="A85" s="42" t="n">
        <v>79</v>
      </c>
      <c r="B85" s="25" t="s">
        <v>1223</v>
      </c>
      <c r="C85" s="25"/>
      <c r="D85" s="25" t="n">
        <v>2</v>
      </c>
      <c r="E85" s="25" t="n">
        <v>1</v>
      </c>
      <c r="F85" s="25" t="n">
        <v>0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127"/>
    </row>
    <row r="86" s="314" customFormat="true" ht="51" hidden="false" customHeight="false" outlineLevel="0" collapsed="false">
      <c r="A86" s="42" t="n">
        <v>80</v>
      </c>
      <c r="B86" s="25" t="s">
        <v>890</v>
      </c>
      <c r="C86" s="25" t="n">
        <v>1</v>
      </c>
      <c r="D86" s="25"/>
      <c r="E86" s="25" t="n">
        <v>1</v>
      </c>
      <c r="F86" s="25" t="n">
        <v>0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127"/>
    </row>
    <row r="87" s="314" customFormat="true" ht="51" hidden="false" customHeight="false" outlineLevel="0" collapsed="false">
      <c r="A87" s="42" t="n">
        <v>81</v>
      </c>
      <c r="B87" s="25" t="s">
        <v>891</v>
      </c>
      <c r="C87" s="25" t="n">
        <v>1</v>
      </c>
      <c r="D87" s="25"/>
      <c r="E87" s="25" t="n">
        <v>2</v>
      </c>
      <c r="F87" s="25" t="n">
        <v>0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127"/>
    </row>
    <row r="88" s="314" customFormat="true" ht="38.25" hidden="false" customHeight="false" outlineLevel="0" collapsed="false">
      <c r="A88" s="42" t="n">
        <v>82</v>
      </c>
      <c r="B88" s="25" t="s">
        <v>1224</v>
      </c>
      <c r="C88" s="25" t="n">
        <v>1</v>
      </c>
      <c r="D88" s="25"/>
      <c r="E88" s="25" t="n">
        <v>0</v>
      </c>
      <c r="F88" s="25" t="n">
        <v>0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127"/>
    </row>
    <row r="89" s="314" customFormat="true" ht="51" hidden="false" customHeight="false" outlineLevel="0" collapsed="false">
      <c r="A89" s="42" t="n">
        <v>83</v>
      </c>
      <c r="B89" s="25" t="s">
        <v>896</v>
      </c>
      <c r="C89" s="25" t="n">
        <v>1</v>
      </c>
      <c r="D89" s="25"/>
      <c r="E89" s="25" t="n">
        <v>0</v>
      </c>
      <c r="F89" s="25" t="n">
        <v>0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127"/>
    </row>
    <row r="90" s="314" customFormat="true" ht="38.25" hidden="false" customHeight="false" outlineLevel="0" collapsed="false">
      <c r="A90" s="42" t="n">
        <v>84</v>
      </c>
      <c r="B90" s="25" t="s">
        <v>1225</v>
      </c>
      <c r="C90" s="25"/>
      <c r="D90" s="25" t="n">
        <v>1</v>
      </c>
      <c r="E90" s="25" t="n">
        <v>3</v>
      </c>
      <c r="F90" s="25" t="n">
        <v>0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127"/>
    </row>
    <row r="91" s="314" customFormat="true" ht="51" hidden="false" customHeight="false" outlineLevel="0" collapsed="false">
      <c r="A91" s="42" t="n">
        <v>85</v>
      </c>
      <c r="B91" s="25" t="s">
        <v>1226</v>
      </c>
      <c r="C91" s="25"/>
      <c r="D91" s="25" t="n">
        <v>1</v>
      </c>
      <c r="E91" s="25" t="n">
        <v>0</v>
      </c>
      <c r="F91" s="25" t="n">
        <v>0</v>
      </c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127"/>
    </row>
    <row r="92" s="314" customFormat="true" ht="51" hidden="false" customHeight="false" outlineLevel="0" collapsed="false">
      <c r="A92" s="42" t="n">
        <v>86</v>
      </c>
      <c r="B92" s="25" t="s">
        <v>1227</v>
      </c>
      <c r="C92" s="25" t="n">
        <v>1</v>
      </c>
      <c r="D92" s="25"/>
      <c r="E92" s="25" t="n">
        <v>1</v>
      </c>
      <c r="F92" s="25" t="n">
        <v>0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127"/>
    </row>
    <row r="93" s="314" customFormat="true" ht="38.25" hidden="false" customHeight="false" outlineLevel="0" collapsed="false">
      <c r="A93" s="42" t="n">
        <v>87</v>
      </c>
      <c r="B93" s="25" t="s">
        <v>1228</v>
      </c>
      <c r="C93" s="25"/>
      <c r="D93" s="25" t="n">
        <v>1</v>
      </c>
      <c r="E93" s="25" t="n">
        <v>0</v>
      </c>
      <c r="F93" s="25" t="n">
        <v>0</v>
      </c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127"/>
    </row>
    <row r="94" s="314" customFormat="true" ht="38.25" hidden="false" customHeight="false" outlineLevel="0" collapsed="false">
      <c r="A94" s="42" t="n">
        <v>88</v>
      </c>
      <c r="B94" s="25" t="s">
        <v>1229</v>
      </c>
      <c r="C94" s="25" t="n">
        <v>1</v>
      </c>
      <c r="D94" s="25"/>
      <c r="E94" s="25" t="n">
        <v>0</v>
      </c>
      <c r="F94" s="25" t="n">
        <v>0</v>
      </c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127"/>
    </row>
    <row r="95" s="314" customFormat="true" ht="51" hidden="false" customHeight="false" outlineLevel="0" collapsed="false">
      <c r="A95" s="42" t="n">
        <v>89</v>
      </c>
      <c r="B95" s="25" t="s">
        <v>1230</v>
      </c>
      <c r="C95" s="25"/>
      <c r="D95" s="25" t="n">
        <v>2</v>
      </c>
      <c r="E95" s="25" t="n">
        <v>1</v>
      </c>
      <c r="F95" s="25" t="n">
        <v>0</v>
      </c>
      <c r="G95" s="25"/>
      <c r="H95" s="25"/>
      <c r="I95" s="25"/>
      <c r="J95" s="279" t="s">
        <v>1231</v>
      </c>
      <c r="K95" s="279" t="s">
        <v>1232</v>
      </c>
      <c r="L95" s="315" t="n">
        <v>2000</v>
      </c>
      <c r="M95" s="25"/>
      <c r="N95" s="25"/>
      <c r="O95" s="25"/>
      <c r="P95" s="25"/>
      <c r="Q95" s="25"/>
      <c r="R95" s="25"/>
      <c r="S95" s="25" t="n">
        <v>2000</v>
      </c>
      <c r="T95" s="127"/>
    </row>
    <row r="96" s="314" customFormat="true" ht="63.75" hidden="false" customHeight="false" outlineLevel="0" collapsed="false">
      <c r="A96" s="42" t="n">
        <v>90</v>
      </c>
      <c r="B96" s="25" t="s">
        <v>1233</v>
      </c>
      <c r="C96" s="25" t="n">
        <v>1</v>
      </c>
      <c r="D96" s="25"/>
      <c r="E96" s="25" t="n">
        <v>0</v>
      </c>
      <c r="F96" s="25" t="n">
        <v>0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127"/>
    </row>
    <row r="97" s="314" customFormat="true" ht="63.75" hidden="false" customHeight="false" outlineLevel="0" collapsed="false">
      <c r="A97" s="42" t="n">
        <v>91</v>
      </c>
      <c r="B97" s="25" t="s">
        <v>908</v>
      </c>
      <c r="C97" s="25"/>
      <c r="D97" s="25" t="n">
        <v>2</v>
      </c>
      <c r="E97" s="25" t="n">
        <v>1</v>
      </c>
      <c r="F97" s="25" t="n">
        <v>0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127"/>
    </row>
    <row r="98" s="314" customFormat="true" ht="63.75" hidden="false" customHeight="false" outlineLevel="0" collapsed="false">
      <c r="A98" s="42" t="n">
        <v>92</v>
      </c>
      <c r="B98" s="25" t="s">
        <v>1234</v>
      </c>
      <c r="C98" s="25"/>
      <c r="D98" s="25" t="n">
        <v>2</v>
      </c>
      <c r="E98" s="25" t="n">
        <v>2</v>
      </c>
      <c r="F98" s="25" t="n">
        <v>0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127"/>
    </row>
    <row r="99" s="314" customFormat="true" ht="63.75" hidden="false" customHeight="false" outlineLevel="0" collapsed="false">
      <c r="A99" s="42" t="n">
        <v>93</v>
      </c>
      <c r="B99" s="25" t="s">
        <v>1235</v>
      </c>
      <c r="C99" s="25" t="n">
        <v>1</v>
      </c>
      <c r="D99" s="25"/>
      <c r="E99" s="25" t="n">
        <v>0</v>
      </c>
      <c r="F99" s="25" t="n">
        <v>0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127"/>
    </row>
    <row r="100" s="314" customFormat="true" ht="38.25" hidden="false" customHeight="false" outlineLevel="0" collapsed="false">
      <c r="A100" s="42" t="n">
        <v>94</v>
      </c>
      <c r="B100" s="25" t="s">
        <v>911</v>
      </c>
      <c r="C100" s="25" t="n">
        <v>1</v>
      </c>
      <c r="D100" s="25"/>
      <c r="E100" s="25" t="n">
        <v>1</v>
      </c>
      <c r="F100" s="25" t="n">
        <v>0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127"/>
    </row>
    <row r="101" s="314" customFormat="true" ht="76.5" hidden="false" customHeight="false" outlineLevel="0" collapsed="false">
      <c r="A101" s="42" t="n">
        <v>95</v>
      </c>
      <c r="B101" s="25" t="s">
        <v>913</v>
      </c>
      <c r="C101" s="25" t="n">
        <v>1</v>
      </c>
      <c r="D101" s="25"/>
      <c r="E101" s="25" t="n">
        <v>0</v>
      </c>
      <c r="F101" s="25" t="n">
        <v>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127"/>
    </row>
    <row r="102" s="314" customFormat="true" ht="25.5" hidden="false" customHeight="false" outlineLevel="0" collapsed="false">
      <c r="A102" s="42" t="n">
        <v>96</v>
      </c>
      <c r="B102" s="25" t="s">
        <v>1236</v>
      </c>
      <c r="C102" s="25"/>
      <c r="D102" s="25" t="n">
        <v>1</v>
      </c>
      <c r="E102" s="25" t="n">
        <v>1</v>
      </c>
      <c r="F102" s="25" t="n">
        <v>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127"/>
    </row>
    <row r="103" s="314" customFormat="true" ht="25.5" hidden="false" customHeight="false" outlineLevel="0" collapsed="false">
      <c r="A103" s="42" t="n">
        <v>97</v>
      </c>
      <c r="B103" s="25" t="s">
        <v>914</v>
      </c>
      <c r="C103" s="25" t="n">
        <v>1</v>
      </c>
      <c r="D103" s="25"/>
      <c r="E103" s="25" t="n">
        <v>2</v>
      </c>
      <c r="F103" s="25" t="n">
        <v>0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127"/>
    </row>
    <row r="104" s="314" customFormat="true" ht="108" hidden="false" customHeight="true" outlineLevel="0" collapsed="false">
      <c r="A104" s="42" t="n">
        <v>98</v>
      </c>
      <c r="B104" s="25" t="s">
        <v>915</v>
      </c>
      <c r="C104" s="25" t="n">
        <v>1</v>
      </c>
      <c r="D104" s="25" t="n">
        <v>1</v>
      </c>
      <c r="E104" s="25" t="n">
        <v>5</v>
      </c>
      <c r="F104" s="25" t="n">
        <v>0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127"/>
    </row>
    <row r="105" s="314" customFormat="true" ht="51" hidden="false" customHeight="false" outlineLevel="0" collapsed="false">
      <c r="A105" s="42" t="n">
        <v>99</v>
      </c>
      <c r="B105" s="25" t="s">
        <v>1237</v>
      </c>
      <c r="C105" s="25" t="n">
        <v>1</v>
      </c>
      <c r="D105" s="25"/>
      <c r="E105" s="25" t="n">
        <v>3</v>
      </c>
      <c r="F105" s="25" t="n">
        <v>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127"/>
    </row>
    <row r="106" s="314" customFormat="true" ht="38.25" hidden="false" customHeight="false" outlineLevel="0" collapsed="false">
      <c r="A106" s="42" t="n">
        <v>100</v>
      </c>
      <c r="B106" s="25" t="s">
        <v>1238</v>
      </c>
      <c r="C106" s="25" t="n">
        <v>1</v>
      </c>
      <c r="D106" s="25"/>
      <c r="E106" s="25" t="n">
        <v>1</v>
      </c>
      <c r="F106" s="25" t="n"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127"/>
    </row>
    <row r="107" s="314" customFormat="true" ht="63.75" hidden="false" customHeight="false" outlineLevel="0" collapsed="false">
      <c r="A107" s="42" t="n">
        <v>101</v>
      </c>
      <c r="B107" s="25" t="s">
        <v>1239</v>
      </c>
      <c r="C107" s="25" t="n">
        <v>1</v>
      </c>
      <c r="D107" s="25" t="n">
        <v>1</v>
      </c>
      <c r="E107" s="25" t="n">
        <v>2</v>
      </c>
      <c r="F107" s="25" t="n"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127"/>
    </row>
    <row r="108" s="314" customFormat="true" ht="51" hidden="false" customHeight="false" outlineLevel="0" collapsed="false">
      <c r="A108" s="42" t="n">
        <v>102</v>
      </c>
      <c r="B108" s="25" t="s">
        <v>919</v>
      </c>
      <c r="C108" s="25" t="n">
        <v>1</v>
      </c>
      <c r="D108" s="25"/>
      <c r="E108" s="25" t="n">
        <v>2</v>
      </c>
      <c r="F108" s="25" t="n">
        <v>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127"/>
    </row>
    <row r="109" s="314" customFormat="true" ht="51" hidden="false" customHeight="false" outlineLevel="0" collapsed="false">
      <c r="A109" s="42" t="n">
        <v>103</v>
      </c>
      <c r="B109" s="25" t="s">
        <v>1240</v>
      </c>
      <c r="C109" s="25"/>
      <c r="D109" s="25" t="n">
        <v>2</v>
      </c>
      <c r="E109" s="25" t="n">
        <v>1</v>
      </c>
      <c r="F109" s="25" t="n">
        <v>0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127"/>
    </row>
    <row r="110" s="314" customFormat="true" ht="63.75" hidden="false" customHeight="false" outlineLevel="0" collapsed="false">
      <c r="A110" s="42" t="n">
        <v>104</v>
      </c>
      <c r="B110" s="25" t="s">
        <v>1241</v>
      </c>
      <c r="C110" s="25" t="n">
        <v>1</v>
      </c>
      <c r="D110" s="25"/>
      <c r="E110" s="25" t="n">
        <v>0</v>
      </c>
      <c r="F110" s="25" t="n"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127"/>
      <c r="V110" s="317"/>
      <c r="W110" s="317"/>
      <c r="X110" s="317"/>
      <c r="Y110" s="317"/>
      <c r="Z110" s="317"/>
    </row>
    <row r="111" s="314" customFormat="true" ht="38.25" hidden="false" customHeight="false" outlineLevel="0" collapsed="false">
      <c r="A111" s="42" t="n">
        <v>105</v>
      </c>
      <c r="B111" s="25" t="s">
        <v>1242</v>
      </c>
      <c r="C111" s="25" t="n">
        <v>1</v>
      </c>
      <c r="D111" s="25"/>
      <c r="E111" s="25" t="n">
        <v>2</v>
      </c>
      <c r="F111" s="25" t="n">
        <v>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127"/>
      <c r="V111" s="317"/>
      <c r="W111" s="317"/>
      <c r="X111" s="317"/>
      <c r="Y111" s="317"/>
      <c r="Z111" s="317"/>
    </row>
    <row r="112" s="314" customFormat="true" ht="51" hidden="false" customHeight="false" outlineLevel="0" collapsed="false">
      <c r="A112" s="42" t="n">
        <v>106</v>
      </c>
      <c r="B112" s="25" t="s">
        <v>1243</v>
      </c>
      <c r="C112" s="25"/>
      <c r="D112" s="25" t="n">
        <v>3</v>
      </c>
      <c r="E112" s="25" t="n">
        <v>6</v>
      </c>
      <c r="F112" s="25" t="n">
        <v>0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127"/>
      <c r="V112" s="317"/>
      <c r="W112" s="317"/>
      <c r="X112" s="317"/>
      <c r="Y112" s="317"/>
      <c r="Z112" s="317"/>
    </row>
    <row r="113" s="314" customFormat="true" ht="63.75" hidden="false" customHeight="false" outlineLevel="0" collapsed="false">
      <c r="A113" s="42" t="n">
        <v>107</v>
      </c>
      <c r="B113" s="25" t="s">
        <v>1244</v>
      </c>
      <c r="C113" s="25"/>
      <c r="D113" s="25" t="n">
        <v>3</v>
      </c>
      <c r="E113" s="25" t="n">
        <v>4</v>
      </c>
      <c r="F113" s="25" t="n">
        <v>0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127"/>
      <c r="V113" s="317"/>
      <c r="W113" s="317"/>
      <c r="X113" s="317"/>
      <c r="Y113" s="317"/>
      <c r="Z113" s="317"/>
    </row>
    <row r="114" s="314" customFormat="true" ht="98.25" hidden="false" customHeight="true" outlineLevel="0" collapsed="false">
      <c r="A114" s="42" t="n">
        <v>108</v>
      </c>
      <c r="B114" s="285" t="s">
        <v>1245</v>
      </c>
      <c r="C114" s="25" t="n">
        <v>1</v>
      </c>
      <c r="D114" s="25"/>
      <c r="E114" s="25" t="n">
        <v>0</v>
      </c>
      <c r="F114" s="25" t="n">
        <v>0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127"/>
      <c r="V114" s="317"/>
      <c r="W114" s="317"/>
      <c r="X114" s="317"/>
      <c r="Y114" s="317"/>
      <c r="Z114" s="317"/>
    </row>
    <row r="115" s="314" customFormat="true" ht="51" hidden="false" customHeight="false" outlineLevel="0" collapsed="false">
      <c r="A115" s="42" t="n">
        <v>109</v>
      </c>
      <c r="B115" s="25" t="s">
        <v>1246</v>
      </c>
      <c r="C115" s="25" t="n">
        <v>1</v>
      </c>
      <c r="D115" s="25"/>
      <c r="E115" s="25" t="n">
        <v>0</v>
      </c>
      <c r="F115" s="25" t="n">
        <v>0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127"/>
      <c r="V115" s="317"/>
      <c r="W115" s="317"/>
      <c r="X115" s="317"/>
      <c r="Y115" s="317"/>
      <c r="Z115" s="317"/>
    </row>
    <row r="116" s="314" customFormat="true" ht="51" hidden="false" customHeight="false" outlineLevel="0" collapsed="false">
      <c r="A116" s="42" t="n">
        <v>110</v>
      </c>
      <c r="B116" s="25" t="s">
        <v>927</v>
      </c>
      <c r="C116" s="25" t="n">
        <v>1</v>
      </c>
      <c r="D116" s="25"/>
      <c r="E116" s="25" t="n">
        <v>3</v>
      </c>
      <c r="F116" s="25" t="n">
        <v>0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127"/>
      <c r="V116" s="317"/>
      <c r="W116" s="317"/>
      <c r="X116" s="317"/>
      <c r="Y116" s="317"/>
      <c r="Z116" s="317"/>
    </row>
    <row r="117" s="314" customFormat="true" ht="51" hidden="false" customHeight="false" outlineLevel="0" collapsed="false">
      <c r="A117" s="42" t="n">
        <v>111</v>
      </c>
      <c r="B117" s="25" t="s">
        <v>1247</v>
      </c>
      <c r="C117" s="25" t="n">
        <v>1</v>
      </c>
      <c r="D117" s="25"/>
      <c r="E117" s="25" t="n">
        <v>2</v>
      </c>
      <c r="F117" s="25" t="n">
        <v>0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127"/>
      <c r="V117" s="317"/>
      <c r="W117" s="317"/>
      <c r="X117" s="317"/>
      <c r="Y117" s="317"/>
      <c r="Z117" s="317"/>
    </row>
    <row r="118" s="314" customFormat="true" ht="51" hidden="false" customHeight="false" outlineLevel="0" collapsed="false">
      <c r="A118" s="42" t="n">
        <v>112</v>
      </c>
      <c r="B118" s="25" t="s">
        <v>933</v>
      </c>
      <c r="C118" s="25" t="n">
        <v>1</v>
      </c>
      <c r="D118" s="25"/>
      <c r="E118" s="25" t="n">
        <v>1</v>
      </c>
      <c r="F118" s="25" t="n">
        <v>0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127"/>
      <c r="V118" s="317"/>
      <c r="W118" s="317"/>
      <c r="X118" s="317"/>
      <c r="Y118" s="317"/>
      <c r="Z118" s="317"/>
    </row>
    <row r="119" s="314" customFormat="true" ht="38.25" hidden="false" customHeight="false" outlineLevel="0" collapsed="false">
      <c r="A119" s="42" t="n">
        <v>113</v>
      </c>
      <c r="B119" s="25" t="s">
        <v>1248</v>
      </c>
      <c r="C119" s="25" t="n">
        <v>1</v>
      </c>
      <c r="D119" s="25" t="n">
        <v>1</v>
      </c>
      <c r="E119" s="25" t="n">
        <v>3</v>
      </c>
      <c r="F119" s="25" t="n">
        <v>0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127"/>
      <c r="V119" s="317"/>
      <c r="W119" s="317"/>
      <c r="X119" s="317"/>
      <c r="Y119" s="317"/>
      <c r="Z119" s="317"/>
    </row>
    <row r="120" s="314" customFormat="true" ht="63.75" hidden="false" customHeight="false" outlineLevel="0" collapsed="false">
      <c r="A120" s="42" t="n">
        <v>114</v>
      </c>
      <c r="B120" s="25" t="s">
        <v>1249</v>
      </c>
      <c r="C120" s="25" t="n">
        <v>1</v>
      </c>
      <c r="D120" s="25"/>
      <c r="E120" s="25" t="n">
        <v>1</v>
      </c>
      <c r="F120" s="25" t="n">
        <v>0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127"/>
      <c r="V120" s="317"/>
      <c r="W120" s="317"/>
      <c r="X120" s="317"/>
      <c r="Y120" s="317"/>
      <c r="Z120" s="317"/>
    </row>
    <row r="121" s="314" customFormat="true" ht="25.5" hidden="false" customHeight="false" outlineLevel="0" collapsed="false">
      <c r="A121" s="42" t="n">
        <v>115</v>
      </c>
      <c r="B121" s="25" t="s">
        <v>1250</v>
      </c>
      <c r="C121" s="25"/>
      <c r="D121" s="25" t="n">
        <v>1</v>
      </c>
      <c r="E121" s="25" t="n">
        <v>2</v>
      </c>
      <c r="F121" s="25" t="n">
        <v>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127"/>
      <c r="V121" s="317"/>
      <c r="W121" s="317"/>
      <c r="X121" s="317"/>
      <c r="Y121" s="317"/>
      <c r="Z121" s="317"/>
    </row>
    <row r="122" s="314" customFormat="true" ht="63.75" hidden="false" customHeight="false" outlineLevel="0" collapsed="false">
      <c r="A122" s="42" t="n">
        <v>116</v>
      </c>
      <c r="B122" s="25" t="s">
        <v>1251</v>
      </c>
      <c r="C122" s="25" t="n">
        <v>1</v>
      </c>
      <c r="D122" s="25"/>
      <c r="E122" s="25" t="n">
        <v>0</v>
      </c>
      <c r="F122" s="25" t="n">
        <v>0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127"/>
      <c r="V122" s="317"/>
      <c r="W122" s="317"/>
      <c r="X122" s="317"/>
      <c r="Y122" s="317"/>
      <c r="Z122" s="317"/>
    </row>
    <row r="123" s="314" customFormat="true" ht="114.75" hidden="false" customHeight="false" outlineLevel="0" collapsed="false">
      <c r="A123" s="42" t="n">
        <v>117</v>
      </c>
      <c r="B123" s="287" t="s">
        <v>939</v>
      </c>
      <c r="C123" s="25" t="n">
        <v>1</v>
      </c>
      <c r="D123" s="25"/>
      <c r="E123" s="25" t="n">
        <v>1</v>
      </c>
      <c r="F123" s="25" t="n">
        <v>0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127"/>
      <c r="V123" s="317"/>
      <c r="W123" s="317"/>
      <c r="X123" s="317"/>
      <c r="Y123" s="317"/>
      <c r="Z123" s="317"/>
    </row>
    <row r="124" s="314" customFormat="true" ht="76.5" hidden="false" customHeight="false" outlineLevel="0" collapsed="false">
      <c r="A124" s="42" t="n">
        <v>118</v>
      </c>
      <c r="B124" s="285" t="s">
        <v>1252</v>
      </c>
      <c r="C124" s="25" t="n">
        <v>1</v>
      </c>
      <c r="D124" s="25"/>
      <c r="E124" s="25" t="n">
        <v>0</v>
      </c>
      <c r="F124" s="25" t="n">
        <v>0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127"/>
      <c r="V124" s="317"/>
      <c r="W124" s="317"/>
      <c r="X124" s="317"/>
      <c r="Y124" s="317"/>
      <c r="Z124" s="317"/>
    </row>
    <row r="125" s="314" customFormat="true" ht="127.5" hidden="false" customHeight="false" outlineLevel="0" collapsed="false">
      <c r="A125" s="42" t="n">
        <v>119</v>
      </c>
      <c r="B125" s="285" t="s">
        <v>945</v>
      </c>
      <c r="C125" s="25" t="n">
        <v>1</v>
      </c>
      <c r="D125" s="25" t="n">
        <v>1</v>
      </c>
      <c r="E125" s="25" t="n">
        <v>4</v>
      </c>
      <c r="F125" s="25" t="n">
        <v>0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127"/>
      <c r="V125" s="317"/>
      <c r="W125" s="317"/>
      <c r="X125" s="317"/>
      <c r="Y125" s="317"/>
      <c r="Z125" s="317"/>
    </row>
    <row r="126" s="314" customFormat="true" ht="102" hidden="false" customHeight="false" outlineLevel="0" collapsed="false">
      <c r="A126" s="42" t="n">
        <v>120</v>
      </c>
      <c r="B126" s="285" t="s">
        <v>948</v>
      </c>
      <c r="C126" s="25" t="n">
        <v>1</v>
      </c>
      <c r="D126" s="25"/>
      <c r="E126" s="25" t="n">
        <v>0</v>
      </c>
      <c r="F126" s="25" t="n">
        <v>0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127"/>
      <c r="V126" s="317"/>
      <c r="W126" s="317"/>
      <c r="X126" s="317"/>
      <c r="Y126" s="317"/>
      <c r="Z126" s="317"/>
    </row>
    <row r="127" s="314" customFormat="true" ht="76.5" hidden="false" customHeight="false" outlineLevel="0" collapsed="false">
      <c r="A127" s="42" t="n">
        <v>121</v>
      </c>
      <c r="B127" s="25" t="s">
        <v>1253</v>
      </c>
      <c r="C127" s="25"/>
      <c r="D127" s="25" t="n">
        <v>1</v>
      </c>
      <c r="E127" s="25" t="n">
        <v>2</v>
      </c>
      <c r="F127" s="25" t="n">
        <v>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127"/>
      <c r="V127" s="317"/>
      <c r="W127" s="317"/>
      <c r="X127" s="317"/>
      <c r="Y127" s="317"/>
      <c r="Z127" s="317"/>
    </row>
    <row r="128" s="314" customFormat="true" ht="153" hidden="false" customHeight="false" outlineLevel="0" collapsed="false">
      <c r="A128" s="42" t="n">
        <v>122</v>
      </c>
      <c r="B128" s="285" t="s">
        <v>951</v>
      </c>
      <c r="C128" s="25" t="n">
        <v>1</v>
      </c>
      <c r="D128" s="25"/>
      <c r="E128" s="25" t="n">
        <v>3</v>
      </c>
      <c r="F128" s="25" t="n">
        <v>0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127"/>
      <c r="V128" s="317"/>
      <c r="W128" s="317"/>
      <c r="X128" s="317"/>
      <c r="Y128" s="317"/>
      <c r="Z128" s="317"/>
    </row>
    <row r="129" s="314" customFormat="true" ht="114.75" hidden="false" customHeight="false" outlineLevel="0" collapsed="false">
      <c r="A129" s="42" t="n">
        <v>123</v>
      </c>
      <c r="B129" s="285" t="s">
        <v>953</v>
      </c>
      <c r="C129" s="25" t="n">
        <v>1</v>
      </c>
      <c r="D129" s="25"/>
      <c r="E129" s="25" t="n">
        <v>3</v>
      </c>
      <c r="F129" s="25" t="n"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127"/>
      <c r="V129" s="317"/>
      <c r="W129" s="317"/>
      <c r="X129" s="317"/>
      <c r="Y129" s="317"/>
      <c r="Z129" s="317"/>
    </row>
    <row r="130" s="314" customFormat="true" ht="89.25" hidden="false" customHeight="false" outlineLevel="0" collapsed="false">
      <c r="A130" s="42" t="n">
        <v>124</v>
      </c>
      <c r="B130" s="287" t="s">
        <v>955</v>
      </c>
      <c r="C130" s="25" t="n">
        <v>1</v>
      </c>
      <c r="D130" s="25"/>
      <c r="E130" s="25" t="n">
        <v>4</v>
      </c>
      <c r="F130" s="25" t="n"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127"/>
      <c r="V130" s="317"/>
      <c r="W130" s="317"/>
      <c r="X130" s="317"/>
      <c r="Y130" s="317"/>
      <c r="Z130" s="317"/>
    </row>
    <row r="131" s="314" customFormat="true" ht="102" hidden="false" customHeight="false" outlineLevel="0" collapsed="false">
      <c r="A131" s="42" t="n">
        <v>125</v>
      </c>
      <c r="B131" s="285" t="s">
        <v>958</v>
      </c>
      <c r="C131" s="25" t="n">
        <v>1</v>
      </c>
      <c r="D131" s="25"/>
      <c r="E131" s="25" t="n">
        <v>5</v>
      </c>
      <c r="F131" s="25" t="n"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127"/>
      <c r="V131" s="317"/>
      <c r="W131" s="317"/>
      <c r="X131" s="317"/>
      <c r="Y131" s="317"/>
      <c r="Z131" s="317"/>
    </row>
    <row r="132" s="314" customFormat="true" ht="38.25" hidden="false" customHeight="false" outlineLevel="0" collapsed="false">
      <c r="A132" s="42" t="n">
        <v>126</v>
      </c>
      <c r="B132" s="25" t="s">
        <v>1254</v>
      </c>
      <c r="C132" s="25" t="n">
        <v>1</v>
      </c>
      <c r="D132" s="25"/>
      <c r="E132" s="25" t="n">
        <v>0</v>
      </c>
      <c r="F132" s="25" t="n">
        <v>0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127"/>
      <c r="V132" s="317"/>
      <c r="W132" s="317"/>
      <c r="X132" s="317"/>
      <c r="Y132" s="317"/>
      <c r="Z132" s="317"/>
    </row>
    <row r="133" s="314" customFormat="true" ht="51" hidden="false" customHeight="false" outlineLevel="0" collapsed="false">
      <c r="A133" s="42" t="n">
        <v>127</v>
      </c>
      <c r="B133" s="25" t="s">
        <v>1255</v>
      </c>
      <c r="C133" s="25" t="n">
        <v>1</v>
      </c>
      <c r="D133" s="25" t="n">
        <v>1</v>
      </c>
      <c r="E133" s="25" t="n">
        <v>4</v>
      </c>
      <c r="F133" s="25" t="n"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127"/>
      <c r="V133" s="317"/>
      <c r="W133" s="317"/>
      <c r="X133" s="317"/>
      <c r="Y133" s="317"/>
      <c r="Z133" s="317"/>
    </row>
    <row r="134" s="314" customFormat="true" ht="25.5" hidden="false" customHeight="false" outlineLevel="0" collapsed="false">
      <c r="A134" s="42" t="n">
        <v>128</v>
      </c>
      <c r="B134" s="25" t="s">
        <v>1256</v>
      </c>
      <c r="C134" s="25" t="n">
        <v>1</v>
      </c>
      <c r="D134" s="25" t="n">
        <v>1</v>
      </c>
      <c r="E134" s="25" t="n">
        <v>1</v>
      </c>
      <c r="F134" s="25" t="n">
        <v>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127"/>
      <c r="V134" s="317"/>
      <c r="W134" s="317"/>
      <c r="X134" s="317"/>
      <c r="Y134" s="317"/>
      <c r="Z134" s="317"/>
    </row>
    <row r="135" s="314" customFormat="true" ht="51" hidden="false" customHeight="false" outlineLevel="0" collapsed="false">
      <c r="A135" s="42" t="n">
        <v>129</v>
      </c>
      <c r="B135" s="25" t="s">
        <v>1257</v>
      </c>
      <c r="C135" s="25" t="n">
        <v>1</v>
      </c>
      <c r="D135" s="25"/>
      <c r="E135" s="25" t="n">
        <v>0</v>
      </c>
      <c r="F135" s="25" t="n">
        <v>0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127"/>
      <c r="V135" s="317"/>
      <c r="W135" s="317"/>
      <c r="X135" s="317"/>
      <c r="Y135" s="317"/>
      <c r="Z135" s="317"/>
    </row>
    <row r="136" s="314" customFormat="true" ht="51" hidden="false" customHeight="false" outlineLevel="0" collapsed="false">
      <c r="A136" s="42" t="n">
        <v>130</v>
      </c>
      <c r="B136" s="25" t="s">
        <v>1258</v>
      </c>
      <c r="C136" s="25" t="n">
        <v>1</v>
      </c>
      <c r="D136" s="25"/>
      <c r="E136" s="25" t="n">
        <v>1</v>
      </c>
      <c r="F136" s="25" t="n"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127"/>
      <c r="V136" s="317"/>
      <c r="W136" s="317"/>
      <c r="X136" s="317"/>
      <c r="Y136" s="317"/>
      <c r="Z136" s="317"/>
    </row>
    <row r="137" s="314" customFormat="true" ht="38.25" hidden="false" customHeight="false" outlineLevel="0" collapsed="false">
      <c r="A137" s="42" t="n">
        <v>131</v>
      </c>
      <c r="B137" s="25" t="s">
        <v>1259</v>
      </c>
      <c r="C137" s="25"/>
      <c r="D137" s="25" t="n">
        <v>1</v>
      </c>
      <c r="E137" s="25" t="n">
        <v>1</v>
      </c>
      <c r="F137" s="25" t="n">
        <v>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 t="n">
        <f aca="false">SUM(S63:S136)</f>
        <v>11800</v>
      </c>
      <c r="T137" s="127"/>
      <c r="V137" s="317"/>
      <c r="W137" s="317"/>
      <c r="X137" s="317"/>
      <c r="Y137" s="317"/>
      <c r="Z137" s="317"/>
    </row>
    <row r="138" s="314" customFormat="true" ht="114.75" hidden="false" customHeight="false" outlineLevel="0" collapsed="false">
      <c r="A138" s="42" t="n">
        <v>132</v>
      </c>
      <c r="B138" s="280" t="s">
        <v>971</v>
      </c>
      <c r="C138" s="25" t="n">
        <v>1</v>
      </c>
      <c r="D138" s="25"/>
      <c r="E138" s="25" t="n">
        <v>0</v>
      </c>
      <c r="F138" s="25" t="n"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127"/>
      <c r="V138" s="317"/>
      <c r="W138" s="317"/>
      <c r="X138" s="317"/>
      <c r="Y138" s="317"/>
      <c r="Z138" s="317"/>
    </row>
    <row r="139" s="314" customFormat="true" ht="89.25" hidden="false" customHeight="false" outlineLevel="0" collapsed="false">
      <c r="A139" s="42" t="n">
        <v>133</v>
      </c>
      <c r="B139" s="280" t="s">
        <v>976</v>
      </c>
      <c r="C139" s="25"/>
      <c r="D139" s="25" t="n">
        <v>1</v>
      </c>
      <c r="E139" s="25" t="n">
        <v>0</v>
      </c>
      <c r="F139" s="25" t="n">
        <v>0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127"/>
      <c r="V139" s="317"/>
      <c r="W139" s="317"/>
      <c r="X139" s="317"/>
      <c r="Y139" s="318"/>
      <c r="Z139" s="317"/>
    </row>
    <row r="140" s="314" customFormat="true" ht="63.75" hidden="false" customHeight="false" outlineLevel="0" collapsed="false">
      <c r="A140" s="42" t="n">
        <v>134</v>
      </c>
      <c r="B140" s="280" t="s">
        <v>1260</v>
      </c>
      <c r="C140" s="25"/>
      <c r="D140" s="25" t="n">
        <v>1</v>
      </c>
      <c r="E140" s="25" t="n">
        <v>0</v>
      </c>
      <c r="F140" s="25" t="n"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127"/>
      <c r="V140" s="317"/>
      <c r="W140" s="317"/>
      <c r="X140" s="317"/>
      <c r="Y140" s="318"/>
      <c r="Z140" s="317"/>
    </row>
    <row r="141" s="314" customFormat="true" ht="114.75" hidden="false" customHeight="false" outlineLevel="0" collapsed="false">
      <c r="A141" s="42" t="n">
        <v>135</v>
      </c>
      <c r="B141" s="280" t="s">
        <v>978</v>
      </c>
      <c r="C141" s="25" t="n">
        <v>1</v>
      </c>
      <c r="D141" s="25"/>
      <c r="E141" s="25" t="n">
        <v>0</v>
      </c>
      <c r="F141" s="25" t="n"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127"/>
      <c r="V141" s="317"/>
      <c r="W141" s="318"/>
      <c r="X141" s="317"/>
      <c r="Y141" s="317"/>
      <c r="Z141" s="317"/>
    </row>
    <row r="142" s="314" customFormat="true" ht="102" hidden="false" customHeight="false" outlineLevel="0" collapsed="false">
      <c r="A142" s="42" t="n">
        <v>136</v>
      </c>
      <c r="B142" s="280" t="s">
        <v>979</v>
      </c>
      <c r="C142" s="25" t="n">
        <v>1</v>
      </c>
      <c r="D142" s="25" t="n">
        <v>1</v>
      </c>
      <c r="E142" s="25" t="n">
        <v>1</v>
      </c>
      <c r="F142" s="25" t="n">
        <v>0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127"/>
      <c r="V142" s="317"/>
      <c r="W142" s="318"/>
      <c r="X142" s="317"/>
      <c r="Y142" s="317"/>
      <c r="Z142" s="317"/>
    </row>
    <row r="143" s="314" customFormat="true" ht="102" hidden="false" customHeight="false" outlineLevel="0" collapsed="false">
      <c r="A143" s="42" t="n">
        <v>137</v>
      </c>
      <c r="B143" s="280" t="s">
        <v>983</v>
      </c>
      <c r="C143" s="25" t="n">
        <v>1</v>
      </c>
      <c r="D143" s="25"/>
      <c r="E143" s="25" t="n">
        <v>0</v>
      </c>
      <c r="F143" s="25" t="n"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127"/>
      <c r="V143" s="317"/>
      <c r="W143" s="318"/>
      <c r="X143" s="317"/>
      <c r="Y143" s="317"/>
      <c r="Z143" s="317"/>
    </row>
    <row r="144" s="314" customFormat="true" ht="102" hidden="false" customHeight="false" outlineLevel="0" collapsed="false">
      <c r="A144" s="42" t="n">
        <v>138</v>
      </c>
      <c r="B144" s="280" t="s">
        <v>985</v>
      </c>
      <c r="C144" s="25" t="n">
        <v>1</v>
      </c>
      <c r="D144" s="25" t="n">
        <v>1</v>
      </c>
      <c r="E144" s="25" t="n">
        <v>3</v>
      </c>
      <c r="F144" s="25" t="n">
        <v>0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127"/>
      <c r="V144" s="317"/>
      <c r="W144" s="317"/>
      <c r="X144" s="317"/>
      <c r="Y144" s="317"/>
      <c r="Z144" s="317"/>
    </row>
    <row r="145" s="314" customFormat="true" ht="102" hidden="false" customHeight="false" outlineLevel="0" collapsed="false">
      <c r="A145" s="42" t="n">
        <v>139</v>
      </c>
      <c r="B145" s="280" t="s">
        <v>987</v>
      </c>
      <c r="C145" s="25" t="n">
        <v>1</v>
      </c>
      <c r="D145" s="25" t="n">
        <v>1</v>
      </c>
      <c r="E145" s="25" t="n">
        <v>5</v>
      </c>
      <c r="F145" s="25" t="n">
        <v>0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127"/>
    </row>
    <row r="146" s="314" customFormat="true" ht="127.5" hidden="false" customHeight="false" outlineLevel="0" collapsed="false">
      <c r="A146" s="42" t="n">
        <v>140</v>
      </c>
      <c r="B146" s="25" t="s">
        <v>992</v>
      </c>
      <c r="C146" s="25" t="n">
        <v>1</v>
      </c>
      <c r="D146" s="25" t="n">
        <v>1</v>
      </c>
      <c r="E146" s="25" t="n">
        <v>3</v>
      </c>
      <c r="F146" s="25" t="n">
        <v>0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127"/>
    </row>
    <row r="147" s="314" customFormat="true" ht="76.5" hidden="false" customHeight="false" outlineLevel="0" collapsed="false">
      <c r="A147" s="42" t="n">
        <v>141</v>
      </c>
      <c r="B147" s="25" t="s">
        <v>1261</v>
      </c>
      <c r="C147" s="25"/>
      <c r="D147" s="25" t="n">
        <v>1</v>
      </c>
      <c r="E147" s="25" t="n">
        <v>0</v>
      </c>
      <c r="F147" s="25" t="n">
        <v>0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127"/>
    </row>
    <row r="148" s="317" customFormat="true" ht="51" hidden="false" customHeight="false" outlineLevel="0" collapsed="false">
      <c r="A148" s="42" t="n">
        <v>142</v>
      </c>
      <c r="B148" s="285" t="s">
        <v>996</v>
      </c>
      <c r="C148" s="25" t="n">
        <v>1</v>
      </c>
      <c r="D148" s="25"/>
      <c r="E148" s="25" t="n">
        <v>1</v>
      </c>
      <c r="F148" s="25" t="n">
        <v>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127"/>
    </row>
    <row r="149" s="317" customFormat="true" ht="127.5" hidden="false" customHeight="false" outlineLevel="0" collapsed="false">
      <c r="A149" s="42" t="n">
        <v>143</v>
      </c>
      <c r="B149" s="25" t="s">
        <v>999</v>
      </c>
      <c r="C149" s="25" t="n">
        <v>1</v>
      </c>
      <c r="D149" s="25"/>
      <c r="E149" s="25" t="n">
        <v>2</v>
      </c>
      <c r="F149" s="25" t="n">
        <v>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127"/>
    </row>
    <row r="150" s="317" customFormat="true" ht="127.5" hidden="false" customHeight="false" outlineLevel="0" collapsed="false">
      <c r="A150" s="42" t="n">
        <v>144</v>
      </c>
      <c r="B150" s="25" t="s">
        <v>1005</v>
      </c>
      <c r="C150" s="25" t="n">
        <v>1</v>
      </c>
      <c r="D150" s="25"/>
      <c r="E150" s="25" t="n">
        <v>1</v>
      </c>
      <c r="F150" s="25" t="n">
        <v>0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127"/>
    </row>
    <row r="151" s="317" customFormat="true" ht="114.75" hidden="false" customHeight="false" outlineLevel="0" collapsed="false">
      <c r="A151" s="42" t="n">
        <v>145</v>
      </c>
      <c r="B151" s="280" t="s">
        <v>1262</v>
      </c>
      <c r="C151" s="25"/>
      <c r="D151" s="25" t="n">
        <v>1</v>
      </c>
      <c r="E151" s="25" t="n">
        <v>0</v>
      </c>
      <c r="F151" s="25" t="n">
        <v>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127"/>
    </row>
    <row r="152" s="317" customFormat="true" ht="63.75" hidden="false" customHeight="false" outlineLevel="0" collapsed="false">
      <c r="A152" s="42" t="n">
        <v>146</v>
      </c>
      <c r="B152" s="280" t="s">
        <v>1008</v>
      </c>
      <c r="C152" s="25" t="n">
        <v>1</v>
      </c>
      <c r="D152" s="25" t="n">
        <v>1</v>
      </c>
      <c r="E152" s="25" t="n">
        <v>2</v>
      </c>
      <c r="F152" s="25" t="n">
        <v>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127"/>
    </row>
    <row r="153" s="317" customFormat="true" ht="140.25" hidden="false" customHeight="false" outlineLevel="0" collapsed="false">
      <c r="A153" s="42" t="n">
        <v>147</v>
      </c>
      <c r="B153" s="319" t="s">
        <v>1011</v>
      </c>
      <c r="C153" s="25" t="n">
        <v>1</v>
      </c>
      <c r="D153" s="25" t="n">
        <v>1</v>
      </c>
      <c r="E153" s="25" t="n">
        <v>1</v>
      </c>
      <c r="F153" s="25" t="n">
        <v>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127"/>
    </row>
    <row r="154" s="317" customFormat="true" ht="63.75" hidden="false" customHeight="false" outlineLevel="0" collapsed="false">
      <c r="A154" s="42" t="n">
        <v>148</v>
      </c>
      <c r="B154" s="280" t="s">
        <v>1263</v>
      </c>
      <c r="C154" s="25"/>
      <c r="D154" s="25" t="n">
        <v>1</v>
      </c>
      <c r="E154" s="25" t="n">
        <v>0</v>
      </c>
      <c r="F154" s="25" t="n"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127"/>
    </row>
    <row r="155" s="317" customFormat="true" ht="153" hidden="false" customHeight="false" outlineLevel="0" collapsed="false">
      <c r="A155" s="42" t="n">
        <v>149</v>
      </c>
      <c r="B155" s="280" t="s">
        <v>1014</v>
      </c>
      <c r="C155" s="25" t="n">
        <v>1</v>
      </c>
      <c r="D155" s="25" t="n">
        <v>1</v>
      </c>
      <c r="E155" s="25" t="n">
        <v>4</v>
      </c>
      <c r="F155" s="25" t="n"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127"/>
    </row>
    <row r="156" s="317" customFormat="true" ht="102" hidden="false" customHeight="false" outlineLevel="0" collapsed="false">
      <c r="A156" s="42" t="n">
        <v>150</v>
      </c>
      <c r="B156" s="280" t="s">
        <v>1017</v>
      </c>
      <c r="C156" s="25" t="n">
        <v>1</v>
      </c>
      <c r="D156" s="25"/>
      <c r="E156" s="25" t="n">
        <v>0</v>
      </c>
      <c r="F156" s="25" t="n"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127"/>
    </row>
    <row r="157" s="314" customFormat="true" ht="102" hidden="false" customHeight="false" outlineLevel="0" collapsed="false">
      <c r="A157" s="42" t="n">
        <v>151</v>
      </c>
      <c r="B157" s="25" t="s">
        <v>1019</v>
      </c>
      <c r="C157" s="25" t="n">
        <v>1</v>
      </c>
      <c r="D157" s="25" t="n">
        <v>1</v>
      </c>
      <c r="E157" s="25" t="n">
        <v>3</v>
      </c>
      <c r="F157" s="25" t="n">
        <v>0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127"/>
    </row>
    <row r="158" s="314" customFormat="true" ht="102" hidden="false" customHeight="false" outlineLevel="0" collapsed="false">
      <c r="A158" s="42" t="n">
        <v>152</v>
      </c>
      <c r="B158" s="280" t="s">
        <v>1021</v>
      </c>
      <c r="C158" s="25" t="n">
        <v>1</v>
      </c>
      <c r="D158" s="25"/>
      <c r="E158" s="25" t="n">
        <v>0</v>
      </c>
      <c r="F158" s="25" t="n">
        <v>0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127"/>
    </row>
    <row r="159" s="314" customFormat="true" ht="102" hidden="false" customHeight="false" outlineLevel="0" collapsed="false">
      <c r="A159" s="42" t="n">
        <v>153</v>
      </c>
      <c r="B159" s="25" t="s">
        <v>1264</v>
      </c>
      <c r="C159" s="25"/>
      <c r="D159" s="25" t="n">
        <v>4</v>
      </c>
      <c r="E159" s="25" t="n">
        <v>2</v>
      </c>
      <c r="F159" s="25" t="n">
        <v>0</v>
      </c>
      <c r="G159" s="25"/>
      <c r="H159" s="25"/>
      <c r="I159" s="25"/>
      <c r="J159" s="25"/>
      <c r="K159" s="25"/>
      <c r="L159" s="25"/>
      <c r="M159" s="320" t="s">
        <v>1265</v>
      </c>
      <c r="N159" s="25"/>
      <c r="O159" s="25"/>
      <c r="P159" s="25"/>
      <c r="Q159" s="25"/>
      <c r="R159" s="25"/>
      <c r="S159" s="25"/>
      <c r="T159" s="127"/>
    </row>
    <row r="160" s="314" customFormat="true" ht="114.75" hidden="false" customHeight="false" outlineLevel="0" collapsed="false">
      <c r="A160" s="42" t="n">
        <v>154</v>
      </c>
      <c r="B160" s="280" t="s">
        <v>1266</v>
      </c>
      <c r="C160" s="25"/>
      <c r="D160" s="25" t="n">
        <v>1</v>
      </c>
      <c r="E160" s="25" t="n">
        <v>0</v>
      </c>
      <c r="F160" s="25" t="n">
        <v>0</v>
      </c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127"/>
    </row>
    <row r="161" s="314" customFormat="true" ht="63.75" hidden="false" customHeight="false" outlineLevel="0" collapsed="false">
      <c r="A161" s="42" t="n">
        <v>155</v>
      </c>
      <c r="B161" s="280" t="s">
        <v>1025</v>
      </c>
      <c r="C161" s="25" t="n">
        <v>1</v>
      </c>
      <c r="D161" s="25"/>
      <c r="E161" s="25" t="n">
        <v>0</v>
      </c>
      <c r="F161" s="25" t="n">
        <v>0</v>
      </c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127"/>
    </row>
    <row r="162" s="314" customFormat="true" ht="89.25" hidden="false" customHeight="false" outlineLevel="0" collapsed="false">
      <c r="A162" s="42" t="n">
        <v>156</v>
      </c>
      <c r="B162" s="280" t="s">
        <v>1028</v>
      </c>
      <c r="C162" s="25" t="n">
        <v>1</v>
      </c>
      <c r="D162" s="25" t="n">
        <v>1</v>
      </c>
      <c r="E162" s="25" t="n">
        <v>2</v>
      </c>
      <c r="F162" s="25" t="n">
        <v>0</v>
      </c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127"/>
    </row>
    <row r="163" s="314" customFormat="true" ht="89.25" hidden="false" customHeight="false" outlineLevel="0" collapsed="false">
      <c r="A163" s="42" t="n">
        <v>157</v>
      </c>
      <c r="B163" s="280" t="s">
        <v>1032</v>
      </c>
      <c r="C163" s="25" t="n">
        <v>1</v>
      </c>
      <c r="D163" s="25"/>
      <c r="E163" s="25" t="n">
        <v>1</v>
      </c>
      <c r="F163" s="25" t="n">
        <v>0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127"/>
    </row>
    <row r="164" s="314" customFormat="true" ht="51" hidden="false" customHeight="false" outlineLevel="0" collapsed="false">
      <c r="A164" s="42" t="n">
        <v>158</v>
      </c>
      <c r="B164" s="25" t="s">
        <v>1036</v>
      </c>
      <c r="C164" s="25" t="n">
        <v>1</v>
      </c>
      <c r="D164" s="25" t="n">
        <v>1</v>
      </c>
      <c r="E164" s="25" t="n">
        <v>3</v>
      </c>
      <c r="F164" s="25" t="n">
        <v>0</v>
      </c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127"/>
    </row>
    <row r="165" s="314" customFormat="true" ht="51" hidden="false" customHeight="false" outlineLevel="0" collapsed="false">
      <c r="A165" s="42" t="n">
        <v>159</v>
      </c>
      <c r="B165" s="25" t="s">
        <v>1267</v>
      </c>
      <c r="C165" s="25"/>
      <c r="D165" s="25" t="n">
        <v>2</v>
      </c>
      <c r="E165" s="25" t="n">
        <v>1</v>
      </c>
      <c r="F165" s="25" t="n">
        <v>0</v>
      </c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127"/>
    </row>
    <row r="166" s="314" customFormat="true" ht="63.75" hidden="false" customHeight="false" outlineLevel="0" collapsed="false">
      <c r="A166" s="42" t="n">
        <v>160</v>
      </c>
      <c r="B166" s="280" t="s">
        <v>1038</v>
      </c>
      <c r="C166" s="25" t="n">
        <v>1</v>
      </c>
      <c r="D166" s="25"/>
      <c r="E166" s="25" t="n">
        <v>0</v>
      </c>
      <c r="F166" s="25" t="n">
        <v>0</v>
      </c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127"/>
    </row>
    <row r="167" s="314" customFormat="true" ht="51" hidden="false" customHeight="false" outlineLevel="0" collapsed="false">
      <c r="A167" s="42" t="n">
        <v>161</v>
      </c>
      <c r="B167" s="321" t="s">
        <v>1268</v>
      </c>
      <c r="C167" s="25"/>
      <c r="D167" s="25" t="n">
        <v>1</v>
      </c>
      <c r="E167" s="25" t="n">
        <v>0</v>
      </c>
      <c r="F167" s="25" t="n">
        <v>0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127"/>
    </row>
    <row r="168" s="314" customFormat="true" ht="89.25" hidden="false" customHeight="false" outlineLevel="0" collapsed="false">
      <c r="A168" s="42" t="n">
        <v>162</v>
      </c>
      <c r="B168" s="25" t="s">
        <v>1040</v>
      </c>
      <c r="C168" s="25" t="n">
        <v>1</v>
      </c>
      <c r="D168" s="25" t="n">
        <v>1</v>
      </c>
      <c r="E168" s="25" t="n">
        <v>4</v>
      </c>
      <c r="F168" s="25" t="n">
        <v>0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127"/>
    </row>
    <row r="169" s="314" customFormat="true" ht="63.75" hidden="false" customHeight="false" outlineLevel="0" collapsed="false">
      <c r="A169" s="42" t="n">
        <v>163</v>
      </c>
      <c r="B169" s="25" t="s">
        <v>1042</v>
      </c>
      <c r="C169" s="25" t="n">
        <v>1</v>
      </c>
      <c r="D169" s="25" t="n">
        <v>1</v>
      </c>
      <c r="E169" s="25" t="n">
        <v>4</v>
      </c>
      <c r="F169" s="25" t="n">
        <v>0</v>
      </c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127"/>
    </row>
    <row r="170" s="314" customFormat="true" ht="76.5" hidden="false" customHeight="false" outlineLevel="0" collapsed="false">
      <c r="A170" s="42" t="n">
        <v>164</v>
      </c>
      <c r="B170" s="280" t="s">
        <v>1044</v>
      </c>
      <c r="C170" s="25" t="n">
        <v>1</v>
      </c>
      <c r="D170" s="25" t="n">
        <v>1</v>
      </c>
      <c r="E170" s="25" t="n">
        <v>5</v>
      </c>
      <c r="F170" s="25" t="n">
        <v>0</v>
      </c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127"/>
    </row>
    <row r="171" s="314" customFormat="true" ht="76.5" hidden="false" customHeight="false" outlineLevel="0" collapsed="false">
      <c r="A171" s="42" t="n">
        <v>165</v>
      </c>
      <c r="B171" s="280" t="s">
        <v>1269</v>
      </c>
      <c r="C171" s="25"/>
      <c r="D171" s="25" t="n">
        <v>1</v>
      </c>
      <c r="E171" s="25" t="n">
        <v>0</v>
      </c>
      <c r="F171" s="25" t="n">
        <v>0</v>
      </c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127"/>
    </row>
    <row r="172" s="314" customFormat="true" ht="63.75" hidden="false" customHeight="false" outlineLevel="0" collapsed="false">
      <c r="A172" s="42" t="n">
        <v>166</v>
      </c>
      <c r="B172" s="25" t="s">
        <v>1046</v>
      </c>
      <c r="C172" s="25" t="n">
        <v>1</v>
      </c>
      <c r="D172" s="25" t="n">
        <v>1</v>
      </c>
      <c r="E172" s="25" t="n">
        <v>4</v>
      </c>
      <c r="F172" s="25" t="n">
        <v>0</v>
      </c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127"/>
    </row>
    <row r="173" s="314" customFormat="true" ht="89.25" hidden="false" customHeight="false" outlineLevel="0" collapsed="false">
      <c r="A173" s="42" t="n">
        <v>167</v>
      </c>
      <c r="B173" s="280" t="s">
        <v>1049</v>
      </c>
      <c r="C173" s="25" t="n">
        <v>1</v>
      </c>
      <c r="D173" s="25" t="n">
        <v>1</v>
      </c>
      <c r="E173" s="25" t="n">
        <v>6</v>
      </c>
      <c r="F173" s="25" t="n">
        <v>0</v>
      </c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127"/>
    </row>
    <row r="174" s="314" customFormat="true" ht="76.5" hidden="false" customHeight="false" outlineLevel="0" collapsed="false">
      <c r="A174" s="42" t="n">
        <v>168</v>
      </c>
      <c r="B174" s="280" t="s">
        <v>1052</v>
      </c>
      <c r="C174" s="25" t="n">
        <v>1</v>
      </c>
      <c r="D174" s="25" t="n">
        <v>1</v>
      </c>
      <c r="E174" s="25" t="n">
        <v>5</v>
      </c>
      <c r="F174" s="25" t="n">
        <v>0</v>
      </c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127"/>
    </row>
    <row r="175" s="314" customFormat="true" ht="76.5" hidden="false" customHeight="false" outlineLevel="0" collapsed="false">
      <c r="A175" s="42" t="n">
        <v>169</v>
      </c>
      <c r="B175" s="25" t="s">
        <v>1054</v>
      </c>
      <c r="C175" s="25" t="n">
        <v>1</v>
      </c>
      <c r="D175" s="25" t="n">
        <v>1</v>
      </c>
      <c r="E175" s="25" t="n">
        <v>5</v>
      </c>
      <c r="F175" s="25" t="n">
        <v>0</v>
      </c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127"/>
    </row>
    <row r="176" s="314" customFormat="true" ht="102" hidden="false" customHeight="false" outlineLevel="0" collapsed="false">
      <c r="A176" s="42" t="n">
        <v>170</v>
      </c>
      <c r="B176" s="25" t="s">
        <v>1270</v>
      </c>
      <c r="C176" s="25"/>
      <c r="D176" s="25" t="n">
        <v>1</v>
      </c>
      <c r="E176" s="25" t="n">
        <v>0</v>
      </c>
      <c r="F176" s="25" t="n">
        <v>0</v>
      </c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127"/>
    </row>
    <row r="177" s="314" customFormat="true" ht="127.5" hidden="false" customHeight="false" outlineLevel="0" collapsed="false">
      <c r="A177" s="42" t="n">
        <v>171</v>
      </c>
      <c r="B177" s="280" t="s">
        <v>1056</v>
      </c>
      <c r="C177" s="25" t="n">
        <v>1</v>
      </c>
      <c r="D177" s="25"/>
      <c r="E177" s="25" t="n">
        <v>2</v>
      </c>
      <c r="F177" s="25" t="n">
        <v>0</v>
      </c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127"/>
    </row>
    <row r="178" s="314" customFormat="true" ht="102" hidden="false" customHeight="false" outlineLevel="0" collapsed="false">
      <c r="A178" s="42" t="n">
        <v>172</v>
      </c>
      <c r="B178" s="280" t="s">
        <v>1058</v>
      </c>
      <c r="C178" s="25" t="n">
        <v>1</v>
      </c>
      <c r="D178" s="25" t="n">
        <v>1</v>
      </c>
      <c r="E178" s="25" t="n">
        <v>4</v>
      </c>
      <c r="F178" s="25" t="n">
        <v>0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127"/>
    </row>
    <row r="179" s="314" customFormat="true" ht="127.5" hidden="false" customHeight="false" outlineLevel="0" collapsed="false">
      <c r="A179" s="42" t="n">
        <v>173</v>
      </c>
      <c r="B179" s="280" t="s">
        <v>1060</v>
      </c>
      <c r="C179" s="25" t="n">
        <v>1</v>
      </c>
      <c r="D179" s="25"/>
      <c r="E179" s="25" t="n">
        <v>0</v>
      </c>
      <c r="F179" s="25" t="n">
        <v>0</v>
      </c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127"/>
    </row>
    <row r="180" s="314" customFormat="true" ht="102" hidden="false" customHeight="false" outlineLevel="0" collapsed="false">
      <c r="A180" s="42" t="n">
        <v>174</v>
      </c>
      <c r="B180" s="25" t="s">
        <v>1063</v>
      </c>
      <c r="C180" s="25" t="n">
        <v>1</v>
      </c>
      <c r="D180" s="25"/>
      <c r="E180" s="25" t="n">
        <v>0</v>
      </c>
      <c r="F180" s="25" t="n">
        <v>0</v>
      </c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127"/>
    </row>
    <row r="181" s="314" customFormat="true" ht="89.25" hidden="false" customHeight="false" outlineLevel="0" collapsed="false">
      <c r="A181" s="42" t="n">
        <v>175</v>
      </c>
      <c r="B181" s="280" t="s">
        <v>1065</v>
      </c>
      <c r="C181" s="25" t="n">
        <v>1</v>
      </c>
      <c r="D181" s="25" t="n">
        <v>1</v>
      </c>
      <c r="E181" s="25" t="n">
        <v>4</v>
      </c>
      <c r="F181" s="25" t="n">
        <v>0</v>
      </c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127"/>
    </row>
    <row r="182" s="314" customFormat="true" ht="153" hidden="false" customHeight="false" outlineLevel="0" collapsed="false">
      <c r="A182" s="42" t="n">
        <v>176</v>
      </c>
      <c r="B182" s="25" t="s">
        <v>1271</v>
      </c>
      <c r="C182" s="25" t="n">
        <v>1</v>
      </c>
      <c r="D182" s="25" t="n">
        <v>1</v>
      </c>
      <c r="E182" s="25" t="n">
        <v>1</v>
      </c>
      <c r="F182" s="25" t="n">
        <v>1</v>
      </c>
      <c r="G182" s="25"/>
      <c r="H182" s="25"/>
      <c r="I182" s="25"/>
      <c r="J182" s="315" t="s">
        <v>1272</v>
      </c>
      <c r="K182" s="25"/>
      <c r="L182" s="25"/>
      <c r="M182" s="25"/>
      <c r="N182" s="25"/>
      <c r="O182" s="25"/>
      <c r="P182" s="25"/>
      <c r="Q182" s="25"/>
      <c r="R182" s="25"/>
      <c r="S182" s="25"/>
      <c r="T182" s="127"/>
    </row>
    <row r="183" s="314" customFormat="true" ht="102" hidden="false" customHeight="false" outlineLevel="0" collapsed="false">
      <c r="A183" s="42" t="n">
        <v>177</v>
      </c>
      <c r="B183" s="25" t="s">
        <v>1069</v>
      </c>
      <c r="C183" s="25" t="n">
        <v>1</v>
      </c>
      <c r="D183" s="25" t="n">
        <v>1</v>
      </c>
      <c r="E183" s="25" t="n">
        <v>4</v>
      </c>
      <c r="F183" s="25" t="n">
        <v>0</v>
      </c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127"/>
    </row>
    <row r="184" s="314" customFormat="true" ht="63.75" hidden="false" customHeight="false" outlineLevel="0" collapsed="false">
      <c r="A184" s="42" t="n">
        <v>178</v>
      </c>
      <c r="B184" s="25" t="s">
        <v>1273</v>
      </c>
      <c r="C184" s="25"/>
      <c r="D184" s="25" t="n">
        <v>1</v>
      </c>
      <c r="E184" s="25" t="n">
        <v>0</v>
      </c>
      <c r="F184" s="25" t="n">
        <v>0</v>
      </c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127"/>
    </row>
    <row r="185" s="314" customFormat="true" ht="102" hidden="false" customHeight="false" outlineLevel="0" collapsed="false">
      <c r="A185" s="42" t="n">
        <v>179</v>
      </c>
      <c r="B185" s="280" t="s">
        <v>1071</v>
      </c>
      <c r="C185" s="25" t="n">
        <v>1</v>
      </c>
      <c r="D185" s="25"/>
      <c r="E185" s="25" t="n">
        <v>2</v>
      </c>
      <c r="F185" s="25" t="n">
        <v>0</v>
      </c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127"/>
    </row>
    <row r="186" s="314" customFormat="true" ht="114.75" hidden="false" customHeight="false" outlineLevel="0" collapsed="false">
      <c r="A186" s="42" t="n">
        <v>180</v>
      </c>
      <c r="B186" s="280" t="s">
        <v>1074</v>
      </c>
      <c r="C186" s="25" t="n">
        <v>1</v>
      </c>
      <c r="D186" s="25" t="n">
        <v>1</v>
      </c>
      <c r="E186" s="25" t="n">
        <v>2</v>
      </c>
      <c r="F186" s="25" t="n">
        <v>0</v>
      </c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127"/>
    </row>
    <row r="187" s="314" customFormat="true" ht="76.5" hidden="false" customHeight="false" outlineLevel="0" collapsed="false">
      <c r="A187" s="42" t="n">
        <v>181</v>
      </c>
      <c r="B187" s="280" t="s">
        <v>1077</v>
      </c>
      <c r="C187" s="25" t="n">
        <v>1</v>
      </c>
      <c r="D187" s="25" t="n">
        <v>1</v>
      </c>
      <c r="E187" s="25" t="n">
        <v>2</v>
      </c>
      <c r="F187" s="25" t="n">
        <v>0</v>
      </c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127"/>
    </row>
    <row r="188" s="314" customFormat="true" ht="114.75" hidden="false" customHeight="false" outlineLevel="0" collapsed="false">
      <c r="A188" s="42" t="n">
        <v>182</v>
      </c>
      <c r="B188" s="280" t="s">
        <v>1078</v>
      </c>
      <c r="C188" s="25" t="n">
        <v>1</v>
      </c>
      <c r="D188" s="25"/>
      <c r="E188" s="25" t="n">
        <v>0</v>
      </c>
      <c r="F188" s="25" t="n">
        <v>0</v>
      </c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127"/>
    </row>
    <row r="189" s="314" customFormat="true" ht="89.25" hidden="false" customHeight="false" outlineLevel="0" collapsed="false">
      <c r="A189" s="42" t="n">
        <v>183</v>
      </c>
      <c r="B189" s="280" t="s">
        <v>1274</v>
      </c>
      <c r="C189" s="25"/>
      <c r="D189" s="25" t="n">
        <v>2</v>
      </c>
      <c r="E189" s="25" t="n">
        <v>3</v>
      </c>
      <c r="F189" s="25" t="n">
        <v>0</v>
      </c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127"/>
    </row>
    <row r="190" s="314" customFormat="true" ht="63.75" hidden="false" customHeight="false" outlineLevel="0" collapsed="false">
      <c r="A190" s="42" t="n">
        <v>184</v>
      </c>
      <c r="B190" s="280" t="s">
        <v>1079</v>
      </c>
      <c r="C190" s="25" t="n">
        <v>1</v>
      </c>
      <c r="D190" s="25"/>
      <c r="E190" s="25" t="n">
        <v>0</v>
      </c>
      <c r="F190" s="25" t="n">
        <v>0</v>
      </c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127"/>
      <c r="U190" s="317"/>
      <c r="V190" s="317"/>
      <c r="W190" s="317"/>
    </row>
    <row r="191" s="314" customFormat="true" ht="140.25" hidden="false" customHeight="false" outlineLevel="0" collapsed="false">
      <c r="A191" s="42" t="n">
        <v>185</v>
      </c>
      <c r="B191" s="280" t="s">
        <v>1083</v>
      </c>
      <c r="C191" s="25" t="n">
        <v>1</v>
      </c>
      <c r="D191" s="25"/>
      <c r="E191" s="25" t="n">
        <v>1</v>
      </c>
      <c r="F191" s="25" t="n">
        <v>0</v>
      </c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127"/>
      <c r="U191" s="322"/>
      <c r="V191" s="317"/>
      <c r="W191" s="317"/>
    </row>
    <row r="192" s="314" customFormat="true" ht="76.5" hidden="false" customHeight="false" outlineLevel="0" collapsed="false">
      <c r="A192" s="42" t="n">
        <v>186</v>
      </c>
      <c r="B192" s="280" t="s">
        <v>1275</v>
      </c>
      <c r="C192" s="25"/>
      <c r="D192" s="25" t="n">
        <v>1</v>
      </c>
      <c r="E192" s="25" t="n">
        <v>0</v>
      </c>
      <c r="F192" s="25" t="n">
        <v>0</v>
      </c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127"/>
      <c r="U192" s="322"/>
      <c r="V192" s="317"/>
      <c r="W192" s="317"/>
    </row>
    <row r="193" s="314" customFormat="true" ht="76.5" hidden="false" customHeight="false" outlineLevel="0" collapsed="false">
      <c r="A193" s="42" t="n">
        <v>187</v>
      </c>
      <c r="B193" s="25" t="s">
        <v>1276</v>
      </c>
      <c r="C193" s="25"/>
      <c r="D193" s="25" t="n">
        <v>1</v>
      </c>
      <c r="E193" s="25" t="n">
        <v>0</v>
      </c>
      <c r="F193" s="25" t="n">
        <v>0</v>
      </c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127"/>
      <c r="U193" s="322"/>
      <c r="V193" s="317"/>
      <c r="W193" s="317"/>
    </row>
    <row r="194" s="314" customFormat="true" ht="114.75" hidden="false" customHeight="false" outlineLevel="0" collapsed="false">
      <c r="A194" s="42" t="n">
        <v>188</v>
      </c>
      <c r="B194" s="280" t="s">
        <v>1087</v>
      </c>
      <c r="C194" s="25" t="n">
        <v>1</v>
      </c>
      <c r="D194" s="25"/>
      <c r="E194" s="25" t="n">
        <v>3</v>
      </c>
      <c r="F194" s="25" t="n">
        <v>0</v>
      </c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127"/>
      <c r="U194" s="322"/>
      <c r="V194" s="317"/>
      <c r="W194" s="317"/>
    </row>
    <row r="195" s="314" customFormat="true" ht="102" hidden="false" customHeight="false" outlineLevel="0" collapsed="false">
      <c r="A195" s="42" t="n">
        <v>189</v>
      </c>
      <c r="B195" s="280" t="s">
        <v>1089</v>
      </c>
      <c r="C195" s="25" t="n">
        <v>1</v>
      </c>
      <c r="D195" s="25"/>
      <c r="E195" s="25" t="n">
        <v>3</v>
      </c>
      <c r="F195" s="25" t="n">
        <v>0</v>
      </c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127"/>
      <c r="U195" s="322"/>
      <c r="V195" s="317"/>
      <c r="W195" s="317"/>
    </row>
    <row r="196" s="314" customFormat="true" ht="102" hidden="false" customHeight="false" outlineLevel="0" collapsed="false">
      <c r="A196" s="42" t="n">
        <v>190</v>
      </c>
      <c r="B196" s="280" t="s">
        <v>1092</v>
      </c>
      <c r="C196" s="25" t="n">
        <v>1</v>
      </c>
      <c r="D196" s="25"/>
      <c r="E196" s="25" t="n">
        <v>1</v>
      </c>
      <c r="F196" s="25" t="n">
        <v>0</v>
      </c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127"/>
      <c r="U196" s="322"/>
      <c r="V196" s="317"/>
      <c r="W196" s="317"/>
    </row>
    <row r="197" s="314" customFormat="true" ht="76.5" hidden="false" customHeight="false" outlineLevel="0" collapsed="false">
      <c r="A197" s="42" t="n">
        <v>191</v>
      </c>
      <c r="B197" s="280" t="s">
        <v>1277</v>
      </c>
      <c r="C197" s="25"/>
      <c r="D197" s="25" t="n">
        <v>1</v>
      </c>
      <c r="E197" s="25" t="n">
        <v>0</v>
      </c>
      <c r="F197" s="25" t="n">
        <v>0</v>
      </c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127"/>
      <c r="U197" s="322"/>
      <c r="V197" s="317"/>
      <c r="W197" s="317"/>
    </row>
    <row r="198" s="314" customFormat="true" ht="102" hidden="false" customHeight="false" outlineLevel="0" collapsed="false">
      <c r="A198" s="42" t="n">
        <v>192</v>
      </c>
      <c r="B198" s="280" t="s">
        <v>1278</v>
      </c>
      <c r="C198" s="25"/>
      <c r="D198" s="25" t="n">
        <v>1</v>
      </c>
      <c r="E198" s="25" t="n">
        <v>2</v>
      </c>
      <c r="F198" s="25" t="n">
        <v>0</v>
      </c>
      <c r="G198" s="279" t="s">
        <v>1279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127"/>
      <c r="U198" s="322"/>
      <c r="V198" s="317"/>
      <c r="W198" s="317"/>
    </row>
    <row r="199" s="314" customFormat="true" ht="51" hidden="false" customHeight="false" outlineLevel="0" collapsed="false">
      <c r="A199" s="42" t="n">
        <v>193</v>
      </c>
      <c r="B199" s="280" t="s">
        <v>1280</v>
      </c>
      <c r="C199" s="25"/>
      <c r="D199" s="25" t="n">
        <v>1</v>
      </c>
      <c r="E199" s="25" t="n">
        <v>0</v>
      </c>
      <c r="F199" s="25" t="n">
        <v>0</v>
      </c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127"/>
      <c r="U199" s="322"/>
      <c r="V199" s="317"/>
      <c r="W199" s="317"/>
    </row>
    <row r="200" s="314" customFormat="true" ht="114.75" hidden="false" customHeight="false" outlineLevel="0" collapsed="false">
      <c r="A200" s="42" t="n">
        <v>194</v>
      </c>
      <c r="B200" s="319" t="s">
        <v>1095</v>
      </c>
      <c r="C200" s="25" t="n">
        <v>1</v>
      </c>
      <c r="D200" s="25"/>
      <c r="E200" s="25" t="n">
        <v>2</v>
      </c>
      <c r="F200" s="25" t="n">
        <v>0</v>
      </c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127"/>
      <c r="U200" s="322"/>
      <c r="V200" s="317"/>
      <c r="W200" s="317"/>
    </row>
    <row r="201" s="314" customFormat="true" ht="63.75" hidden="false" customHeight="false" outlineLevel="0" collapsed="false">
      <c r="A201" s="42" t="n">
        <v>195</v>
      </c>
      <c r="B201" s="280" t="s">
        <v>1281</v>
      </c>
      <c r="C201" s="25"/>
      <c r="D201" s="25" t="n">
        <v>1</v>
      </c>
      <c r="E201" s="25" t="n">
        <v>0</v>
      </c>
      <c r="F201" s="25" t="n">
        <v>0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127"/>
      <c r="U201" s="322"/>
      <c r="V201" s="317"/>
      <c r="W201" s="317"/>
    </row>
    <row r="202" s="314" customFormat="true" ht="51" hidden="false" customHeight="false" outlineLevel="0" collapsed="false">
      <c r="A202" s="42" t="n">
        <v>196</v>
      </c>
      <c r="B202" s="25" t="s">
        <v>1098</v>
      </c>
      <c r="C202" s="25" t="n">
        <v>1</v>
      </c>
      <c r="D202" s="25" t="n">
        <v>1</v>
      </c>
      <c r="E202" s="25" t="n">
        <v>1</v>
      </c>
      <c r="F202" s="25" t="n">
        <v>0</v>
      </c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127"/>
      <c r="U202" s="322"/>
      <c r="V202" s="317"/>
      <c r="W202" s="317"/>
    </row>
    <row r="203" s="314" customFormat="true" ht="51" hidden="false" customHeight="false" outlineLevel="0" collapsed="false">
      <c r="A203" s="42" t="n">
        <v>197</v>
      </c>
      <c r="B203" s="25" t="s">
        <v>1101</v>
      </c>
      <c r="C203" s="25" t="n">
        <v>1</v>
      </c>
      <c r="D203" s="25"/>
      <c r="E203" s="25" t="n">
        <v>0</v>
      </c>
      <c r="F203" s="25" t="n">
        <v>0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127"/>
      <c r="U203" s="322"/>
      <c r="V203" s="317"/>
      <c r="W203" s="317"/>
    </row>
    <row r="204" s="314" customFormat="true" ht="114.75" hidden="false" customHeight="false" outlineLevel="0" collapsed="false">
      <c r="A204" s="42" t="n">
        <v>198</v>
      </c>
      <c r="B204" s="25" t="s">
        <v>1103</v>
      </c>
      <c r="C204" s="25" t="n">
        <v>1</v>
      </c>
      <c r="D204" s="25"/>
      <c r="E204" s="25" t="n">
        <v>1</v>
      </c>
      <c r="F204" s="25" t="n">
        <v>0</v>
      </c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127"/>
      <c r="U204" s="322"/>
      <c r="V204" s="317"/>
      <c r="W204" s="317"/>
    </row>
    <row r="205" s="314" customFormat="true" ht="63.75" hidden="false" customHeight="false" outlineLevel="0" collapsed="false">
      <c r="A205" s="42" t="n">
        <v>199</v>
      </c>
      <c r="B205" s="25" t="s">
        <v>1105</v>
      </c>
      <c r="C205" s="25" t="n">
        <v>1</v>
      </c>
      <c r="D205" s="25"/>
      <c r="E205" s="25" t="n">
        <v>2</v>
      </c>
      <c r="F205" s="25" t="n">
        <v>0</v>
      </c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127"/>
      <c r="U205" s="322"/>
      <c r="V205" s="317"/>
      <c r="W205" s="317"/>
    </row>
    <row r="206" s="314" customFormat="true" ht="63.75" hidden="false" customHeight="false" outlineLevel="0" collapsed="false">
      <c r="A206" s="42" t="n">
        <v>200</v>
      </c>
      <c r="B206" s="319" t="s">
        <v>1282</v>
      </c>
      <c r="C206" s="25" t="n">
        <v>1</v>
      </c>
      <c r="D206" s="25"/>
      <c r="E206" s="25" t="n">
        <v>1</v>
      </c>
      <c r="F206" s="25" t="n">
        <v>0</v>
      </c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127"/>
      <c r="U206" s="322"/>
      <c r="V206" s="317"/>
      <c r="W206" s="317"/>
    </row>
    <row r="207" s="314" customFormat="true" ht="38.25" hidden="false" customHeight="false" outlineLevel="0" collapsed="false">
      <c r="A207" s="42" t="n">
        <v>201</v>
      </c>
      <c r="B207" s="319" t="s">
        <v>1283</v>
      </c>
      <c r="C207" s="25" t="n">
        <v>1</v>
      </c>
      <c r="D207" s="25"/>
      <c r="E207" s="25" t="n">
        <v>1</v>
      </c>
      <c r="F207" s="25" t="n">
        <v>0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127"/>
      <c r="U207" s="322"/>
      <c r="V207" s="317"/>
      <c r="W207" s="317"/>
    </row>
    <row r="208" s="314" customFormat="true" ht="63.75" hidden="false" customHeight="false" outlineLevel="0" collapsed="false">
      <c r="A208" s="42" t="n">
        <v>202</v>
      </c>
      <c r="B208" s="319" t="s">
        <v>1107</v>
      </c>
      <c r="C208" s="25" t="n">
        <v>1</v>
      </c>
      <c r="D208" s="25"/>
      <c r="E208" s="25" t="n">
        <v>2</v>
      </c>
      <c r="F208" s="25" t="n">
        <v>0</v>
      </c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127"/>
      <c r="U208" s="322"/>
      <c r="V208" s="317"/>
      <c r="W208" s="317"/>
    </row>
    <row r="209" s="314" customFormat="true" ht="63.75" hidden="false" customHeight="false" outlineLevel="0" collapsed="false">
      <c r="A209" s="42" t="n">
        <v>203</v>
      </c>
      <c r="B209" s="319" t="s">
        <v>1111</v>
      </c>
      <c r="C209" s="25" t="n">
        <v>1</v>
      </c>
      <c r="D209" s="25"/>
      <c r="E209" s="25" t="n">
        <v>4</v>
      </c>
      <c r="F209" s="25" t="n">
        <v>0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127"/>
      <c r="U209" s="322"/>
      <c r="V209" s="318"/>
      <c r="W209" s="317"/>
    </row>
    <row r="210" s="314" customFormat="true" ht="89.25" hidden="false" customHeight="false" outlineLevel="0" collapsed="false">
      <c r="A210" s="42" t="n">
        <v>204</v>
      </c>
      <c r="B210" s="280" t="s">
        <v>1114</v>
      </c>
      <c r="C210" s="25" t="n">
        <v>1</v>
      </c>
      <c r="D210" s="25"/>
      <c r="E210" s="25" t="n">
        <v>4</v>
      </c>
      <c r="F210" s="25" t="n">
        <v>0</v>
      </c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127"/>
      <c r="U210" s="322"/>
      <c r="V210" s="323"/>
      <c r="W210" s="317"/>
    </row>
    <row r="211" s="314" customFormat="true" ht="51" hidden="false" customHeight="false" outlineLevel="0" collapsed="false">
      <c r="A211" s="42" t="n">
        <v>205</v>
      </c>
      <c r="B211" s="319" t="s">
        <v>1284</v>
      </c>
      <c r="C211" s="25"/>
      <c r="D211" s="25" t="n">
        <v>1</v>
      </c>
      <c r="E211" s="25" t="n">
        <v>2</v>
      </c>
      <c r="F211" s="25" t="n">
        <v>0</v>
      </c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127"/>
      <c r="U211" s="322"/>
      <c r="V211" s="323"/>
      <c r="W211" s="317"/>
    </row>
    <row r="212" s="314" customFormat="true" ht="63.75" hidden="false" customHeight="false" outlineLevel="0" collapsed="false">
      <c r="A212" s="42" t="n">
        <v>206</v>
      </c>
      <c r="B212" s="25" t="s">
        <v>1285</v>
      </c>
      <c r="C212" s="25" t="n">
        <v>1</v>
      </c>
      <c r="D212" s="25"/>
      <c r="E212" s="25" t="n">
        <v>3</v>
      </c>
      <c r="F212" s="25" t="n">
        <v>0</v>
      </c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127"/>
      <c r="U212" s="322"/>
      <c r="V212" s="324"/>
      <c r="W212" s="317"/>
    </row>
    <row r="213" s="314" customFormat="true" ht="102" hidden="false" customHeight="false" outlineLevel="0" collapsed="false">
      <c r="A213" s="42" t="n">
        <v>207</v>
      </c>
      <c r="B213" s="280" t="s">
        <v>1286</v>
      </c>
      <c r="C213" s="25" t="n">
        <v>1</v>
      </c>
      <c r="D213" s="25"/>
      <c r="E213" s="25" t="n">
        <v>0</v>
      </c>
      <c r="F213" s="25" t="n">
        <v>0</v>
      </c>
      <c r="G213" s="315" t="s">
        <v>1287</v>
      </c>
      <c r="H213" s="315" t="s">
        <v>1288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 t="n">
        <v>2000</v>
      </c>
      <c r="T213" s="127"/>
      <c r="U213" s="322"/>
      <c r="V213" s="322"/>
      <c r="W213" s="317"/>
    </row>
    <row r="214" s="314" customFormat="true" ht="63.75" hidden="false" customHeight="false" outlineLevel="0" collapsed="false">
      <c r="A214" s="42" t="n">
        <v>208</v>
      </c>
      <c r="B214" s="280" t="s">
        <v>1118</v>
      </c>
      <c r="C214" s="25" t="n">
        <v>1</v>
      </c>
      <c r="D214" s="25"/>
      <c r="E214" s="25" t="n">
        <v>1</v>
      </c>
      <c r="F214" s="25" t="n">
        <v>0</v>
      </c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127"/>
      <c r="U214" s="322"/>
      <c r="V214" s="324"/>
      <c r="W214" s="317"/>
    </row>
    <row r="215" s="314" customFormat="true" ht="102" hidden="false" customHeight="false" outlineLevel="0" collapsed="false">
      <c r="A215" s="42" t="n">
        <v>209</v>
      </c>
      <c r="B215" s="25" t="s">
        <v>1122</v>
      </c>
      <c r="C215" s="25" t="n">
        <v>1</v>
      </c>
      <c r="D215" s="25"/>
      <c r="E215" s="25" t="n">
        <v>4</v>
      </c>
      <c r="F215" s="25" t="n">
        <v>0</v>
      </c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127"/>
      <c r="U215" s="322"/>
      <c r="V215" s="324"/>
      <c r="W215" s="317"/>
    </row>
    <row r="216" s="314" customFormat="true" ht="25.5" hidden="false" customHeight="false" outlineLevel="0" collapsed="false">
      <c r="A216" s="42" t="n">
        <v>210</v>
      </c>
      <c r="B216" s="25" t="s">
        <v>1289</v>
      </c>
      <c r="C216" s="25" t="n">
        <v>1</v>
      </c>
      <c r="D216" s="25"/>
      <c r="E216" s="25" t="n">
        <v>3</v>
      </c>
      <c r="F216" s="25" t="n">
        <v>0</v>
      </c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127"/>
      <c r="U216" s="322"/>
      <c r="V216" s="324"/>
      <c r="W216" s="317"/>
    </row>
    <row r="217" s="314" customFormat="true" ht="51" hidden="false" customHeight="false" outlineLevel="0" collapsed="false">
      <c r="A217" s="42" t="n">
        <v>211</v>
      </c>
      <c r="B217" s="25" t="s">
        <v>1290</v>
      </c>
      <c r="C217" s="25"/>
      <c r="D217" s="25" t="n">
        <v>1</v>
      </c>
      <c r="E217" s="25" t="n">
        <v>0</v>
      </c>
      <c r="F217" s="25" t="n">
        <v>0</v>
      </c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127"/>
      <c r="U217" s="322"/>
      <c r="V217" s="324"/>
      <c r="W217" s="317"/>
    </row>
    <row r="218" s="314" customFormat="true" ht="63.75" hidden="false" customHeight="false" outlineLevel="0" collapsed="false">
      <c r="A218" s="42" t="n">
        <v>212</v>
      </c>
      <c r="B218" s="280" t="s">
        <v>1291</v>
      </c>
      <c r="C218" s="25" t="n">
        <v>2</v>
      </c>
      <c r="D218" s="25" t="n">
        <v>1</v>
      </c>
      <c r="E218" s="25" t="n">
        <v>0</v>
      </c>
      <c r="F218" s="25" t="n">
        <v>0</v>
      </c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127"/>
      <c r="U218" s="317"/>
      <c r="V218" s="317"/>
      <c r="W218" s="317"/>
    </row>
    <row r="219" s="314" customFormat="true" ht="66.75" hidden="false" customHeight="true" outlineLevel="0" collapsed="false">
      <c r="A219" s="42" t="n">
        <v>213</v>
      </c>
      <c r="B219" s="25" t="s">
        <v>1292</v>
      </c>
      <c r="C219" s="25" t="n">
        <v>2</v>
      </c>
      <c r="D219" s="25" t="n">
        <v>1</v>
      </c>
      <c r="E219" s="25" t="n">
        <v>2</v>
      </c>
      <c r="F219" s="25" t="n">
        <v>1</v>
      </c>
      <c r="G219" s="25"/>
      <c r="H219" s="25"/>
      <c r="I219" s="25"/>
      <c r="J219" s="279" t="s">
        <v>1293</v>
      </c>
      <c r="K219" s="279" t="s">
        <v>1294</v>
      </c>
      <c r="L219" s="25" t="n">
        <v>2000</v>
      </c>
      <c r="M219" s="25"/>
      <c r="N219" s="25"/>
      <c r="O219" s="25"/>
      <c r="P219" s="25"/>
      <c r="Q219" s="25"/>
      <c r="R219" s="325"/>
      <c r="S219" s="25" t="n">
        <v>2000</v>
      </c>
      <c r="T219" s="127"/>
    </row>
    <row r="220" s="314" customFormat="true" ht="25.5" hidden="false" customHeight="false" outlineLevel="0" collapsed="false">
      <c r="A220" s="42" t="n">
        <v>214</v>
      </c>
      <c r="B220" s="25" t="s">
        <v>1295</v>
      </c>
      <c r="C220" s="25"/>
      <c r="D220" s="25" t="n">
        <v>1</v>
      </c>
      <c r="E220" s="25" t="n">
        <v>0</v>
      </c>
      <c r="F220" s="25" t="n">
        <v>0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325"/>
      <c r="S220" s="25"/>
      <c r="T220" s="127"/>
    </row>
    <row r="221" s="314" customFormat="true" ht="51" hidden="false" customHeight="false" outlineLevel="0" collapsed="false">
      <c r="A221" s="42" t="n">
        <v>215</v>
      </c>
      <c r="B221" s="25" t="s">
        <v>1296</v>
      </c>
      <c r="C221" s="25"/>
      <c r="D221" s="25" t="n">
        <v>1</v>
      </c>
      <c r="E221" s="25" t="n">
        <v>0</v>
      </c>
      <c r="F221" s="25" t="n">
        <v>0</v>
      </c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325"/>
      <c r="S221" s="25"/>
      <c r="T221" s="127"/>
    </row>
    <row r="222" s="314" customFormat="true" ht="51" hidden="false" customHeight="false" outlineLevel="0" collapsed="false">
      <c r="A222" s="42" t="n">
        <v>216</v>
      </c>
      <c r="B222" s="280" t="s">
        <v>1297</v>
      </c>
      <c r="C222" s="25" t="n">
        <v>1</v>
      </c>
      <c r="D222" s="25"/>
      <c r="E222" s="25" t="n">
        <v>0</v>
      </c>
      <c r="F222" s="25" t="n">
        <v>0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325"/>
      <c r="S222" s="25"/>
      <c r="T222" s="127"/>
    </row>
    <row r="223" s="314" customFormat="true" ht="51" hidden="false" customHeight="false" outlineLevel="0" collapsed="false">
      <c r="A223" s="42" t="n">
        <v>217</v>
      </c>
      <c r="B223" s="25" t="s">
        <v>1298</v>
      </c>
      <c r="C223" s="25" t="n">
        <v>1</v>
      </c>
      <c r="D223" s="25"/>
      <c r="E223" s="25" t="n">
        <v>0</v>
      </c>
      <c r="F223" s="25" t="n">
        <v>0</v>
      </c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325"/>
      <c r="S223" s="25"/>
      <c r="T223" s="127"/>
    </row>
    <row r="224" s="314" customFormat="true" ht="51" hidden="false" customHeight="false" outlineLevel="0" collapsed="false">
      <c r="A224" s="42" t="n">
        <v>218</v>
      </c>
      <c r="B224" s="280" t="s">
        <v>1299</v>
      </c>
      <c r="C224" s="25" t="n">
        <v>1</v>
      </c>
      <c r="D224" s="25"/>
      <c r="E224" s="25" t="n">
        <v>0</v>
      </c>
      <c r="F224" s="25" t="n">
        <v>0</v>
      </c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325"/>
      <c r="S224" s="25"/>
      <c r="T224" s="127"/>
    </row>
    <row r="225" s="314" customFormat="true" ht="38.25" hidden="false" customHeight="false" outlineLevel="0" collapsed="false">
      <c r="A225" s="42" t="n">
        <v>219</v>
      </c>
      <c r="B225" s="280" t="s">
        <v>1300</v>
      </c>
      <c r="C225" s="25" t="n">
        <v>1</v>
      </c>
      <c r="D225" s="25"/>
      <c r="E225" s="25" t="n">
        <v>0</v>
      </c>
      <c r="F225" s="25" t="n">
        <v>0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325"/>
      <c r="S225" s="25"/>
      <c r="T225" s="127"/>
    </row>
    <row r="226" s="314" customFormat="true" ht="76.5" hidden="false" customHeight="false" outlineLevel="0" collapsed="false">
      <c r="A226" s="42" t="n">
        <v>220</v>
      </c>
      <c r="B226" s="25" t="s">
        <v>1301</v>
      </c>
      <c r="C226" s="25"/>
      <c r="D226" s="25" t="n">
        <v>1</v>
      </c>
      <c r="E226" s="25" t="n">
        <v>0</v>
      </c>
      <c r="F226" s="25" t="n">
        <v>0</v>
      </c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325"/>
      <c r="S226" s="25"/>
      <c r="T226" s="127"/>
    </row>
    <row r="227" s="314" customFormat="true" ht="51" hidden="false" customHeight="false" outlineLevel="0" collapsed="false">
      <c r="A227" s="42" t="n">
        <v>221</v>
      </c>
      <c r="B227" s="280" t="s">
        <v>1302</v>
      </c>
      <c r="C227" s="25" t="n">
        <v>1</v>
      </c>
      <c r="D227" s="25"/>
      <c r="E227" s="25" t="n">
        <v>0</v>
      </c>
      <c r="F227" s="25" t="n">
        <v>0</v>
      </c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325"/>
      <c r="S227" s="25"/>
      <c r="T227" s="127"/>
    </row>
    <row r="228" s="314" customFormat="true" ht="51" hidden="false" customHeight="false" outlineLevel="0" collapsed="false">
      <c r="A228" s="42" t="n">
        <v>222</v>
      </c>
      <c r="B228" s="280" t="s">
        <v>1303</v>
      </c>
      <c r="C228" s="25" t="n">
        <v>1</v>
      </c>
      <c r="D228" s="25"/>
      <c r="E228" s="25" t="n">
        <v>0</v>
      </c>
      <c r="F228" s="25" t="n">
        <v>0</v>
      </c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325"/>
      <c r="S228" s="25"/>
      <c r="T228" s="127"/>
    </row>
    <row r="229" s="314" customFormat="true" ht="51" hidden="false" customHeight="false" outlineLevel="0" collapsed="false">
      <c r="A229" s="42" t="n">
        <v>223</v>
      </c>
      <c r="B229" s="25" t="s">
        <v>1304</v>
      </c>
      <c r="C229" s="25" t="n">
        <v>1</v>
      </c>
      <c r="D229" s="25" t="n">
        <v>4</v>
      </c>
      <c r="E229" s="25" t="n">
        <v>1</v>
      </c>
      <c r="F229" s="25" t="n">
        <v>0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325"/>
      <c r="S229" s="25"/>
      <c r="T229" s="127"/>
    </row>
    <row r="230" s="314" customFormat="true" ht="38.25" hidden="false" customHeight="false" outlineLevel="0" collapsed="false">
      <c r="A230" s="42" t="n">
        <v>224</v>
      </c>
      <c r="B230" s="25" t="s">
        <v>1305</v>
      </c>
      <c r="C230" s="25"/>
      <c r="D230" s="25" t="n">
        <v>1</v>
      </c>
      <c r="E230" s="25" t="n">
        <v>0</v>
      </c>
      <c r="F230" s="25" t="n">
        <v>0</v>
      </c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325"/>
      <c r="S230" s="25"/>
      <c r="T230" s="127"/>
    </row>
    <row r="231" s="314" customFormat="true" ht="38.25" hidden="false" customHeight="false" outlineLevel="0" collapsed="false">
      <c r="A231" s="42" t="n">
        <v>225</v>
      </c>
      <c r="B231" s="25" t="s">
        <v>1306</v>
      </c>
      <c r="C231" s="25"/>
      <c r="D231" s="25" t="n">
        <v>1</v>
      </c>
      <c r="E231" s="25" t="n">
        <v>0</v>
      </c>
      <c r="F231" s="25" t="n">
        <v>0</v>
      </c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325"/>
      <c r="S231" s="25"/>
      <c r="T231" s="127"/>
    </row>
    <row r="232" s="314" customFormat="true" ht="38.25" hidden="false" customHeight="false" outlineLevel="0" collapsed="false">
      <c r="A232" s="42" t="n">
        <v>226</v>
      </c>
      <c r="B232" s="280" t="s">
        <v>1307</v>
      </c>
      <c r="C232" s="25" t="n">
        <v>1</v>
      </c>
      <c r="D232" s="25" t="n">
        <v>1</v>
      </c>
      <c r="E232" s="25" t="n">
        <v>0</v>
      </c>
      <c r="F232" s="25" t="n">
        <v>0</v>
      </c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325"/>
      <c r="S232" s="25"/>
      <c r="T232" s="127"/>
    </row>
    <row r="233" s="314" customFormat="true" ht="38.25" hidden="false" customHeight="false" outlineLevel="0" collapsed="false">
      <c r="A233" s="42" t="n">
        <v>227</v>
      </c>
      <c r="B233" s="280" t="s">
        <v>1308</v>
      </c>
      <c r="C233" s="25" t="n">
        <v>1</v>
      </c>
      <c r="D233" s="25"/>
      <c r="E233" s="25" t="n">
        <v>0</v>
      </c>
      <c r="F233" s="25" t="n">
        <v>0</v>
      </c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325"/>
      <c r="S233" s="25"/>
      <c r="T233" s="127"/>
    </row>
    <row r="234" s="314" customFormat="true" ht="51" hidden="false" customHeight="false" outlineLevel="0" collapsed="false">
      <c r="A234" s="42" t="n">
        <v>228</v>
      </c>
      <c r="B234" s="25" t="s">
        <v>1309</v>
      </c>
      <c r="C234" s="25"/>
      <c r="D234" s="25" t="n">
        <v>1</v>
      </c>
      <c r="E234" s="25" t="n">
        <v>0</v>
      </c>
      <c r="F234" s="25" t="n">
        <v>0</v>
      </c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325"/>
      <c r="S234" s="25"/>
      <c r="T234" s="127"/>
    </row>
    <row r="235" s="314" customFormat="true" ht="38.25" hidden="false" customHeight="false" outlineLevel="0" collapsed="false">
      <c r="A235" s="42" t="n">
        <v>229</v>
      </c>
      <c r="B235" s="25" t="s">
        <v>1310</v>
      </c>
      <c r="C235" s="25"/>
      <c r="D235" s="25" t="n">
        <v>1</v>
      </c>
      <c r="E235" s="25" t="n">
        <v>0</v>
      </c>
      <c r="F235" s="25" t="n">
        <v>0</v>
      </c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325"/>
      <c r="S235" s="25"/>
      <c r="T235" s="127"/>
    </row>
    <row r="236" s="314" customFormat="true" ht="38.25" hidden="false" customHeight="false" outlineLevel="0" collapsed="false">
      <c r="A236" s="42" t="n">
        <v>230</v>
      </c>
      <c r="B236" s="25" t="s">
        <v>1311</v>
      </c>
      <c r="C236" s="25" t="n">
        <v>1</v>
      </c>
      <c r="D236" s="25" t="n">
        <v>1</v>
      </c>
      <c r="E236" s="25" t="n">
        <v>1</v>
      </c>
      <c r="F236" s="25" t="n">
        <v>0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325"/>
      <c r="S236" s="25"/>
      <c r="T236" s="127"/>
    </row>
    <row r="237" s="314" customFormat="true" ht="38.25" hidden="false" customHeight="false" outlineLevel="0" collapsed="false">
      <c r="A237" s="42" t="n">
        <v>231</v>
      </c>
      <c r="B237" s="25" t="s">
        <v>1312</v>
      </c>
      <c r="C237" s="25"/>
      <c r="D237" s="25" t="n">
        <v>1</v>
      </c>
      <c r="E237" s="25" t="n">
        <v>0</v>
      </c>
      <c r="F237" s="25" t="n">
        <v>0</v>
      </c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325"/>
      <c r="S237" s="25"/>
      <c r="T237" s="127"/>
    </row>
    <row r="238" s="314" customFormat="true" ht="38.25" hidden="false" customHeight="false" outlineLevel="0" collapsed="false">
      <c r="A238" s="42" t="n">
        <v>232</v>
      </c>
      <c r="B238" s="25" t="s">
        <v>1313</v>
      </c>
      <c r="C238" s="25"/>
      <c r="D238" s="25" t="n">
        <v>2</v>
      </c>
      <c r="E238" s="25" t="n">
        <v>1</v>
      </c>
      <c r="F238" s="25" t="n">
        <v>0</v>
      </c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325"/>
      <c r="S238" s="25"/>
      <c r="T238" s="127"/>
    </row>
    <row r="239" s="314" customFormat="true" ht="38.25" hidden="false" customHeight="false" outlineLevel="0" collapsed="false">
      <c r="A239" s="42" t="n">
        <v>233</v>
      </c>
      <c r="B239" s="25" t="s">
        <v>1314</v>
      </c>
      <c r="C239" s="25"/>
      <c r="D239" s="25" t="n">
        <v>3</v>
      </c>
      <c r="E239" s="25" t="n">
        <v>0</v>
      </c>
      <c r="F239" s="25" t="n">
        <v>0</v>
      </c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325"/>
      <c r="S239" s="25"/>
      <c r="T239" s="127"/>
    </row>
    <row r="240" s="314" customFormat="true" ht="38.25" hidden="false" customHeight="false" outlineLevel="0" collapsed="false">
      <c r="A240" s="42" t="n">
        <v>234</v>
      </c>
      <c r="B240" s="25" t="s">
        <v>1315</v>
      </c>
      <c r="C240" s="25"/>
      <c r="D240" s="25" t="n">
        <v>1</v>
      </c>
      <c r="E240" s="25" t="n">
        <v>0</v>
      </c>
      <c r="F240" s="25" t="n">
        <v>0</v>
      </c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325"/>
      <c r="S240" s="25"/>
      <c r="T240" s="127"/>
    </row>
    <row r="241" s="314" customFormat="true" ht="51" hidden="false" customHeight="false" outlineLevel="0" collapsed="false">
      <c r="A241" s="42" t="n">
        <v>235</v>
      </c>
      <c r="B241" s="25" t="s">
        <v>1316</v>
      </c>
      <c r="C241" s="25"/>
      <c r="D241" s="25" t="n">
        <v>1</v>
      </c>
      <c r="E241" s="25" t="n">
        <v>0</v>
      </c>
      <c r="F241" s="25" t="n">
        <v>0</v>
      </c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325"/>
      <c r="S241" s="25"/>
      <c r="T241" s="127"/>
    </row>
    <row r="242" s="314" customFormat="true" ht="67.5" hidden="false" customHeight="false" outlineLevel="0" collapsed="false">
      <c r="A242" s="42" t="n">
        <v>236</v>
      </c>
      <c r="B242" s="25" t="s">
        <v>1317</v>
      </c>
      <c r="C242" s="25"/>
      <c r="D242" s="25" t="n">
        <v>1</v>
      </c>
      <c r="E242" s="25" t="n">
        <v>2</v>
      </c>
      <c r="F242" s="25" t="n">
        <v>1</v>
      </c>
      <c r="G242" s="25"/>
      <c r="H242" s="25"/>
      <c r="I242" s="25"/>
      <c r="J242" s="25"/>
      <c r="K242" s="25"/>
      <c r="L242" s="25"/>
      <c r="M242" s="279" t="s">
        <v>1318</v>
      </c>
      <c r="N242" s="279" t="s">
        <v>1319</v>
      </c>
      <c r="O242" s="25" t="n">
        <v>3000</v>
      </c>
      <c r="P242" s="279" t="s">
        <v>1320</v>
      </c>
      <c r="Q242" s="279" t="s">
        <v>1321</v>
      </c>
      <c r="R242" s="326"/>
      <c r="S242" s="25" t="n">
        <v>4400</v>
      </c>
      <c r="T242" s="127"/>
    </row>
    <row r="243" s="314" customFormat="true" ht="51" hidden="false" customHeight="false" outlineLevel="0" collapsed="false">
      <c r="A243" s="42" t="n">
        <v>237</v>
      </c>
      <c r="B243" s="25" t="s">
        <v>1322</v>
      </c>
      <c r="C243" s="25"/>
      <c r="D243" s="25" t="n">
        <v>2</v>
      </c>
      <c r="E243" s="25" t="n">
        <v>0</v>
      </c>
      <c r="F243" s="25" t="n">
        <v>0</v>
      </c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325"/>
      <c r="S243" s="25"/>
      <c r="T243" s="127"/>
    </row>
    <row r="244" s="314" customFormat="true" ht="25.5" hidden="false" customHeight="false" outlineLevel="0" collapsed="false">
      <c r="A244" s="42" t="n">
        <v>238</v>
      </c>
      <c r="B244" s="25" t="s">
        <v>1323</v>
      </c>
      <c r="C244" s="25"/>
      <c r="D244" s="25" t="n">
        <v>1</v>
      </c>
      <c r="E244" s="25" t="n">
        <v>1</v>
      </c>
      <c r="F244" s="25" t="n">
        <v>0</v>
      </c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325"/>
      <c r="S244" s="25"/>
      <c r="T244" s="127"/>
    </row>
    <row r="245" s="314" customFormat="true" ht="63.75" hidden="false" customHeight="false" outlineLevel="0" collapsed="false">
      <c r="A245" s="42" t="n">
        <v>239</v>
      </c>
      <c r="B245" s="280" t="s">
        <v>1324</v>
      </c>
      <c r="C245" s="25" t="n">
        <v>1</v>
      </c>
      <c r="D245" s="25"/>
      <c r="E245" s="25" t="n">
        <v>0</v>
      </c>
      <c r="F245" s="25" t="n">
        <v>0</v>
      </c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325"/>
      <c r="S245" s="25"/>
      <c r="T245" s="127"/>
    </row>
    <row r="246" s="314" customFormat="true" ht="38.25" hidden="false" customHeight="false" outlineLevel="0" collapsed="false">
      <c r="A246" s="42" t="n">
        <v>240</v>
      </c>
      <c r="B246" s="25" t="s">
        <v>1325</v>
      </c>
      <c r="C246" s="25" t="n">
        <v>1</v>
      </c>
      <c r="D246" s="25"/>
      <c r="E246" s="25" t="n">
        <v>0</v>
      </c>
      <c r="F246" s="25" t="n">
        <v>0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325"/>
      <c r="S246" s="25"/>
      <c r="T246" s="127"/>
    </row>
    <row r="247" s="314" customFormat="true" ht="25.5" hidden="false" customHeight="false" outlineLevel="0" collapsed="false">
      <c r="A247" s="42" t="n">
        <v>241</v>
      </c>
      <c r="B247" s="25" t="s">
        <v>1326</v>
      </c>
      <c r="C247" s="25" t="n">
        <v>1</v>
      </c>
      <c r="D247" s="25" t="n">
        <v>2</v>
      </c>
      <c r="E247" s="25" t="n">
        <v>1</v>
      </c>
      <c r="F247" s="25" t="n">
        <v>0</v>
      </c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325"/>
      <c r="S247" s="25"/>
      <c r="T247" s="127"/>
    </row>
    <row r="248" s="314" customFormat="true" ht="51" hidden="false" customHeight="false" outlineLevel="0" collapsed="false">
      <c r="A248" s="42" t="n">
        <v>242</v>
      </c>
      <c r="B248" s="25" t="s">
        <v>1327</v>
      </c>
      <c r="C248" s="25"/>
      <c r="D248" s="25" t="n">
        <v>1</v>
      </c>
      <c r="E248" s="25" t="n">
        <v>0</v>
      </c>
      <c r="F248" s="25" t="n">
        <v>0</v>
      </c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325"/>
      <c r="S248" s="25"/>
      <c r="T248" s="127"/>
    </row>
    <row r="249" s="314" customFormat="true" ht="38.25" hidden="false" customHeight="false" outlineLevel="0" collapsed="false">
      <c r="A249" s="42" t="n">
        <v>243</v>
      </c>
      <c r="B249" s="25" t="s">
        <v>1328</v>
      </c>
      <c r="C249" s="25"/>
      <c r="D249" s="25" t="n">
        <v>2</v>
      </c>
      <c r="E249" s="25" t="n">
        <v>1</v>
      </c>
      <c r="F249" s="25" t="n">
        <v>0</v>
      </c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325"/>
      <c r="S249" s="25"/>
      <c r="T249" s="127"/>
    </row>
    <row r="250" s="314" customFormat="true" ht="51" hidden="false" customHeight="false" outlineLevel="0" collapsed="false">
      <c r="A250" s="42" t="n">
        <v>244</v>
      </c>
      <c r="B250" s="25" t="s">
        <v>1329</v>
      </c>
      <c r="C250" s="25"/>
      <c r="D250" s="25" t="n">
        <v>1</v>
      </c>
      <c r="E250" s="25" t="n">
        <v>0</v>
      </c>
      <c r="F250" s="25" t="n">
        <v>0</v>
      </c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325"/>
      <c r="S250" s="25"/>
      <c r="T250" s="127"/>
    </row>
    <row r="251" s="314" customFormat="true" ht="51" hidden="false" customHeight="false" outlineLevel="0" collapsed="false">
      <c r="A251" s="42" t="n">
        <v>245</v>
      </c>
      <c r="B251" s="25" t="s">
        <v>1330</v>
      </c>
      <c r="C251" s="25"/>
      <c r="D251" s="25" t="n">
        <v>1</v>
      </c>
      <c r="E251" s="25" t="n">
        <v>0</v>
      </c>
      <c r="F251" s="25" t="n">
        <v>0</v>
      </c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325"/>
      <c r="S251" s="25"/>
      <c r="T251" s="127"/>
    </row>
    <row r="252" s="314" customFormat="true" ht="65.25" hidden="false" customHeight="false" outlineLevel="0" collapsed="false">
      <c r="A252" s="42" t="n">
        <v>246</v>
      </c>
      <c r="B252" s="25" t="s">
        <v>1331</v>
      </c>
      <c r="C252" s="25"/>
      <c r="D252" s="25" t="n">
        <v>1</v>
      </c>
      <c r="E252" s="25" t="n">
        <v>1</v>
      </c>
      <c r="F252" s="25" t="n">
        <v>1</v>
      </c>
      <c r="G252" s="25"/>
      <c r="H252" s="25"/>
      <c r="I252" s="25"/>
      <c r="J252" s="25"/>
      <c r="K252" s="25"/>
      <c r="L252" s="25"/>
      <c r="M252" s="279" t="s">
        <v>1332</v>
      </c>
      <c r="N252" s="25"/>
      <c r="O252" s="25"/>
      <c r="P252" s="25"/>
      <c r="Q252" s="25"/>
      <c r="R252" s="325"/>
      <c r="S252" s="25"/>
      <c r="T252" s="127"/>
    </row>
    <row r="253" s="314" customFormat="true" ht="65.25" hidden="false" customHeight="false" outlineLevel="0" collapsed="false">
      <c r="A253" s="42" t="n">
        <v>247</v>
      </c>
      <c r="B253" s="25" t="s">
        <v>1333</v>
      </c>
      <c r="C253" s="25"/>
      <c r="D253" s="25" t="n">
        <v>1</v>
      </c>
      <c r="E253" s="25" t="n">
        <v>1</v>
      </c>
      <c r="F253" s="25" t="n">
        <v>1</v>
      </c>
      <c r="G253" s="25"/>
      <c r="H253" s="25"/>
      <c r="I253" s="25"/>
      <c r="J253" s="25"/>
      <c r="K253" s="25"/>
      <c r="L253" s="25"/>
      <c r="M253" s="25"/>
      <c r="N253" s="25"/>
      <c r="O253" s="25"/>
      <c r="P253" s="279" t="s">
        <v>1334</v>
      </c>
      <c r="Q253" s="279" t="s">
        <v>1335</v>
      </c>
      <c r="R253" s="325"/>
      <c r="S253" s="25" t="n">
        <v>1400</v>
      </c>
      <c r="T253" s="127"/>
    </row>
    <row r="254" s="314" customFormat="true" ht="70.5" hidden="false" customHeight="false" outlineLevel="0" collapsed="false">
      <c r="A254" s="42" t="n">
        <v>248</v>
      </c>
      <c r="B254" s="25" t="s">
        <v>1336</v>
      </c>
      <c r="C254" s="25" t="n">
        <v>1</v>
      </c>
      <c r="D254" s="25" t="n">
        <v>1</v>
      </c>
      <c r="E254" s="25" t="n">
        <v>0</v>
      </c>
      <c r="F254" s="25" t="n">
        <v>1</v>
      </c>
      <c r="G254" s="25"/>
      <c r="H254" s="25"/>
      <c r="I254" s="25"/>
      <c r="J254" s="25"/>
      <c r="K254" s="25"/>
      <c r="L254" s="25"/>
      <c r="M254" s="279" t="s">
        <v>1337</v>
      </c>
      <c r="N254" s="279" t="s">
        <v>1338</v>
      </c>
      <c r="O254" s="25" t="n">
        <v>2000</v>
      </c>
      <c r="P254" s="25"/>
      <c r="Q254" s="25"/>
      <c r="R254" s="325"/>
      <c r="S254" s="25" t="n">
        <v>2000</v>
      </c>
      <c r="T254" s="127"/>
    </row>
    <row r="255" s="314" customFormat="true" ht="38.25" hidden="false" customHeight="false" outlineLevel="0" collapsed="false">
      <c r="A255" s="42" t="n">
        <v>249</v>
      </c>
      <c r="B255" s="25" t="s">
        <v>1339</v>
      </c>
      <c r="C255" s="25"/>
      <c r="D255" s="25" t="n">
        <v>1</v>
      </c>
      <c r="E255" s="25" t="n">
        <v>0</v>
      </c>
      <c r="F255" s="25" t="n">
        <v>0</v>
      </c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325"/>
      <c r="S255" s="25"/>
      <c r="T255" s="127"/>
    </row>
    <row r="256" s="314" customFormat="true" ht="25.5" hidden="false" customHeight="false" outlineLevel="0" collapsed="false">
      <c r="A256" s="42" t="n">
        <v>250</v>
      </c>
      <c r="B256" s="25" t="s">
        <v>1340</v>
      </c>
      <c r="C256" s="25"/>
      <c r="D256" s="25" t="n">
        <v>1</v>
      </c>
      <c r="E256" s="25" t="n">
        <v>0</v>
      </c>
      <c r="F256" s="25" t="n">
        <v>0</v>
      </c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325"/>
      <c r="S256" s="25"/>
      <c r="T256" s="127"/>
    </row>
    <row r="257" s="314" customFormat="true" ht="25.5" hidden="false" customHeight="false" outlineLevel="0" collapsed="false">
      <c r="A257" s="42" t="n">
        <v>251</v>
      </c>
      <c r="B257" s="25" t="s">
        <v>1341</v>
      </c>
      <c r="C257" s="25"/>
      <c r="D257" s="25" t="n">
        <v>1</v>
      </c>
      <c r="E257" s="25" t="n">
        <v>0</v>
      </c>
      <c r="F257" s="25" t="n">
        <v>0</v>
      </c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325"/>
      <c r="S257" s="25"/>
      <c r="T257" s="127"/>
    </row>
    <row r="258" s="314" customFormat="true" ht="38.25" hidden="false" customHeight="false" outlineLevel="0" collapsed="false">
      <c r="A258" s="42" t="n">
        <v>252</v>
      </c>
      <c r="B258" s="25" t="s">
        <v>1342</v>
      </c>
      <c r="C258" s="25"/>
      <c r="D258" s="25" t="n">
        <v>1</v>
      </c>
      <c r="E258" s="25" t="n">
        <v>0</v>
      </c>
      <c r="F258" s="25" t="n">
        <v>0</v>
      </c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325"/>
      <c r="S258" s="25"/>
      <c r="T258" s="127"/>
    </row>
    <row r="259" s="314" customFormat="true" ht="38.25" hidden="false" customHeight="false" outlineLevel="0" collapsed="false">
      <c r="A259" s="42" t="n">
        <v>253</v>
      </c>
      <c r="B259" s="280" t="s">
        <v>1343</v>
      </c>
      <c r="C259" s="25" t="n">
        <v>1</v>
      </c>
      <c r="D259" s="25" t="n">
        <v>1</v>
      </c>
      <c r="E259" s="25" t="n">
        <v>1</v>
      </c>
      <c r="F259" s="25" t="n">
        <v>0</v>
      </c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325"/>
      <c r="S259" s="25"/>
      <c r="T259" s="127"/>
    </row>
    <row r="260" s="314" customFormat="true" ht="38.25" hidden="false" customHeight="false" outlineLevel="0" collapsed="false">
      <c r="A260" s="42" t="n">
        <v>254</v>
      </c>
      <c r="B260" s="25" t="s">
        <v>1344</v>
      </c>
      <c r="C260" s="25"/>
      <c r="D260" s="25" t="n">
        <v>2</v>
      </c>
      <c r="E260" s="25" t="n">
        <v>1</v>
      </c>
      <c r="F260" s="25" t="n">
        <v>0</v>
      </c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325"/>
      <c r="S260" s="25"/>
      <c r="T260" s="127"/>
    </row>
    <row r="261" s="314" customFormat="true" ht="76.5" hidden="false" customHeight="false" outlineLevel="0" collapsed="false">
      <c r="A261" s="42" t="n">
        <v>255</v>
      </c>
      <c r="B261" s="280" t="s">
        <v>1345</v>
      </c>
      <c r="C261" s="25" t="n">
        <v>1</v>
      </c>
      <c r="D261" s="25"/>
      <c r="E261" s="25" t="n">
        <v>0</v>
      </c>
      <c r="F261" s="25" t="n">
        <v>0</v>
      </c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325"/>
      <c r="S261" s="25"/>
      <c r="T261" s="127"/>
    </row>
    <row r="262" s="314" customFormat="true" ht="63.75" hidden="false" customHeight="false" outlineLevel="0" collapsed="false">
      <c r="A262" s="42" t="n">
        <v>256</v>
      </c>
      <c r="B262" s="280" t="s">
        <v>1346</v>
      </c>
      <c r="C262" s="25"/>
      <c r="D262" s="25" t="n">
        <v>1</v>
      </c>
      <c r="E262" s="25" t="n">
        <v>0</v>
      </c>
      <c r="F262" s="25" t="n">
        <v>0</v>
      </c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325"/>
      <c r="S262" s="25"/>
      <c r="T262" s="127"/>
    </row>
    <row r="263" s="314" customFormat="true" ht="51" hidden="false" customHeight="false" outlineLevel="0" collapsed="false">
      <c r="A263" s="42" t="n">
        <v>257</v>
      </c>
      <c r="B263" s="25" t="s">
        <v>1347</v>
      </c>
      <c r="C263" s="25"/>
      <c r="D263" s="25" t="n">
        <v>1</v>
      </c>
      <c r="E263" s="25" t="n">
        <v>0</v>
      </c>
      <c r="F263" s="25" t="n">
        <v>0</v>
      </c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325"/>
      <c r="S263" s="25"/>
      <c r="T263" s="127"/>
    </row>
    <row r="264" s="314" customFormat="true" ht="51" hidden="false" customHeight="false" outlineLevel="0" collapsed="false">
      <c r="A264" s="42" t="n">
        <v>258</v>
      </c>
      <c r="B264" s="280" t="s">
        <v>1348</v>
      </c>
      <c r="C264" s="25" t="n">
        <v>1</v>
      </c>
      <c r="D264" s="25"/>
      <c r="E264" s="25" t="n">
        <v>0</v>
      </c>
      <c r="F264" s="25" t="n">
        <v>0</v>
      </c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325"/>
      <c r="S264" s="25"/>
      <c r="T264" s="127"/>
    </row>
    <row r="265" s="314" customFormat="true" ht="38.25" hidden="false" customHeight="false" outlineLevel="0" collapsed="false">
      <c r="A265" s="42" t="n">
        <v>259</v>
      </c>
      <c r="B265" s="25" t="s">
        <v>1349</v>
      </c>
      <c r="C265" s="25" t="n">
        <v>1</v>
      </c>
      <c r="D265" s="25" t="n">
        <v>2</v>
      </c>
      <c r="E265" s="25" t="n">
        <v>1</v>
      </c>
      <c r="F265" s="25" t="n">
        <v>0</v>
      </c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325"/>
      <c r="S265" s="25"/>
      <c r="T265" s="127"/>
    </row>
    <row r="266" s="314" customFormat="true" ht="38.25" hidden="false" customHeight="false" outlineLevel="0" collapsed="false">
      <c r="A266" s="42" t="n">
        <v>260</v>
      </c>
      <c r="B266" s="25" t="s">
        <v>1350</v>
      </c>
      <c r="C266" s="25"/>
      <c r="D266" s="25" t="n">
        <v>1</v>
      </c>
      <c r="E266" s="25" t="n">
        <v>0</v>
      </c>
      <c r="F266" s="25" t="n">
        <v>0</v>
      </c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325"/>
      <c r="S266" s="25"/>
      <c r="T266" s="127"/>
    </row>
    <row r="267" s="314" customFormat="true" ht="38.25" hidden="false" customHeight="false" outlineLevel="0" collapsed="false">
      <c r="A267" s="42" t="n">
        <v>261</v>
      </c>
      <c r="B267" s="280" t="s">
        <v>1351</v>
      </c>
      <c r="C267" s="25" t="n">
        <v>1</v>
      </c>
      <c r="D267" s="25"/>
      <c r="E267" s="25" t="n">
        <v>1</v>
      </c>
      <c r="F267" s="25" t="n">
        <v>0</v>
      </c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325"/>
      <c r="S267" s="25"/>
      <c r="T267" s="127"/>
    </row>
    <row r="268" s="314" customFormat="true" ht="38.25" hidden="false" customHeight="false" outlineLevel="0" collapsed="false">
      <c r="A268" s="42" t="n">
        <v>262</v>
      </c>
      <c r="B268" s="280" t="s">
        <v>1352</v>
      </c>
      <c r="C268" s="25"/>
      <c r="D268" s="25" t="n">
        <v>1</v>
      </c>
      <c r="E268" s="25" t="n">
        <v>0</v>
      </c>
      <c r="F268" s="25" t="n">
        <v>0</v>
      </c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325"/>
      <c r="S268" s="25"/>
      <c r="T268" s="127"/>
    </row>
    <row r="269" s="314" customFormat="true" ht="51" hidden="false" customHeight="false" outlineLevel="0" collapsed="false">
      <c r="A269" s="42" t="n">
        <v>263</v>
      </c>
      <c r="B269" s="280" t="s">
        <v>1353</v>
      </c>
      <c r="C269" s="25" t="n">
        <v>1</v>
      </c>
      <c r="D269" s="25"/>
      <c r="E269" s="25" t="n">
        <v>0</v>
      </c>
      <c r="F269" s="25" t="n">
        <v>0</v>
      </c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325"/>
      <c r="S269" s="25"/>
      <c r="T269" s="127"/>
    </row>
    <row r="270" s="314" customFormat="true" ht="38.25" hidden="false" customHeight="false" outlineLevel="0" collapsed="false">
      <c r="A270" s="42" t="n">
        <v>264</v>
      </c>
      <c r="B270" s="280" t="s">
        <v>1354</v>
      </c>
      <c r="C270" s="25"/>
      <c r="D270" s="25" t="n">
        <v>1</v>
      </c>
      <c r="E270" s="25" t="n">
        <v>0</v>
      </c>
      <c r="F270" s="25" t="n">
        <v>0</v>
      </c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325"/>
      <c r="S270" s="25"/>
      <c r="T270" s="127"/>
    </row>
    <row r="271" s="314" customFormat="true" ht="25.5" hidden="false" customHeight="false" outlineLevel="0" collapsed="false">
      <c r="A271" s="42" t="n">
        <v>265</v>
      </c>
      <c r="B271" s="280" t="s">
        <v>1355</v>
      </c>
      <c r="C271" s="25"/>
      <c r="D271" s="25" t="n">
        <v>1</v>
      </c>
      <c r="E271" s="25" t="n">
        <v>2</v>
      </c>
      <c r="F271" s="25" t="n">
        <v>0</v>
      </c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325"/>
      <c r="S271" s="25"/>
      <c r="T271" s="127"/>
    </row>
    <row r="272" s="314" customFormat="true" ht="76.5" hidden="false" customHeight="false" outlineLevel="0" collapsed="false">
      <c r="A272" s="42" t="n">
        <v>266</v>
      </c>
      <c r="B272" s="280" t="s">
        <v>1356</v>
      </c>
      <c r="C272" s="25" t="n">
        <v>1</v>
      </c>
      <c r="D272" s="25"/>
      <c r="E272" s="25" t="n">
        <v>5</v>
      </c>
      <c r="F272" s="25" t="n">
        <v>0</v>
      </c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325"/>
      <c r="S272" s="25"/>
      <c r="T272" s="127"/>
    </row>
    <row r="273" s="314" customFormat="true" ht="38.25" hidden="false" customHeight="false" outlineLevel="0" collapsed="false">
      <c r="A273" s="42" t="n">
        <v>267</v>
      </c>
      <c r="B273" s="280" t="s">
        <v>1357</v>
      </c>
      <c r="C273" s="25"/>
      <c r="D273" s="25" t="n">
        <v>1</v>
      </c>
      <c r="E273" s="25" t="n">
        <v>1</v>
      </c>
      <c r="F273" s="25" t="n">
        <v>0</v>
      </c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325"/>
      <c r="S273" s="25"/>
      <c r="T273" s="127"/>
    </row>
    <row r="274" s="314" customFormat="true" ht="38.25" hidden="false" customHeight="false" outlineLevel="0" collapsed="false">
      <c r="A274" s="42" t="n">
        <v>268</v>
      </c>
      <c r="B274" s="25" t="s">
        <v>1358</v>
      </c>
      <c r="C274" s="25"/>
      <c r="D274" s="25" t="n">
        <v>1</v>
      </c>
      <c r="E274" s="25" t="n">
        <v>0</v>
      </c>
      <c r="F274" s="25" t="n">
        <v>0</v>
      </c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325"/>
      <c r="S274" s="25"/>
      <c r="T274" s="127"/>
    </row>
    <row r="275" s="314" customFormat="true" ht="38.25" hidden="false" customHeight="false" outlineLevel="0" collapsed="false">
      <c r="A275" s="42" t="n">
        <v>269</v>
      </c>
      <c r="B275" s="25" t="s">
        <v>1359</v>
      </c>
      <c r="C275" s="25"/>
      <c r="D275" s="25" t="n">
        <v>2</v>
      </c>
      <c r="E275" s="25" t="n">
        <v>2</v>
      </c>
      <c r="F275" s="25" t="n">
        <v>0</v>
      </c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325"/>
      <c r="S275" s="25"/>
      <c r="T275" s="127"/>
    </row>
    <row r="276" customFormat="false" ht="102" hidden="false" customHeight="false" outlineLevel="0" collapsed="false">
      <c r="A276" s="42" t="n">
        <v>270</v>
      </c>
      <c r="B276" s="280" t="s">
        <v>1360</v>
      </c>
      <c r="C276" s="25" t="n">
        <v>1</v>
      </c>
      <c r="D276" s="25"/>
      <c r="E276" s="320" t="n">
        <v>2</v>
      </c>
      <c r="F276" s="25" t="n">
        <v>0</v>
      </c>
      <c r="G276" s="315"/>
      <c r="H276" s="315"/>
      <c r="I276" s="315"/>
      <c r="J276" s="315"/>
      <c r="K276" s="315"/>
      <c r="L276" s="315"/>
      <c r="M276" s="315"/>
      <c r="N276" s="315"/>
      <c r="O276" s="315"/>
      <c r="P276" s="315"/>
      <c r="Q276" s="315"/>
      <c r="R276" s="315"/>
      <c r="S276" s="25"/>
      <c r="T276" s="127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51" hidden="false" customHeight="false" outlineLevel="0" collapsed="false">
      <c r="A277" s="42" t="n">
        <v>271</v>
      </c>
      <c r="B277" s="280" t="s">
        <v>1361</v>
      </c>
      <c r="C277" s="25"/>
      <c r="D277" s="25" t="n">
        <v>1</v>
      </c>
      <c r="E277" s="320" t="n">
        <v>0</v>
      </c>
      <c r="F277" s="25" t="n">
        <v>0</v>
      </c>
      <c r="G277" s="315"/>
      <c r="H277" s="315"/>
      <c r="I277" s="315"/>
      <c r="J277" s="315"/>
      <c r="K277" s="315"/>
      <c r="L277" s="315"/>
      <c r="M277" s="315"/>
      <c r="N277" s="315"/>
      <c r="O277" s="315"/>
      <c r="P277" s="315"/>
      <c r="Q277" s="315"/>
      <c r="R277" s="315"/>
      <c r="S277" s="25"/>
      <c r="T277" s="127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63.75" hidden="false" customHeight="false" outlineLevel="0" collapsed="false">
      <c r="A278" s="42" t="n">
        <v>272</v>
      </c>
      <c r="B278" s="280" t="s">
        <v>1362</v>
      </c>
      <c r="C278" s="25" t="n">
        <v>1</v>
      </c>
      <c r="D278" s="25"/>
      <c r="E278" s="320" t="n">
        <v>1</v>
      </c>
      <c r="F278" s="25" t="n">
        <v>0</v>
      </c>
      <c r="G278" s="315"/>
      <c r="H278" s="315"/>
      <c r="I278" s="315"/>
      <c r="J278" s="315"/>
      <c r="K278" s="315"/>
      <c r="L278" s="315"/>
      <c r="M278" s="315"/>
      <c r="N278" s="315"/>
      <c r="O278" s="315"/>
      <c r="P278" s="315"/>
      <c r="Q278" s="315"/>
      <c r="R278" s="315"/>
      <c r="S278" s="25"/>
      <c r="T278" s="127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51" hidden="false" customHeight="false" outlineLevel="0" collapsed="false">
      <c r="A279" s="42" t="n">
        <v>273</v>
      </c>
      <c r="B279" s="280" t="s">
        <v>1363</v>
      </c>
      <c r="C279" s="25" t="n">
        <v>1</v>
      </c>
      <c r="D279" s="25" t="n">
        <v>1</v>
      </c>
      <c r="E279" s="320" t="n">
        <v>1</v>
      </c>
      <c r="F279" s="25" t="n">
        <v>0</v>
      </c>
      <c r="G279" s="315"/>
      <c r="H279" s="315"/>
      <c r="I279" s="315"/>
      <c r="J279" s="315"/>
      <c r="K279" s="315"/>
      <c r="L279" s="315"/>
      <c r="M279" s="315"/>
      <c r="N279" s="315"/>
      <c r="O279" s="315"/>
      <c r="P279" s="315"/>
      <c r="Q279" s="315"/>
      <c r="R279" s="315"/>
      <c r="S279" s="25"/>
      <c r="T279" s="127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51" hidden="false" customHeight="false" outlineLevel="0" collapsed="false">
      <c r="A280" s="42" t="n">
        <v>274</v>
      </c>
      <c r="B280" s="319" t="s">
        <v>1364</v>
      </c>
      <c r="C280" s="25" t="n">
        <v>1</v>
      </c>
      <c r="D280" s="25"/>
      <c r="E280" s="320" t="n">
        <v>0</v>
      </c>
      <c r="F280" s="25" t="n">
        <v>0</v>
      </c>
      <c r="G280" s="315"/>
      <c r="H280" s="315"/>
      <c r="I280" s="315"/>
      <c r="J280" s="315"/>
      <c r="K280" s="315"/>
      <c r="L280" s="315"/>
      <c r="M280" s="315"/>
      <c r="N280" s="315"/>
      <c r="O280" s="315"/>
      <c r="P280" s="315"/>
      <c r="Q280" s="315"/>
      <c r="R280" s="315"/>
      <c r="S280" s="25"/>
      <c r="T280" s="127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89.25" hidden="false" customHeight="false" outlineLevel="0" collapsed="false">
      <c r="A281" s="42" t="n">
        <v>275</v>
      </c>
      <c r="B281" s="280" t="s">
        <v>1365</v>
      </c>
      <c r="C281" s="25" t="n">
        <v>1</v>
      </c>
      <c r="D281" s="25"/>
      <c r="E281" s="320" t="n">
        <v>2</v>
      </c>
      <c r="F281" s="25" t="n">
        <v>0</v>
      </c>
      <c r="G281" s="315"/>
      <c r="H281" s="315"/>
      <c r="I281" s="315"/>
      <c r="J281" s="315"/>
      <c r="K281" s="315"/>
      <c r="L281" s="315"/>
      <c r="M281" s="315"/>
      <c r="N281" s="315"/>
      <c r="O281" s="315"/>
      <c r="P281" s="315"/>
      <c r="Q281" s="315"/>
      <c r="R281" s="315"/>
      <c r="S281" s="25"/>
      <c r="T281" s="127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51" hidden="false" customHeight="false" outlineLevel="0" collapsed="false">
      <c r="A282" s="42" t="n">
        <v>276</v>
      </c>
      <c r="B282" s="280" t="s">
        <v>1366</v>
      </c>
      <c r="C282" s="25"/>
      <c r="D282" s="25" t="n">
        <v>1</v>
      </c>
      <c r="E282" s="320" t="n">
        <v>2</v>
      </c>
      <c r="F282" s="25" t="n">
        <v>0</v>
      </c>
      <c r="G282" s="315"/>
      <c r="H282" s="315"/>
      <c r="I282" s="315"/>
      <c r="J282" s="315"/>
      <c r="K282" s="315"/>
      <c r="L282" s="315"/>
      <c r="M282" s="315"/>
      <c r="N282" s="315"/>
      <c r="O282" s="315"/>
      <c r="P282" s="315"/>
      <c r="Q282" s="315"/>
      <c r="R282" s="315"/>
      <c r="S282" s="25"/>
      <c r="T282" s="127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63.75" hidden="false" customHeight="false" outlineLevel="0" collapsed="false">
      <c r="A283" s="42" t="n">
        <v>277</v>
      </c>
      <c r="B283" s="280" t="s">
        <v>1367</v>
      </c>
      <c r="C283" s="25" t="n">
        <v>1</v>
      </c>
      <c r="D283" s="25"/>
      <c r="E283" s="25" t="n">
        <v>0</v>
      </c>
      <c r="F283" s="25" t="n">
        <v>0</v>
      </c>
      <c r="G283" s="315"/>
      <c r="H283" s="315"/>
      <c r="I283" s="315"/>
      <c r="J283" s="315"/>
      <c r="K283" s="315"/>
      <c r="L283" s="315"/>
      <c r="M283" s="315"/>
      <c r="N283" s="315"/>
      <c r="O283" s="315"/>
      <c r="P283" s="315"/>
      <c r="Q283" s="315"/>
      <c r="R283" s="315"/>
      <c r="S283" s="25"/>
      <c r="T283" s="127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87.75" hidden="false" customHeight="false" outlineLevel="0" collapsed="false">
      <c r="A284" s="42" t="n">
        <v>278</v>
      </c>
      <c r="B284" s="280" t="s">
        <v>1368</v>
      </c>
      <c r="C284" s="25"/>
      <c r="D284" s="25" t="n">
        <v>1</v>
      </c>
      <c r="E284" s="320" t="n">
        <v>0</v>
      </c>
      <c r="F284" s="25" t="s">
        <v>1369</v>
      </c>
      <c r="G284" s="315"/>
      <c r="H284" s="315"/>
      <c r="I284" s="315"/>
      <c r="J284" s="279" t="s">
        <v>1370</v>
      </c>
      <c r="K284" s="279" t="s">
        <v>1371</v>
      </c>
      <c r="L284" s="326" t="n">
        <v>200</v>
      </c>
      <c r="M284" s="315"/>
      <c r="N284" s="315"/>
      <c r="O284" s="315"/>
      <c r="P284" s="315"/>
      <c r="Q284" s="315"/>
      <c r="R284" s="315"/>
      <c r="S284" s="25"/>
      <c r="T284" s="127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89.25" hidden="false" customHeight="false" outlineLevel="0" collapsed="false">
      <c r="A285" s="42" t="n">
        <v>279</v>
      </c>
      <c r="B285" s="280" t="s">
        <v>1372</v>
      </c>
      <c r="C285" s="25" t="n">
        <v>1</v>
      </c>
      <c r="D285" s="25"/>
      <c r="E285" s="320" t="n">
        <v>0</v>
      </c>
      <c r="F285" s="25" t="n">
        <v>0</v>
      </c>
      <c r="G285" s="315"/>
      <c r="H285" s="315"/>
      <c r="I285" s="315"/>
      <c r="J285" s="315"/>
      <c r="K285" s="315"/>
      <c r="L285" s="315"/>
      <c r="M285" s="315"/>
      <c r="N285" s="315"/>
      <c r="O285" s="315"/>
      <c r="P285" s="315"/>
      <c r="Q285" s="315"/>
      <c r="R285" s="315"/>
      <c r="S285" s="25"/>
      <c r="T285" s="127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63.75" hidden="false" customHeight="false" outlineLevel="0" collapsed="false">
      <c r="A286" s="42" t="n">
        <v>280</v>
      </c>
      <c r="B286" s="280" t="s">
        <v>1373</v>
      </c>
      <c r="C286" s="25"/>
      <c r="D286" s="25" t="n">
        <v>1</v>
      </c>
      <c r="E286" s="320" t="n">
        <v>0</v>
      </c>
      <c r="F286" s="25" t="n">
        <v>0</v>
      </c>
      <c r="G286" s="315"/>
      <c r="H286" s="315"/>
      <c r="I286" s="315"/>
      <c r="J286" s="315"/>
      <c r="K286" s="315"/>
      <c r="L286" s="315"/>
      <c r="M286" s="315"/>
      <c r="N286" s="315"/>
      <c r="O286" s="315"/>
      <c r="P286" s="315"/>
      <c r="Q286" s="315"/>
      <c r="R286" s="315"/>
      <c r="S286" s="25"/>
      <c r="T286" s="127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76.5" hidden="false" customHeight="false" outlineLevel="0" collapsed="false">
      <c r="A287" s="42" t="n">
        <v>281</v>
      </c>
      <c r="B287" s="280" t="s">
        <v>1374</v>
      </c>
      <c r="C287" s="25" t="n">
        <v>1</v>
      </c>
      <c r="D287" s="25"/>
      <c r="E287" s="320" t="n">
        <v>1</v>
      </c>
      <c r="F287" s="25" t="n">
        <v>0</v>
      </c>
      <c r="G287" s="315"/>
      <c r="H287" s="315"/>
      <c r="I287" s="315"/>
      <c r="J287" s="315"/>
      <c r="K287" s="315"/>
      <c r="L287" s="315"/>
      <c r="M287" s="315"/>
      <c r="N287" s="315"/>
      <c r="O287" s="315"/>
      <c r="P287" s="315"/>
      <c r="Q287" s="315"/>
      <c r="R287" s="315"/>
      <c r="S287" s="25"/>
      <c r="T287" s="127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76.5" hidden="false" customHeight="false" outlineLevel="0" collapsed="false">
      <c r="A288" s="42" t="n">
        <v>282</v>
      </c>
      <c r="B288" s="280" t="s">
        <v>1375</v>
      </c>
      <c r="C288" s="25" t="n">
        <v>1</v>
      </c>
      <c r="D288" s="25"/>
      <c r="E288" s="320" t="n">
        <v>1</v>
      </c>
      <c r="F288" s="25" t="n">
        <v>0</v>
      </c>
      <c r="G288" s="315"/>
      <c r="H288" s="315"/>
      <c r="I288" s="315"/>
      <c r="J288" s="315"/>
      <c r="K288" s="315"/>
      <c r="L288" s="315"/>
      <c r="M288" s="315"/>
      <c r="N288" s="315"/>
      <c r="O288" s="315"/>
      <c r="P288" s="315"/>
      <c r="Q288" s="315"/>
      <c r="R288" s="315"/>
      <c r="S288" s="25"/>
      <c r="T288" s="127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81" hidden="false" customHeight="true" outlineLevel="0" collapsed="false">
      <c r="A289" s="42" t="n">
        <v>283</v>
      </c>
      <c r="B289" s="280" t="s">
        <v>1376</v>
      </c>
      <c r="C289" s="25" t="n">
        <v>1</v>
      </c>
      <c r="D289" s="25"/>
      <c r="E289" s="320" t="n">
        <v>0</v>
      </c>
      <c r="F289" s="25" t="n">
        <v>0</v>
      </c>
      <c r="G289" s="315"/>
      <c r="H289" s="315"/>
      <c r="I289" s="315"/>
      <c r="J289" s="315"/>
      <c r="K289" s="315"/>
      <c r="L289" s="315"/>
      <c r="M289" s="315"/>
      <c r="N289" s="315"/>
      <c r="O289" s="315"/>
      <c r="P289" s="315"/>
      <c r="Q289" s="315"/>
      <c r="R289" s="315"/>
      <c r="S289" s="25"/>
      <c r="T289" s="127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76.5" hidden="false" customHeight="false" outlineLevel="0" collapsed="false">
      <c r="A290" s="42" t="n">
        <v>284</v>
      </c>
      <c r="B290" s="327" t="s">
        <v>1377</v>
      </c>
      <c r="C290" s="25" t="n">
        <v>1</v>
      </c>
      <c r="D290" s="25"/>
      <c r="E290" s="320" t="n">
        <v>2</v>
      </c>
      <c r="F290" s="25" t="n">
        <v>0</v>
      </c>
      <c r="G290" s="315"/>
      <c r="H290" s="315"/>
      <c r="I290" s="315"/>
      <c r="J290" s="315"/>
      <c r="K290" s="315"/>
      <c r="L290" s="315"/>
      <c r="M290" s="315"/>
      <c r="N290" s="315"/>
      <c r="O290" s="315"/>
      <c r="P290" s="315"/>
      <c r="Q290" s="315"/>
      <c r="R290" s="315"/>
      <c r="S290" s="25"/>
      <c r="T290" s="127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89.25" hidden="false" customHeight="false" outlineLevel="0" collapsed="false">
      <c r="A291" s="42" t="n">
        <v>285</v>
      </c>
      <c r="B291" s="280" t="s">
        <v>1378</v>
      </c>
      <c r="C291" s="25" t="n">
        <v>1</v>
      </c>
      <c r="D291" s="25"/>
      <c r="E291" s="320" t="n">
        <v>2</v>
      </c>
      <c r="F291" s="25" t="n">
        <v>0</v>
      </c>
      <c r="G291" s="315"/>
      <c r="H291" s="315"/>
      <c r="I291" s="315"/>
      <c r="J291" s="315"/>
      <c r="K291" s="315"/>
      <c r="L291" s="315"/>
      <c r="M291" s="315"/>
      <c r="N291" s="315"/>
      <c r="O291" s="315"/>
      <c r="P291" s="315"/>
      <c r="Q291" s="315"/>
      <c r="R291" s="315"/>
      <c r="S291" s="25"/>
      <c r="T291" s="127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89.25" hidden="false" customHeight="false" outlineLevel="0" collapsed="false">
      <c r="A292" s="42" t="n">
        <v>286</v>
      </c>
      <c r="B292" s="280" t="s">
        <v>1379</v>
      </c>
      <c r="C292" s="25"/>
      <c r="D292" s="25" t="n">
        <v>1</v>
      </c>
      <c r="E292" s="320" t="n">
        <v>1</v>
      </c>
      <c r="F292" s="25" t="n">
        <v>0</v>
      </c>
      <c r="G292" s="315"/>
      <c r="H292" s="315"/>
      <c r="I292" s="315"/>
      <c r="J292" s="315"/>
      <c r="K292" s="315"/>
      <c r="L292" s="315"/>
      <c r="M292" s="315"/>
      <c r="N292" s="315"/>
      <c r="O292" s="315"/>
      <c r="P292" s="315"/>
      <c r="Q292" s="315"/>
      <c r="R292" s="315"/>
      <c r="S292" s="25"/>
      <c r="T292" s="127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63.75" hidden="false" customHeight="false" outlineLevel="0" collapsed="false">
      <c r="A293" s="42" t="n">
        <v>287</v>
      </c>
      <c r="B293" s="280" t="s">
        <v>1380</v>
      </c>
      <c r="C293" s="25"/>
      <c r="D293" s="25" t="n">
        <v>1</v>
      </c>
      <c r="E293" s="320" t="n">
        <v>0</v>
      </c>
      <c r="F293" s="25" t="n">
        <v>0</v>
      </c>
      <c r="G293" s="315"/>
      <c r="H293" s="315"/>
      <c r="I293" s="315"/>
      <c r="J293" s="315"/>
      <c r="K293" s="315"/>
      <c r="L293" s="315"/>
      <c r="M293" s="315"/>
      <c r="N293" s="315"/>
      <c r="O293" s="315"/>
      <c r="P293" s="315"/>
      <c r="Q293" s="315"/>
      <c r="R293" s="315"/>
      <c r="S293" s="25"/>
      <c r="T293" s="127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63.75" hidden="false" customHeight="false" outlineLevel="0" collapsed="false">
      <c r="A294" s="42" t="n">
        <v>288</v>
      </c>
      <c r="B294" s="280" t="s">
        <v>1381</v>
      </c>
      <c r="C294" s="25" t="n">
        <v>1</v>
      </c>
      <c r="D294" s="25"/>
      <c r="E294" s="320" t="n">
        <v>2</v>
      </c>
      <c r="F294" s="25" t="n">
        <v>0</v>
      </c>
      <c r="G294" s="315"/>
      <c r="H294" s="315"/>
      <c r="I294" s="315"/>
      <c r="J294" s="315"/>
      <c r="K294" s="315"/>
      <c r="L294" s="315"/>
      <c r="M294" s="315"/>
      <c r="N294" s="315"/>
      <c r="O294" s="315"/>
      <c r="P294" s="315"/>
      <c r="Q294" s="315"/>
      <c r="R294" s="315"/>
      <c r="S294" s="25"/>
      <c r="T294" s="127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63.75" hidden="false" customHeight="false" outlineLevel="0" collapsed="false">
      <c r="A295" s="42" t="n">
        <v>289</v>
      </c>
      <c r="B295" s="280" t="s">
        <v>1382</v>
      </c>
      <c r="C295" s="25" t="n">
        <v>1</v>
      </c>
      <c r="D295" s="25"/>
      <c r="E295" s="320" t="n">
        <v>2</v>
      </c>
      <c r="F295" s="25" t="n">
        <v>0</v>
      </c>
      <c r="G295" s="315"/>
      <c r="H295" s="315"/>
      <c r="I295" s="315"/>
      <c r="J295" s="315"/>
      <c r="K295" s="315"/>
      <c r="L295" s="315"/>
      <c r="M295" s="315"/>
      <c r="N295" s="315"/>
      <c r="O295" s="315"/>
      <c r="P295" s="315"/>
      <c r="Q295" s="315"/>
      <c r="R295" s="315"/>
      <c r="S295" s="25"/>
      <c r="T295" s="127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02" hidden="false" customHeight="false" outlineLevel="0" collapsed="false">
      <c r="A296" s="42" t="n">
        <v>290</v>
      </c>
      <c r="B296" s="280" t="s">
        <v>1383</v>
      </c>
      <c r="C296" s="25" t="n">
        <v>1</v>
      </c>
      <c r="D296" s="25"/>
      <c r="E296" s="320" t="n">
        <v>2</v>
      </c>
      <c r="F296" s="25" t="n">
        <v>0</v>
      </c>
      <c r="G296" s="315"/>
      <c r="H296" s="315"/>
      <c r="I296" s="315"/>
      <c r="J296" s="315"/>
      <c r="K296" s="315"/>
      <c r="L296" s="315"/>
      <c r="M296" s="315"/>
      <c r="N296" s="315"/>
      <c r="O296" s="315"/>
      <c r="P296" s="315"/>
      <c r="Q296" s="315"/>
      <c r="R296" s="315"/>
      <c r="S296" s="25"/>
      <c r="T296" s="127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76.5" hidden="false" customHeight="false" outlineLevel="0" collapsed="false">
      <c r="A297" s="42" t="n">
        <v>291</v>
      </c>
      <c r="B297" s="280" t="s">
        <v>1384</v>
      </c>
      <c r="C297" s="25" t="n">
        <v>1</v>
      </c>
      <c r="D297" s="25"/>
      <c r="E297" s="320" t="n">
        <v>0</v>
      </c>
      <c r="F297" s="25" t="n">
        <v>0</v>
      </c>
      <c r="G297" s="315"/>
      <c r="H297" s="315"/>
      <c r="I297" s="315"/>
      <c r="J297" s="315"/>
      <c r="K297" s="315"/>
      <c r="L297" s="315"/>
      <c r="M297" s="315"/>
      <c r="N297" s="315"/>
      <c r="O297" s="315"/>
      <c r="P297" s="315"/>
      <c r="Q297" s="315"/>
      <c r="R297" s="315"/>
      <c r="S297" s="25"/>
      <c r="T297" s="127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76.5" hidden="false" customHeight="false" outlineLevel="0" collapsed="false">
      <c r="A298" s="42" t="n">
        <v>292</v>
      </c>
      <c r="B298" s="280" t="s">
        <v>1385</v>
      </c>
      <c r="C298" s="25" t="n">
        <v>1</v>
      </c>
      <c r="D298" s="25"/>
      <c r="E298" s="25" t="n">
        <v>0</v>
      </c>
      <c r="F298" s="25" t="n">
        <v>0</v>
      </c>
      <c r="G298" s="315"/>
      <c r="H298" s="315"/>
      <c r="I298" s="315"/>
      <c r="J298" s="315"/>
      <c r="K298" s="315"/>
      <c r="L298" s="315"/>
      <c r="M298" s="315"/>
      <c r="N298" s="315"/>
      <c r="O298" s="315"/>
      <c r="P298" s="315"/>
      <c r="Q298" s="315"/>
      <c r="R298" s="315"/>
      <c r="S298" s="25"/>
      <c r="T298" s="127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76.5" hidden="false" customHeight="false" outlineLevel="0" collapsed="false">
      <c r="A299" s="42" t="n">
        <v>293</v>
      </c>
      <c r="B299" s="280" t="s">
        <v>1386</v>
      </c>
      <c r="C299" s="25" t="n">
        <v>1</v>
      </c>
      <c r="D299" s="25"/>
      <c r="E299" s="25" t="n">
        <v>3</v>
      </c>
      <c r="F299" s="25" t="n">
        <v>0</v>
      </c>
      <c r="G299" s="315"/>
      <c r="H299" s="315"/>
      <c r="I299" s="315"/>
      <c r="J299" s="315"/>
      <c r="K299" s="315"/>
      <c r="L299" s="315"/>
      <c r="M299" s="315"/>
      <c r="N299" s="315"/>
      <c r="O299" s="315"/>
      <c r="P299" s="315"/>
      <c r="Q299" s="315"/>
      <c r="R299" s="315"/>
      <c r="S299" s="25"/>
      <c r="T299" s="127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51" hidden="false" customHeight="false" outlineLevel="0" collapsed="false">
      <c r="A300" s="42" t="n">
        <v>294</v>
      </c>
      <c r="B300" s="280" t="s">
        <v>1387</v>
      </c>
      <c r="C300" s="25"/>
      <c r="D300" s="25" t="n">
        <v>1</v>
      </c>
      <c r="E300" s="25" t="n">
        <v>0</v>
      </c>
      <c r="F300" s="25" t="n">
        <v>0</v>
      </c>
      <c r="G300" s="315"/>
      <c r="H300" s="315"/>
      <c r="I300" s="315"/>
      <c r="J300" s="315"/>
      <c r="K300" s="315"/>
      <c r="L300" s="315"/>
      <c r="M300" s="315"/>
      <c r="N300" s="315"/>
      <c r="O300" s="315"/>
      <c r="P300" s="315"/>
      <c r="Q300" s="315"/>
      <c r="R300" s="315"/>
      <c r="S300" s="25"/>
      <c r="T300" s="127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89.25" hidden="false" customHeight="false" outlineLevel="0" collapsed="false">
      <c r="A301" s="42" t="n">
        <v>295</v>
      </c>
      <c r="B301" s="280" t="s">
        <v>1388</v>
      </c>
      <c r="C301" s="25"/>
      <c r="D301" s="25" t="n">
        <v>1</v>
      </c>
      <c r="E301" s="25" t="n">
        <v>4</v>
      </c>
      <c r="F301" s="25" t="n">
        <v>0</v>
      </c>
      <c r="G301" s="315"/>
      <c r="H301" s="315"/>
      <c r="I301" s="315"/>
      <c r="J301" s="315"/>
      <c r="K301" s="315"/>
      <c r="L301" s="315"/>
      <c r="M301" s="315"/>
      <c r="N301" s="315"/>
      <c r="O301" s="315"/>
      <c r="P301" s="315"/>
      <c r="Q301" s="315"/>
      <c r="R301" s="315"/>
      <c r="S301" s="25"/>
      <c r="T301" s="127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63.75" hidden="false" customHeight="false" outlineLevel="0" collapsed="false">
      <c r="A302" s="42" t="n">
        <v>296</v>
      </c>
      <c r="B302" s="280" t="s">
        <v>1389</v>
      </c>
      <c r="C302" s="25" t="n">
        <v>1</v>
      </c>
      <c r="D302" s="25"/>
      <c r="E302" s="320" t="n">
        <v>1</v>
      </c>
      <c r="F302" s="25" t="n">
        <v>0</v>
      </c>
      <c r="G302" s="315"/>
      <c r="H302" s="315"/>
      <c r="I302" s="315"/>
      <c r="J302" s="315"/>
      <c r="K302" s="315"/>
      <c r="L302" s="315"/>
      <c r="M302" s="315"/>
      <c r="N302" s="315"/>
      <c r="O302" s="315"/>
      <c r="P302" s="315"/>
      <c r="Q302" s="315"/>
      <c r="R302" s="315"/>
      <c r="S302" s="25"/>
      <c r="T302" s="127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89.25" hidden="false" customHeight="false" outlineLevel="0" collapsed="false">
      <c r="A303" s="42" t="n">
        <v>297</v>
      </c>
      <c r="B303" s="280" t="s">
        <v>1390</v>
      </c>
      <c r="C303" s="25" t="n">
        <v>1</v>
      </c>
      <c r="D303" s="25"/>
      <c r="E303" s="320" t="n">
        <v>2</v>
      </c>
      <c r="F303" s="25" t="n">
        <v>0</v>
      </c>
      <c r="G303" s="315"/>
      <c r="H303" s="315"/>
      <c r="I303" s="315"/>
      <c r="J303" s="315"/>
      <c r="K303" s="315"/>
      <c r="L303" s="315"/>
      <c r="M303" s="315"/>
      <c r="N303" s="315"/>
      <c r="O303" s="315"/>
      <c r="P303" s="315"/>
      <c r="Q303" s="315"/>
      <c r="R303" s="315"/>
      <c r="S303" s="25"/>
      <c r="T303" s="127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76.5" hidden="false" customHeight="false" outlineLevel="0" collapsed="false">
      <c r="A304" s="42" t="n">
        <v>298</v>
      </c>
      <c r="B304" s="280" t="s">
        <v>1391</v>
      </c>
      <c r="C304" s="25" t="n">
        <v>1</v>
      </c>
      <c r="D304" s="25"/>
      <c r="E304" s="320" t="n">
        <v>1</v>
      </c>
      <c r="F304" s="25" t="n">
        <v>0</v>
      </c>
      <c r="G304" s="315"/>
      <c r="H304" s="315"/>
      <c r="I304" s="315"/>
      <c r="J304" s="315"/>
      <c r="K304" s="315"/>
      <c r="L304" s="315"/>
      <c r="M304" s="315"/>
      <c r="N304" s="315"/>
      <c r="O304" s="315"/>
      <c r="P304" s="315"/>
      <c r="Q304" s="315"/>
      <c r="R304" s="315"/>
      <c r="S304" s="25"/>
      <c r="T304" s="127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63.75" hidden="false" customHeight="false" outlineLevel="0" collapsed="false">
      <c r="A305" s="42" t="n">
        <v>299</v>
      </c>
      <c r="B305" s="280" t="s">
        <v>1392</v>
      </c>
      <c r="C305" s="25" t="n">
        <v>1</v>
      </c>
      <c r="D305" s="25"/>
      <c r="E305" s="320" t="n">
        <v>2</v>
      </c>
      <c r="F305" s="25" t="n">
        <v>0</v>
      </c>
      <c r="G305" s="315"/>
      <c r="H305" s="315"/>
      <c r="I305" s="315"/>
      <c r="J305" s="315"/>
      <c r="K305" s="315"/>
      <c r="L305" s="315"/>
      <c r="M305" s="315"/>
      <c r="N305" s="315"/>
      <c r="O305" s="315"/>
      <c r="P305" s="315"/>
      <c r="Q305" s="315"/>
      <c r="R305" s="315"/>
      <c r="S305" s="25"/>
      <c r="T305" s="127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89.25" hidden="false" customHeight="false" outlineLevel="0" collapsed="false">
      <c r="A306" s="42" t="n">
        <v>300</v>
      </c>
      <c r="B306" s="280" t="s">
        <v>1393</v>
      </c>
      <c r="C306" s="25" t="n">
        <v>1</v>
      </c>
      <c r="D306" s="25"/>
      <c r="E306" s="320" t="n">
        <v>1</v>
      </c>
      <c r="F306" s="25" t="n">
        <v>0</v>
      </c>
      <c r="G306" s="315"/>
      <c r="H306" s="315"/>
      <c r="I306" s="315"/>
      <c r="J306" s="315"/>
      <c r="K306" s="315"/>
      <c r="L306" s="315"/>
      <c r="M306" s="315"/>
      <c r="N306" s="315"/>
      <c r="O306" s="315"/>
      <c r="P306" s="315"/>
      <c r="Q306" s="315"/>
      <c r="R306" s="315"/>
      <c r="S306" s="25"/>
      <c r="T306" s="127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63.75" hidden="false" customHeight="false" outlineLevel="0" collapsed="false">
      <c r="A307" s="42" t="n">
        <v>301</v>
      </c>
      <c r="B307" s="280" t="s">
        <v>1394</v>
      </c>
      <c r="C307" s="25"/>
      <c r="D307" s="25" t="n">
        <v>1</v>
      </c>
      <c r="E307" s="320" t="n">
        <v>0</v>
      </c>
      <c r="F307" s="25" t="n">
        <v>0</v>
      </c>
      <c r="G307" s="315"/>
      <c r="H307" s="315"/>
      <c r="I307" s="315"/>
      <c r="J307" s="315"/>
      <c r="K307" s="315"/>
      <c r="L307" s="315"/>
      <c r="M307" s="315"/>
      <c r="N307" s="315"/>
      <c r="O307" s="315"/>
      <c r="P307" s="315"/>
      <c r="Q307" s="315"/>
      <c r="R307" s="315"/>
      <c r="S307" s="25"/>
      <c r="T307" s="127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8.25" hidden="false" customHeight="false" outlineLevel="0" collapsed="false">
      <c r="A308" s="42" t="n">
        <v>302</v>
      </c>
      <c r="B308" s="280" t="s">
        <v>1395</v>
      </c>
      <c r="C308" s="25"/>
      <c r="D308" s="25" t="n">
        <v>1</v>
      </c>
      <c r="E308" s="320" t="n">
        <v>1</v>
      </c>
      <c r="F308" s="25" t="n">
        <v>0</v>
      </c>
      <c r="G308" s="315"/>
      <c r="H308" s="315"/>
      <c r="I308" s="315"/>
      <c r="J308" s="315"/>
      <c r="K308" s="315"/>
      <c r="L308" s="315"/>
      <c r="M308" s="315"/>
      <c r="N308" s="315"/>
      <c r="O308" s="315"/>
      <c r="P308" s="315"/>
      <c r="Q308" s="315"/>
      <c r="R308" s="315"/>
      <c r="S308" s="25"/>
      <c r="T308" s="127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51" hidden="false" customHeight="false" outlineLevel="0" collapsed="false">
      <c r="A309" s="42" t="n">
        <v>303</v>
      </c>
      <c r="B309" s="280" t="s">
        <v>1396</v>
      </c>
      <c r="C309" s="25"/>
      <c r="D309" s="25" t="n">
        <v>1</v>
      </c>
      <c r="E309" s="320" t="n">
        <v>1</v>
      </c>
      <c r="F309" s="25" t="n">
        <v>0</v>
      </c>
      <c r="G309" s="315"/>
      <c r="H309" s="315"/>
      <c r="I309" s="315"/>
      <c r="J309" s="315"/>
      <c r="K309" s="315"/>
      <c r="L309" s="315"/>
      <c r="M309" s="315"/>
      <c r="N309" s="315"/>
      <c r="O309" s="315"/>
      <c r="P309" s="315"/>
      <c r="Q309" s="315"/>
      <c r="R309" s="315"/>
      <c r="S309" s="25"/>
      <c r="T309" s="127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63.75" hidden="false" customHeight="false" outlineLevel="0" collapsed="false">
      <c r="A310" s="42" t="n">
        <v>304</v>
      </c>
      <c r="B310" s="280" t="s">
        <v>1397</v>
      </c>
      <c r="C310" s="25"/>
      <c r="D310" s="25" t="n">
        <v>1</v>
      </c>
      <c r="E310" s="320" t="n">
        <v>1</v>
      </c>
      <c r="F310" s="25" t="n">
        <v>0</v>
      </c>
      <c r="G310" s="315"/>
      <c r="H310" s="315"/>
      <c r="I310" s="315"/>
      <c r="J310" s="315"/>
      <c r="K310" s="315"/>
      <c r="L310" s="315"/>
      <c r="M310" s="315"/>
      <c r="N310" s="315"/>
      <c r="O310" s="315"/>
      <c r="P310" s="315"/>
      <c r="Q310" s="315"/>
      <c r="R310" s="315"/>
      <c r="S310" s="25"/>
      <c r="T310" s="127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63.75" hidden="false" customHeight="false" outlineLevel="0" collapsed="false">
      <c r="A311" s="42" t="n">
        <v>305</v>
      </c>
      <c r="B311" s="319" t="s">
        <v>1398</v>
      </c>
      <c r="C311" s="25"/>
      <c r="D311" s="25" t="n">
        <v>1</v>
      </c>
      <c r="E311" s="320" t="n">
        <v>1</v>
      </c>
      <c r="F311" s="25" t="n">
        <v>0</v>
      </c>
      <c r="G311" s="315"/>
      <c r="H311" s="315"/>
      <c r="I311" s="315"/>
      <c r="J311" s="315"/>
      <c r="K311" s="315"/>
      <c r="L311" s="315"/>
      <c r="M311" s="315"/>
      <c r="N311" s="315"/>
      <c r="O311" s="315"/>
      <c r="P311" s="315"/>
      <c r="Q311" s="315"/>
      <c r="R311" s="315"/>
      <c r="S311" s="25"/>
      <c r="T311" s="127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false" outlineLevel="0" collapsed="false">
      <c r="A312" s="42" t="n">
        <v>306</v>
      </c>
      <c r="B312" s="280" t="s">
        <v>1399</v>
      </c>
      <c r="C312" s="25"/>
      <c r="D312" s="25" t="n">
        <v>1</v>
      </c>
      <c r="E312" s="320"/>
      <c r="F312" s="25" t="n">
        <v>0</v>
      </c>
      <c r="G312" s="315"/>
      <c r="H312" s="315"/>
      <c r="I312" s="315"/>
      <c r="J312" s="315"/>
      <c r="K312" s="315"/>
      <c r="L312" s="315"/>
      <c r="M312" s="315"/>
      <c r="N312" s="315"/>
      <c r="O312" s="315"/>
      <c r="P312" s="315"/>
      <c r="Q312" s="315"/>
      <c r="R312" s="315"/>
      <c r="S312" s="25"/>
      <c r="T312" s="127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51" hidden="false" customHeight="false" outlineLevel="0" collapsed="false">
      <c r="A313" s="42" t="n">
        <v>307</v>
      </c>
      <c r="B313" s="25" t="s">
        <v>1400</v>
      </c>
      <c r="C313" s="25"/>
      <c r="D313" s="25" t="n">
        <v>1</v>
      </c>
      <c r="E313" s="25" t="n">
        <v>1</v>
      </c>
      <c r="F313" s="25" t="n">
        <v>0</v>
      </c>
      <c r="G313" s="315"/>
      <c r="H313" s="315"/>
      <c r="I313" s="315"/>
      <c r="J313" s="315"/>
      <c r="K313" s="315"/>
      <c r="L313" s="315"/>
      <c r="M313" s="315"/>
      <c r="N313" s="315"/>
      <c r="O313" s="315"/>
      <c r="P313" s="315"/>
      <c r="Q313" s="315"/>
      <c r="R313" s="315"/>
      <c r="S313" s="25"/>
      <c r="T313" s="127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51" hidden="false" customHeight="false" outlineLevel="0" collapsed="false">
      <c r="A314" s="42" t="n">
        <v>308</v>
      </c>
      <c r="B314" s="25" t="s">
        <v>1401</v>
      </c>
      <c r="C314" s="25"/>
      <c r="D314" s="25" t="n">
        <v>1</v>
      </c>
      <c r="E314" s="25" t="n">
        <v>0</v>
      </c>
      <c r="F314" s="25" t="n">
        <v>0</v>
      </c>
      <c r="G314" s="315"/>
      <c r="H314" s="315"/>
      <c r="I314" s="315"/>
      <c r="J314" s="315"/>
      <c r="K314" s="315"/>
      <c r="L314" s="315"/>
      <c r="M314" s="315"/>
      <c r="N314" s="315"/>
      <c r="O314" s="315"/>
      <c r="P314" s="315"/>
      <c r="Q314" s="315"/>
      <c r="R314" s="315"/>
      <c r="S314" s="25"/>
      <c r="T314" s="127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63.75" hidden="false" customHeight="false" outlineLevel="0" collapsed="false">
      <c r="A315" s="42" t="n">
        <v>309</v>
      </c>
      <c r="B315" s="25" t="s">
        <v>1402</v>
      </c>
      <c r="C315" s="25"/>
      <c r="D315" s="25" t="n">
        <v>1</v>
      </c>
      <c r="E315" s="25" t="n">
        <v>0</v>
      </c>
      <c r="F315" s="25" t="n">
        <v>0</v>
      </c>
      <c r="G315" s="315"/>
      <c r="H315" s="315"/>
      <c r="I315" s="315"/>
      <c r="J315" s="315"/>
      <c r="K315" s="315"/>
      <c r="L315" s="315"/>
      <c r="M315" s="315"/>
      <c r="N315" s="315"/>
      <c r="O315" s="315"/>
      <c r="P315" s="315"/>
      <c r="Q315" s="315"/>
      <c r="R315" s="315"/>
      <c r="S315" s="25"/>
      <c r="T315" s="127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51" hidden="false" customHeight="false" outlineLevel="0" collapsed="false">
      <c r="A316" s="42" t="n">
        <v>310</v>
      </c>
      <c r="B316" s="25" t="s">
        <v>1403</v>
      </c>
      <c r="C316" s="25"/>
      <c r="D316" s="25" t="n">
        <v>1</v>
      </c>
      <c r="E316" s="25" t="n">
        <v>1</v>
      </c>
      <c r="F316" s="25" t="n">
        <v>0</v>
      </c>
      <c r="G316" s="315"/>
      <c r="H316" s="315"/>
      <c r="I316" s="315"/>
      <c r="J316" s="315"/>
      <c r="K316" s="315"/>
      <c r="L316" s="315"/>
      <c r="M316" s="315"/>
      <c r="N316" s="315"/>
      <c r="O316" s="315"/>
      <c r="P316" s="315"/>
      <c r="Q316" s="315"/>
      <c r="R316" s="315"/>
      <c r="S316" s="25"/>
      <c r="T316" s="127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63.75" hidden="false" customHeight="false" outlineLevel="0" collapsed="false">
      <c r="A317" s="42" t="n">
        <v>311</v>
      </c>
      <c r="B317" s="25" t="s">
        <v>1404</v>
      </c>
      <c r="C317" s="25"/>
      <c r="D317" s="25" t="n">
        <v>1</v>
      </c>
      <c r="E317" s="25" t="n">
        <v>1</v>
      </c>
      <c r="F317" s="25" t="n">
        <v>0</v>
      </c>
      <c r="G317" s="328"/>
      <c r="H317" s="328"/>
      <c r="I317" s="328"/>
      <c r="J317" s="328"/>
      <c r="K317" s="328"/>
      <c r="L317" s="328"/>
      <c r="M317" s="328"/>
      <c r="N317" s="328"/>
      <c r="O317" s="328"/>
      <c r="P317" s="328"/>
      <c r="Q317" s="328"/>
      <c r="R317" s="328"/>
      <c r="S317" s="329"/>
      <c r="T317" s="33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51" hidden="false" customHeight="false" outlineLevel="0" collapsed="false">
      <c r="A318" s="42" t="n">
        <v>312</v>
      </c>
      <c r="B318" s="25" t="s">
        <v>1405</v>
      </c>
      <c r="C318" s="25"/>
      <c r="D318" s="25" t="n">
        <v>1</v>
      </c>
      <c r="E318" s="25" t="n">
        <v>1</v>
      </c>
      <c r="F318" s="25" t="n">
        <v>0</v>
      </c>
      <c r="G318" s="328"/>
      <c r="H318" s="328"/>
      <c r="I318" s="328"/>
      <c r="J318" s="328"/>
      <c r="K318" s="328"/>
      <c r="L318" s="328"/>
      <c r="M318" s="328"/>
      <c r="N318" s="328"/>
      <c r="O318" s="328"/>
      <c r="P318" s="328"/>
      <c r="Q318" s="328"/>
      <c r="R318" s="328"/>
      <c r="S318" s="329"/>
      <c r="T318" s="33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63.75" hidden="false" customHeight="false" outlineLevel="0" collapsed="false">
      <c r="A319" s="42" t="n">
        <v>313</v>
      </c>
      <c r="B319" s="25" t="s">
        <v>1406</v>
      </c>
      <c r="C319" s="25"/>
      <c r="D319" s="25" t="n">
        <v>1</v>
      </c>
      <c r="E319" s="25" t="n">
        <v>0</v>
      </c>
      <c r="F319" s="25" t="n">
        <v>0</v>
      </c>
      <c r="G319" s="328"/>
      <c r="H319" s="328"/>
      <c r="I319" s="328"/>
      <c r="J319" s="328"/>
      <c r="K319" s="328"/>
      <c r="L319" s="328"/>
      <c r="M319" s="328"/>
      <c r="N319" s="328"/>
      <c r="O319" s="328"/>
      <c r="P319" s="328"/>
      <c r="Q319" s="328"/>
      <c r="R319" s="328"/>
      <c r="S319" s="329"/>
      <c r="T319" s="33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51" hidden="false" customHeight="false" outlineLevel="0" collapsed="false">
      <c r="A320" s="42" t="n">
        <v>314</v>
      </c>
      <c r="B320" s="25" t="s">
        <v>1407</v>
      </c>
      <c r="C320" s="25"/>
      <c r="D320" s="25" t="n">
        <v>1</v>
      </c>
      <c r="E320" s="25" t="n">
        <v>1</v>
      </c>
      <c r="F320" s="25" t="n">
        <v>0</v>
      </c>
      <c r="G320" s="328"/>
      <c r="H320" s="328"/>
      <c r="I320" s="328"/>
      <c r="J320" s="328"/>
      <c r="K320" s="328"/>
      <c r="L320" s="328"/>
      <c r="M320" s="328"/>
      <c r="N320" s="328"/>
      <c r="O320" s="328"/>
      <c r="P320" s="328"/>
      <c r="Q320" s="328"/>
      <c r="R320" s="328"/>
      <c r="S320" s="329"/>
      <c r="T320" s="33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51" hidden="false" customHeight="false" outlineLevel="0" collapsed="false">
      <c r="A321" s="42" t="n">
        <v>315</v>
      </c>
      <c r="B321" s="25" t="s">
        <v>1408</v>
      </c>
      <c r="C321" s="25"/>
      <c r="D321" s="25" t="n">
        <v>1</v>
      </c>
      <c r="E321" s="25" t="n">
        <v>1</v>
      </c>
      <c r="F321" s="25" t="n">
        <v>0</v>
      </c>
      <c r="G321" s="328"/>
      <c r="H321" s="328"/>
      <c r="I321" s="328"/>
      <c r="J321" s="328"/>
      <c r="K321" s="328"/>
      <c r="L321" s="328"/>
      <c r="M321" s="328"/>
      <c r="N321" s="328"/>
      <c r="O321" s="328"/>
      <c r="P321" s="328"/>
      <c r="Q321" s="328"/>
      <c r="R321" s="328"/>
      <c r="S321" s="329"/>
      <c r="T321" s="33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51" hidden="false" customHeight="false" outlineLevel="0" collapsed="false">
      <c r="A322" s="42" t="n">
        <v>316</v>
      </c>
      <c r="B322" s="285" t="s">
        <v>1409</v>
      </c>
      <c r="C322" s="25" t="n">
        <v>1</v>
      </c>
      <c r="D322" s="25"/>
      <c r="E322" s="25" t="n">
        <v>1</v>
      </c>
      <c r="F322" s="25" t="n">
        <v>0</v>
      </c>
      <c r="G322" s="315"/>
      <c r="H322" s="315"/>
      <c r="I322" s="315"/>
      <c r="J322" s="315"/>
      <c r="K322" s="315"/>
      <c r="L322" s="315"/>
      <c r="M322" s="315"/>
      <c r="N322" s="315"/>
      <c r="O322" s="315"/>
      <c r="P322" s="315"/>
      <c r="Q322" s="315"/>
      <c r="R322" s="315"/>
      <c r="S322" s="25"/>
      <c r="T322" s="127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51" hidden="false" customHeight="false" outlineLevel="0" collapsed="false">
      <c r="A323" s="42" t="n">
        <v>317</v>
      </c>
      <c r="B323" s="285" t="s">
        <v>1410</v>
      </c>
      <c r="C323" s="25" t="n">
        <v>1</v>
      </c>
      <c r="D323" s="25"/>
      <c r="E323" s="25" t="n">
        <v>0</v>
      </c>
      <c r="F323" s="25" t="n">
        <v>0</v>
      </c>
      <c r="G323" s="315"/>
      <c r="H323" s="315"/>
      <c r="I323" s="315"/>
      <c r="J323" s="315"/>
      <c r="K323" s="315"/>
      <c r="L323" s="315"/>
      <c r="M323" s="315"/>
      <c r="N323" s="315"/>
      <c r="O323" s="315"/>
      <c r="P323" s="315"/>
      <c r="Q323" s="315"/>
      <c r="R323" s="315"/>
      <c r="S323" s="25"/>
      <c r="T323" s="127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63.75" hidden="false" customHeight="false" outlineLevel="0" collapsed="false">
      <c r="A324" s="42" t="n">
        <v>318</v>
      </c>
      <c r="B324" s="285" t="s">
        <v>1411</v>
      </c>
      <c r="C324" s="25"/>
      <c r="D324" s="25" t="n">
        <v>1</v>
      </c>
      <c r="E324" s="25" t="n">
        <v>1</v>
      </c>
      <c r="F324" s="25" t="n">
        <v>0</v>
      </c>
      <c r="G324" s="315"/>
      <c r="H324" s="315"/>
      <c r="I324" s="315"/>
      <c r="J324" s="315"/>
      <c r="K324" s="315"/>
      <c r="L324" s="315"/>
      <c r="M324" s="315"/>
      <c r="N324" s="315"/>
      <c r="O324" s="315"/>
      <c r="P324" s="315"/>
      <c r="Q324" s="315"/>
      <c r="R324" s="315"/>
      <c r="S324" s="25"/>
      <c r="T324" s="127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51" hidden="false" customHeight="false" outlineLevel="0" collapsed="false">
      <c r="A325" s="42" t="n">
        <v>319</v>
      </c>
      <c r="B325" s="285" t="s">
        <v>1412</v>
      </c>
      <c r="C325" s="25" t="n">
        <v>1</v>
      </c>
      <c r="D325" s="25"/>
      <c r="E325" s="25" t="n">
        <v>1</v>
      </c>
      <c r="F325" s="25" t="n">
        <v>0</v>
      </c>
      <c r="G325" s="315"/>
      <c r="H325" s="315"/>
      <c r="I325" s="315"/>
      <c r="J325" s="315"/>
      <c r="K325" s="315"/>
      <c r="L325" s="315"/>
      <c r="M325" s="315"/>
      <c r="N325" s="315"/>
      <c r="O325" s="315"/>
      <c r="P325" s="315"/>
      <c r="Q325" s="315"/>
      <c r="R325" s="315"/>
      <c r="S325" s="25"/>
      <c r="T325" s="127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51" hidden="false" customHeight="false" outlineLevel="0" collapsed="false">
      <c r="A326" s="42" t="n">
        <v>320</v>
      </c>
      <c r="B326" s="285" t="s">
        <v>1413</v>
      </c>
      <c r="C326" s="25" t="n">
        <v>1</v>
      </c>
      <c r="D326" s="25"/>
      <c r="E326" s="25" t="n">
        <v>3</v>
      </c>
      <c r="F326" s="25" t="n">
        <v>0</v>
      </c>
      <c r="G326" s="315"/>
      <c r="H326" s="315"/>
      <c r="I326" s="315"/>
      <c r="J326" s="315"/>
      <c r="K326" s="315"/>
      <c r="L326" s="315"/>
      <c r="M326" s="315"/>
      <c r="N326" s="315"/>
      <c r="O326" s="315"/>
      <c r="P326" s="315"/>
      <c r="Q326" s="315"/>
      <c r="R326" s="315"/>
      <c r="S326" s="25"/>
      <c r="T326" s="127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8.25" hidden="false" customHeight="false" outlineLevel="0" collapsed="false">
      <c r="A327" s="42" t="n">
        <v>321</v>
      </c>
      <c r="B327" s="285" t="s">
        <v>1414</v>
      </c>
      <c r="C327" s="25" t="n">
        <v>1</v>
      </c>
      <c r="D327" s="25"/>
      <c r="E327" s="25" t="n">
        <v>3</v>
      </c>
      <c r="F327" s="25" t="n">
        <v>0</v>
      </c>
      <c r="G327" s="315"/>
      <c r="H327" s="315"/>
      <c r="I327" s="315"/>
      <c r="J327" s="315"/>
      <c r="K327" s="315"/>
      <c r="L327" s="315"/>
      <c r="M327" s="315"/>
      <c r="N327" s="315"/>
      <c r="O327" s="315"/>
      <c r="P327" s="315"/>
      <c r="Q327" s="315"/>
      <c r="R327" s="315"/>
      <c r="S327" s="25"/>
      <c r="T327" s="127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false" customHeight="false" outlineLevel="0" collapsed="false">
      <c r="A328" s="42" t="n">
        <v>322</v>
      </c>
      <c r="B328" s="285" t="s">
        <v>403</v>
      </c>
      <c r="C328" s="25"/>
      <c r="D328" s="25" t="n">
        <v>1</v>
      </c>
      <c r="E328" s="25" t="n">
        <v>0</v>
      </c>
      <c r="F328" s="25" t="n">
        <v>0</v>
      </c>
      <c r="G328" s="315"/>
      <c r="H328" s="315"/>
      <c r="I328" s="315"/>
      <c r="J328" s="315"/>
      <c r="K328" s="315"/>
      <c r="L328" s="315"/>
      <c r="M328" s="315"/>
      <c r="N328" s="315"/>
      <c r="O328" s="315"/>
      <c r="P328" s="315"/>
      <c r="Q328" s="315"/>
      <c r="R328" s="315"/>
      <c r="S328" s="25"/>
      <c r="T328" s="127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51" hidden="false" customHeight="false" outlineLevel="0" collapsed="false">
      <c r="A329" s="42" t="n">
        <v>323</v>
      </c>
      <c r="B329" s="285" t="s">
        <v>1415</v>
      </c>
      <c r="C329" s="25"/>
      <c r="D329" s="25" t="n">
        <v>1</v>
      </c>
      <c r="E329" s="25" t="n">
        <v>1</v>
      </c>
      <c r="F329" s="25" t="n">
        <v>0</v>
      </c>
      <c r="G329" s="315"/>
      <c r="H329" s="315"/>
      <c r="I329" s="315"/>
      <c r="J329" s="315"/>
      <c r="K329" s="315"/>
      <c r="L329" s="315"/>
      <c r="M329" s="315"/>
      <c r="N329" s="315"/>
      <c r="O329" s="315"/>
      <c r="P329" s="315"/>
      <c r="Q329" s="315"/>
      <c r="R329" s="315"/>
      <c r="S329" s="25"/>
      <c r="T329" s="127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51" hidden="false" customHeight="false" outlineLevel="0" collapsed="false">
      <c r="A330" s="42" t="n">
        <v>324</v>
      </c>
      <c r="B330" s="285" t="s">
        <v>1416</v>
      </c>
      <c r="C330" s="25"/>
      <c r="D330" s="25" t="n">
        <v>1</v>
      </c>
      <c r="E330" s="25" t="n">
        <v>1</v>
      </c>
      <c r="F330" s="25" t="n">
        <v>0</v>
      </c>
      <c r="G330" s="315"/>
      <c r="H330" s="315"/>
      <c r="I330" s="315"/>
      <c r="J330" s="315"/>
      <c r="K330" s="315"/>
      <c r="L330" s="315"/>
      <c r="M330" s="315"/>
      <c r="N330" s="315"/>
      <c r="O330" s="315"/>
      <c r="P330" s="315"/>
      <c r="Q330" s="315"/>
      <c r="R330" s="315"/>
      <c r="S330" s="25"/>
      <c r="T330" s="127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51" hidden="false" customHeight="false" outlineLevel="0" collapsed="false">
      <c r="A331" s="42" t="n">
        <v>325</v>
      </c>
      <c r="B331" s="285" t="s">
        <v>1417</v>
      </c>
      <c r="C331" s="25" t="n">
        <v>1</v>
      </c>
      <c r="D331" s="25"/>
      <c r="E331" s="25" t="n">
        <v>0</v>
      </c>
      <c r="F331" s="25" t="n">
        <v>0</v>
      </c>
      <c r="G331" s="315"/>
      <c r="H331" s="315"/>
      <c r="I331" s="315"/>
      <c r="J331" s="315"/>
      <c r="K331" s="315"/>
      <c r="L331" s="315"/>
      <c r="M331" s="315"/>
      <c r="N331" s="315"/>
      <c r="O331" s="315"/>
      <c r="P331" s="315"/>
      <c r="Q331" s="315"/>
      <c r="R331" s="315"/>
      <c r="S331" s="25"/>
      <c r="T331" s="127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8.25" hidden="false" customHeight="false" outlineLevel="0" collapsed="false">
      <c r="A332" s="42" t="n">
        <v>326</v>
      </c>
      <c r="B332" s="285" t="s">
        <v>1418</v>
      </c>
      <c r="C332" s="25" t="n">
        <v>1</v>
      </c>
      <c r="D332" s="25"/>
      <c r="E332" s="25" t="n">
        <v>1</v>
      </c>
      <c r="F332" s="25" t="n">
        <v>0</v>
      </c>
      <c r="G332" s="315"/>
      <c r="H332" s="315"/>
      <c r="I332" s="315"/>
      <c r="J332" s="315"/>
      <c r="K332" s="315"/>
      <c r="L332" s="315"/>
      <c r="M332" s="315"/>
      <c r="N332" s="315"/>
      <c r="O332" s="315"/>
      <c r="P332" s="315"/>
      <c r="Q332" s="315"/>
      <c r="R332" s="315"/>
      <c r="S332" s="25"/>
      <c r="T332" s="127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51" hidden="false" customHeight="false" outlineLevel="0" collapsed="false">
      <c r="A333" s="42" t="n">
        <v>327</v>
      </c>
      <c r="B333" s="285" t="s">
        <v>1419</v>
      </c>
      <c r="C333" s="25" t="n">
        <v>1</v>
      </c>
      <c r="D333" s="25"/>
      <c r="E333" s="25" t="n">
        <v>0</v>
      </c>
      <c r="F333" s="25" t="n">
        <v>0</v>
      </c>
      <c r="G333" s="315"/>
      <c r="H333" s="315"/>
      <c r="I333" s="315"/>
      <c r="J333" s="315"/>
      <c r="K333" s="315"/>
      <c r="L333" s="315"/>
      <c r="M333" s="315"/>
      <c r="N333" s="315"/>
      <c r="O333" s="315"/>
      <c r="P333" s="315"/>
      <c r="Q333" s="315"/>
      <c r="R333" s="315"/>
      <c r="S333" s="25"/>
      <c r="T333" s="127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51" hidden="false" customHeight="false" outlineLevel="0" collapsed="false">
      <c r="A334" s="42" t="n">
        <v>328</v>
      </c>
      <c r="B334" s="285" t="s">
        <v>1420</v>
      </c>
      <c r="C334" s="25" t="n">
        <v>1</v>
      </c>
      <c r="D334" s="25"/>
      <c r="E334" s="25" t="n">
        <v>0</v>
      </c>
      <c r="F334" s="25" t="n">
        <v>0</v>
      </c>
      <c r="G334" s="315"/>
      <c r="H334" s="315"/>
      <c r="I334" s="315"/>
      <c r="J334" s="315"/>
      <c r="K334" s="315"/>
      <c r="L334" s="315"/>
      <c r="M334" s="315"/>
      <c r="N334" s="315"/>
      <c r="O334" s="315"/>
      <c r="P334" s="315"/>
      <c r="Q334" s="315"/>
      <c r="R334" s="315"/>
      <c r="S334" s="25"/>
      <c r="T334" s="127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51" hidden="false" customHeight="false" outlineLevel="0" collapsed="false">
      <c r="A335" s="42" t="n">
        <v>329</v>
      </c>
      <c r="B335" s="285" t="s">
        <v>1421</v>
      </c>
      <c r="C335" s="25" t="n">
        <v>1</v>
      </c>
      <c r="D335" s="25"/>
      <c r="E335" s="25" t="n">
        <v>1</v>
      </c>
      <c r="F335" s="25" t="n">
        <v>0</v>
      </c>
      <c r="G335" s="315"/>
      <c r="H335" s="315"/>
      <c r="I335" s="315"/>
      <c r="J335" s="315"/>
      <c r="K335" s="315"/>
      <c r="L335" s="315"/>
      <c r="M335" s="315"/>
      <c r="N335" s="315"/>
      <c r="O335" s="315"/>
      <c r="P335" s="315"/>
      <c r="Q335" s="315"/>
      <c r="R335" s="315"/>
      <c r="S335" s="25"/>
      <c r="T335" s="127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8.25" hidden="false" customHeight="false" outlineLevel="0" collapsed="false">
      <c r="A336" s="42" t="n">
        <v>330</v>
      </c>
      <c r="B336" s="285" t="s">
        <v>1422</v>
      </c>
      <c r="C336" s="25"/>
      <c r="D336" s="25" t="n">
        <v>1</v>
      </c>
      <c r="E336" s="25" t="n">
        <v>0</v>
      </c>
      <c r="F336" s="25" t="n">
        <v>0</v>
      </c>
      <c r="G336" s="315"/>
      <c r="H336" s="315"/>
      <c r="I336" s="315"/>
      <c r="J336" s="315"/>
      <c r="K336" s="315"/>
      <c r="L336" s="315"/>
      <c r="M336" s="315"/>
      <c r="N336" s="315"/>
      <c r="O336" s="315"/>
      <c r="P336" s="315"/>
      <c r="Q336" s="315"/>
      <c r="R336" s="315"/>
      <c r="S336" s="25"/>
      <c r="T336" s="127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51" hidden="false" customHeight="false" outlineLevel="0" collapsed="false">
      <c r="A337" s="42" t="n">
        <v>331</v>
      </c>
      <c r="B337" s="285" t="s">
        <v>1423</v>
      </c>
      <c r="C337" s="25" t="n">
        <v>1</v>
      </c>
      <c r="D337" s="25"/>
      <c r="E337" s="25" t="n">
        <v>1</v>
      </c>
      <c r="F337" s="25" t="n">
        <v>0</v>
      </c>
      <c r="G337" s="315"/>
      <c r="H337" s="315"/>
      <c r="I337" s="315"/>
      <c r="J337" s="315"/>
      <c r="K337" s="315"/>
      <c r="L337" s="315"/>
      <c r="M337" s="315"/>
      <c r="N337" s="315"/>
      <c r="O337" s="315"/>
      <c r="P337" s="315"/>
      <c r="Q337" s="315"/>
      <c r="R337" s="315"/>
      <c r="S337" s="25"/>
      <c r="T337" s="127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8.25" hidden="false" customHeight="false" outlineLevel="0" collapsed="false">
      <c r="A338" s="42" t="n">
        <v>332</v>
      </c>
      <c r="B338" s="285" t="s">
        <v>1424</v>
      </c>
      <c r="C338" s="25" t="n">
        <v>1</v>
      </c>
      <c r="D338" s="25"/>
      <c r="E338" s="25" t="n">
        <v>0</v>
      </c>
      <c r="F338" s="25" t="n">
        <v>0</v>
      </c>
      <c r="G338" s="315"/>
      <c r="H338" s="315"/>
      <c r="I338" s="315"/>
      <c r="J338" s="315"/>
      <c r="K338" s="315"/>
      <c r="L338" s="315"/>
      <c r="M338" s="315"/>
      <c r="N338" s="315"/>
      <c r="O338" s="315"/>
      <c r="P338" s="315"/>
      <c r="Q338" s="315"/>
      <c r="R338" s="315"/>
      <c r="S338" s="25"/>
      <c r="T338" s="127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8.25" hidden="false" customHeight="false" outlineLevel="0" collapsed="false">
      <c r="A339" s="42" t="n">
        <v>333</v>
      </c>
      <c r="B339" s="285" t="s">
        <v>1425</v>
      </c>
      <c r="C339" s="25" t="n">
        <v>1</v>
      </c>
      <c r="D339" s="25"/>
      <c r="E339" s="25" t="n">
        <v>1</v>
      </c>
      <c r="F339" s="25" t="n">
        <v>0</v>
      </c>
      <c r="G339" s="315"/>
      <c r="H339" s="315"/>
      <c r="I339" s="315"/>
      <c r="J339" s="315"/>
      <c r="K339" s="315"/>
      <c r="L339" s="315"/>
      <c r="M339" s="315"/>
      <c r="N339" s="315"/>
      <c r="O339" s="315"/>
      <c r="P339" s="315"/>
      <c r="Q339" s="315"/>
      <c r="R339" s="315"/>
      <c r="S339" s="25"/>
      <c r="T339" s="127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false" outlineLevel="0" collapsed="false">
      <c r="A340" s="42" t="n">
        <v>334</v>
      </c>
      <c r="B340" s="285" t="s">
        <v>1426</v>
      </c>
      <c r="C340" s="25" t="n">
        <v>1</v>
      </c>
      <c r="D340" s="25"/>
      <c r="E340" s="25" t="n">
        <v>0</v>
      </c>
      <c r="F340" s="25" t="n">
        <v>0</v>
      </c>
      <c r="G340" s="315"/>
      <c r="H340" s="315"/>
      <c r="I340" s="315"/>
      <c r="J340" s="315"/>
      <c r="K340" s="315"/>
      <c r="L340" s="315"/>
      <c r="M340" s="315"/>
      <c r="N340" s="315"/>
      <c r="O340" s="315"/>
      <c r="P340" s="315"/>
      <c r="Q340" s="315"/>
      <c r="R340" s="315"/>
      <c r="S340" s="25"/>
      <c r="T340" s="127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63.75" hidden="false" customHeight="false" outlineLevel="0" collapsed="false">
      <c r="A341" s="42" t="n">
        <v>335</v>
      </c>
      <c r="B341" s="285" t="s">
        <v>1427</v>
      </c>
      <c r="C341" s="25" t="n">
        <v>1</v>
      </c>
      <c r="D341" s="25"/>
      <c r="E341" s="25" t="n">
        <v>1</v>
      </c>
      <c r="F341" s="25" t="n">
        <v>0</v>
      </c>
      <c r="G341" s="315"/>
      <c r="H341" s="315"/>
      <c r="I341" s="315"/>
      <c r="J341" s="315"/>
      <c r="K341" s="315"/>
      <c r="L341" s="315"/>
      <c r="M341" s="315"/>
      <c r="N341" s="315"/>
      <c r="O341" s="315"/>
      <c r="P341" s="315"/>
      <c r="Q341" s="315"/>
      <c r="R341" s="315"/>
      <c r="S341" s="25"/>
      <c r="T341" s="127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63.75" hidden="false" customHeight="false" outlineLevel="0" collapsed="false">
      <c r="A342" s="42" t="n">
        <v>336</v>
      </c>
      <c r="B342" s="285" t="s">
        <v>1428</v>
      </c>
      <c r="C342" s="25" t="n">
        <v>1</v>
      </c>
      <c r="D342" s="25"/>
      <c r="E342" s="25" t="n">
        <v>1</v>
      </c>
      <c r="F342" s="25" t="n">
        <v>0</v>
      </c>
      <c r="G342" s="315"/>
      <c r="H342" s="315"/>
      <c r="I342" s="315"/>
      <c r="J342" s="315"/>
      <c r="K342" s="315"/>
      <c r="L342" s="315"/>
      <c r="M342" s="315"/>
      <c r="N342" s="315"/>
      <c r="O342" s="315"/>
      <c r="P342" s="315"/>
      <c r="Q342" s="315"/>
      <c r="R342" s="315"/>
      <c r="S342" s="25"/>
      <c r="T342" s="127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9" hidden="false" customHeight="false" outlineLevel="0" collapsed="false">
      <c r="A343" s="43" t="n">
        <v>337</v>
      </c>
      <c r="B343" s="331" t="s">
        <v>1429</v>
      </c>
      <c r="C343" s="30" t="n">
        <v>1</v>
      </c>
      <c r="D343" s="30"/>
      <c r="E343" s="30" t="n">
        <v>0</v>
      </c>
      <c r="F343" s="30" t="n">
        <v>0</v>
      </c>
      <c r="G343" s="332"/>
      <c r="H343" s="332"/>
      <c r="I343" s="332"/>
      <c r="J343" s="332"/>
      <c r="K343" s="332"/>
      <c r="L343" s="332"/>
      <c r="M343" s="332"/>
      <c r="N343" s="332"/>
      <c r="O343" s="332"/>
      <c r="P343" s="332"/>
      <c r="Q343" s="332"/>
      <c r="R343" s="332"/>
      <c r="S343" s="30"/>
      <c r="T343" s="167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2.25" hidden="false" customHeight="false" outlineLevel="0" collapsed="false">
      <c r="A344" s="333" t="s">
        <v>575</v>
      </c>
      <c r="B344" s="300" t="n">
        <f aca="false">COUNTA(B7:B343)</f>
        <v>337</v>
      </c>
      <c r="C344" s="300" t="n">
        <f aca="false">SUM(C7:C343)</f>
        <v>215</v>
      </c>
      <c r="D344" s="300" t="n">
        <f aca="false">SUM(D7:D343)</f>
        <v>209</v>
      </c>
      <c r="E344" s="300" t="n">
        <f aca="false">SUM(E7:E343)</f>
        <v>411</v>
      </c>
      <c r="F344" s="300" t="n">
        <f aca="false">SUM(F7:F343)</f>
        <v>9</v>
      </c>
      <c r="G344" s="334"/>
      <c r="H344" s="335"/>
      <c r="I344" s="336" t="n">
        <f aca="false">SUM(I7:I343)</f>
        <v>4800</v>
      </c>
      <c r="J344" s="335"/>
      <c r="K344" s="337"/>
      <c r="L344" s="338" t="n">
        <f aca="false">SUM(L7:L343)</f>
        <v>4200</v>
      </c>
      <c r="M344" s="334"/>
      <c r="N344" s="335"/>
      <c r="O344" s="336" t="n">
        <f aca="false">SUM(O7:O343)</f>
        <v>5000</v>
      </c>
      <c r="P344" s="337"/>
      <c r="Q344" s="335"/>
      <c r="R344" s="300" t="n">
        <f aca="false">SUM(R7:R343)</f>
        <v>0</v>
      </c>
      <c r="S344" s="300" t="n">
        <f aca="false">SUM(S7:S343)</f>
        <v>35400</v>
      </c>
      <c r="T344" s="300" t="n">
        <f aca="false">SUM(T7:T343)</f>
        <v>0</v>
      </c>
      <c r="V344" s="339"/>
      <c r="W344" s="339"/>
      <c r="X344" s="339"/>
      <c r="Y344" s="339"/>
      <c r="Z344" s="339"/>
      <c r="AA344" s="339"/>
      <c r="AB344" s="339"/>
      <c r="AC344" s="339"/>
      <c r="AD344" s="340"/>
      <c r="AE344" s="340"/>
      <c r="AF344" s="340"/>
    </row>
    <row r="346" s="341" customFormat="true" ht="15.75" hidden="false" customHeight="false" outlineLevel="0" collapsed="false">
      <c r="B346" s="342" t="s">
        <v>1430</v>
      </c>
      <c r="C346" s="342"/>
      <c r="D346" s="342"/>
      <c r="E346" s="342"/>
      <c r="F346" s="342"/>
      <c r="G346" s="342"/>
      <c r="H346" s="342"/>
      <c r="I346" s="342"/>
    </row>
    <row r="347" s="341" customFormat="true" ht="15.75" hidden="false" customHeight="false" outlineLevel="0" collapsed="false">
      <c r="B347" s="343" t="s">
        <v>1431</v>
      </c>
      <c r="C347" s="343"/>
      <c r="D347" s="343"/>
      <c r="E347" s="343"/>
      <c r="F347" s="343"/>
      <c r="G347" s="343"/>
      <c r="H347" s="343"/>
      <c r="I347" s="343"/>
      <c r="J347" s="343"/>
      <c r="K347" s="343"/>
      <c r="L347" s="343"/>
    </row>
  </sheetData>
  <mergeCells count="34">
    <mergeCell ref="A1:T1"/>
    <mergeCell ref="A2:A5"/>
    <mergeCell ref="B2:B5"/>
    <mergeCell ref="C2:D3"/>
    <mergeCell ref="E2:F3"/>
    <mergeCell ref="G2:R2"/>
    <mergeCell ref="S2:S5"/>
    <mergeCell ref="T2:T5"/>
    <mergeCell ref="G3:I3"/>
    <mergeCell ref="J3:L3"/>
    <mergeCell ref="M3:O3"/>
    <mergeCell ref="P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G6:I6"/>
    <mergeCell ref="J6:L6"/>
    <mergeCell ref="M6:O6"/>
    <mergeCell ref="P6:R6"/>
    <mergeCell ref="V344:AC344"/>
    <mergeCell ref="B347:L34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56"/>
    <col collapsed="false" customWidth="true" hidden="false" outlineLevel="0" max="3" min="3" style="1" width="13.7"/>
    <col collapsed="false" customWidth="true" hidden="false" outlineLevel="0" max="4" min="4" style="1" width="17.42"/>
    <col collapsed="false" customWidth="true" hidden="false" outlineLevel="0" max="5" min="5" style="1" width="21.7"/>
    <col collapsed="false" customWidth="true" hidden="false" outlineLevel="0" max="6" min="6" style="1" width="22.56"/>
    <col collapsed="false" customWidth="true" hidden="false" outlineLevel="0" max="7" min="7" style="1" width="20.56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89" customFormat="true" ht="23.25" hidden="false" customHeight="true" outlineLevel="0" collapsed="false">
      <c r="A1" s="88" t="s">
        <v>547</v>
      </c>
      <c r="B1" s="88"/>
      <c r="C1" s="88"/>
      <c r="D1" s="88"/>
      <c r="E1" s="88"/>
      <c r="F1" s="88"/>
      <c r="G1" s="88"/>
      <c r="H1" s="88"/>
    </row>
    <row r="2" customFormat="false" ht="15.75" hidden="false" customHeight="false" outlineLevel="0" collapsed="false"/>
    <row r="3" s="93" customFormat="true" ht="64.5" hidden="false" customHeight="false" outlineLevel="0" collapsed="false">
      <c r="A3" s="90" t="s">
        <v>2</v>
      </c>
      <c r="B3" s="90" t="s">
        <v>548</v>
      </c>
      <c r="C3" s="90" t="s">
        <v>549</v>
      </c>
      <c r="D3" s="90" t="s">
        <v>550</v>
      </c>
      <c r="E3" s="90" t="s">
        <v>551</v>
      </c>
      <c r="F3" s="91" t="s">
        <v>552</v>
      </c>
      <c r="G3" s="92" t="s">
        <v>553</v>
      </c>
      <c r="H3" s="90" t="s">
        <v>554</v>
      </c>
    </row>
    <row r="4" s="93" customFormat="true" ht="13.5" hidden="false" customHeight="false" outlineLevel="0" collapsed="false">
      <c r="A4" s="90" t="n">
        <v>1</v>
      </c>
      <c r="B4" s="90" t="n">
        <v>2</v>
      </c>
      <c r="C4" s="90" t="n">
        <v>3</v>
      </c>
      <c r="D4" s="90" t="n">
        <v>4</v>
      </c>
      <c r="E4" s="90" t="n">
        <v>5</v>
      </c>
      <c r="F4" s="90" t="n">
        <v>6</v>
      </c>
      <c r="G4" s="92" t="n">
        <v>7</v>
      </c>
      <c r="H4" s="90" t="n">
        <v>8</v>
      </c>
    </row>
    <row r="5" customFormat="false" ht="17.25" hidden="false" customHeight="true" outlineLevel="0" collapsed="false">
      <c r="A5" s="94" t="n">
        <v>1</v>
      </c>
      <c r="B5" s="95" t="s">
        <v>555</v>
      </c>
      <c r="C5" s="96" t="n">
        <v>6144</v>
      </c>
      <c r="D5" s="97" t="s">
        <v>556</v>
      </c>
      <c r="E5" s="97" t="s">
        <v>556</v>
      </c>
      <c r="F5" s="97" t="s">
        <v>557</v>
      </c>
      <c r="G5" s="98" t="n">
        <v>100</v>
      </c>
      <c r="H5" s="99" t="n">
        <v>6144</v>
      </c>
    </row>
    <row r="6" customFormat="false" ht="17.25" hidden="false" customHeight="true" outlineLevel="0" collapsed="false">
      <c r="A6" s="100" t="n">
        <v>2</v>
      </c>
      <c r="B6" s="101" t="s">
        <v>558</v>
      </c>
      <c r="C6" s="102" t="n">
        <v>8891</v>
      </c>
      <c r="D6" s="103" t="s">
        <v>559</v>
      </c>
      <c r="E6" s="103" t="s">
        <v>560</v>
      </c>
      <c r="F6" s="103" t="s">
        <v>557</v>
      </c>
      <c r="G6" s="104" t="n">
        <v>100</v>
      </c>
      <c r="H6" s="105" t="n">
        <v>8891</v>
      </c>
    </row>
    <row r="7" customFormat="false" ht="17.25" hidden="false" customHeight="true" outlineLevel="0" collapsed="false">
      <c r="A7" s="100" t="n">
        <v>3</v>
      </c>
      <c r="B7" s="101" t="s">
        <v>561</v>
      </c>
      <c r="C7" s="102" t="n">
        <v>9648</v>
      </c>
      <c r="D7" s="103" t="s">
        <v>562</v>
      </c>
      <c r="E7" s="103" t="s">
        <v>562</v>
      </c>
      <c r="F7" s="103" t="s">
        <v>557</v>
      </c>
      <c r="G7" s="104" t="n">
        <v>100</v>
      </c>
      <c r="H7" s="105" t="n">
        <v>9648</v>
      </c>
    </row>
    <row r="8" customFormat="false" ht="17.25" hidden="false" customHeight="true" outlineLevel="0" collapsed="false">
      <c r="A8" s="100" t="n">
        <v>4</v>
      </c>
      <c r="B8" s="101" t="s">
        <v>563</v>
      </c>
      <c r="C8" s="102" t="n">
        <v>40707</v>
      </c>
      <c r="D8" s="103" t="s">
        <v>564</v>
      </c>
      <c r="E8" s="103" t="s">
        <v>565</v>
      </c>
      <c r="F8" s="103" t="s">
        <v>557</v>
      </c>
      <c r="G8" s="104" t="n">
        <v>100</v>
      </c>
      <c r="H8" s="105" t="n">
        <v>40707</v>
      </c>
    </row>
    <row r="9" customFormat="false" ht="17.25" hidden="false" customHeight="true" outlineLevel="0" collapsed="false">
      <c r="A9" s="100"/>
      <c r="B9" s="101"/>
      <c r="C9" s="102"/>
      <c r="D9" s="103"/>
      <c r="E9" s="103"/>
      <c r="F9" s="103"/>
      <c r="G9" s="104"/>
      <c r="H9" s="105"/>
    </row>
    <row r="10" customFormat="false" ht="17.25" hidden="false" customHeight="true" outlineLevel="0" collapsed="false">
      <c r="A10" s="100" t="n">
        <v>5</v>
      </c>
      <c r="B10" s="101" t="s">
        <v>566</v>
      </c>
      <c r="C10" s="102" t="n">
        <v>5408</v>
      </c>
      <c r="D10" s="103" t="n">
        <v>7</v>
      </c>
      <c r="E10" s="103" t="n">
        <v>7</v>
      </c>
      <c r="F10" s="103" t="s">
        <v>557</v>
      </c>
      <c r="G10" s="104" t="n">
        <v>100</v>
      </c>
      <c r="H10" s="105" t="n">
        <v>5408</v>
      </c>
    </row>
    <row r="11" customFormat="false" ht="17.25" hidden="false" customHeight="true" outlineLevel="0" collapsed="false">
      <c r="A11" s="100" t="n">
        <v>6</v>
      </c>
      <c r="B11" s="101" t="s">
        <v>567</v>
      </c>
      <c r="C11" s="102" t="n">
        <v>114817</v>
      </c>
      <c r="D11" s="103" t="n">
        <v>32</v>
      </c>
      <c r="E11" s="103" t="n">
        <v>32</v>
      </c>
      <c r="F11" s="103" t="s">
        <v>557</v>
      </c>
      <c r="G11" s="104" t="n">
        <v>100</v>
      </c>
      <c r="H11" s="105" t="n">
        <v>114817</v>
      </c>
    </row>
    <row r="12" customFormat="false" ht="17.25" hidden="false" customHeight="true" outlineLevel="0" collapsed="false">
      <c r="A12" s="100" t="n">
        <v>7</v>
      </c>
      <c r="B12" s="101" t="s">
        <v>568</v>
      </c>
      <c r="C12" s="102" t="n">
        <v>25263</v>
      </c>
      <c r="D12" s="103" t="n">
        <v>9</v>
      </c>
      <c r="E12" s="103" t="n">
        <v>9</v>
      </c>
      <c r="F12" s="103" t="s">
        <v>557</v>
      </c>
      <c r="G12" s="104" t="n">
        <v>100</v>
      </c>
      <c r="H12" s="105" t="n">
        <v>25263</v>
      </c>
    </row>
    <row r="13" customFormat="false" ht="17.25" hidden="false" customHeight="true" outlineLevel="0" collapsed="false">
      <c r="A13" s="100" t="n">
        <v>8</v>
      </c>
      <c r="B13" s="101" t="s">
        <v>569</v>
      </c>
      <c r="C13" s="102" t="n">
        <v>18899</v>
      </c>
      <c r="D13" s="103" t="s">
        <v>570</v>
      </c>
      <c r="E13" s="103" t="s">
        <v>570</v>
      </c>
      <c r="F13" s="106" t="s">
        <v>557</v>
      </c>
      <c r="G13" s="104" t="n">
        <v>100</v>
      </c>
      <c r="H13" s="105" t="n">
        <v>18899</v>
      </c>
    </row>
    <row r="14" customFormat="false" ht="17.25" hidden="false" customHeight="true" outlineLevel="0" collapsed="false">
      <c r="A14" s="100" t="n">
        <v>9</v>
      </c>
      <c r="B14" s="101" t="s">
        <v>571</v>
      </c>
      <c r="C14" s="102" t="n">
        <v>15802</v>
      </c>
      <c r="D14" s="103" t="s">
        <v>556</v>
      </c>
      <c r="E14" s="103" t="s">
        <v>556</v>
      </c>
      <c r="F14" s="103" t="s">
        <v>557</v>
      </c>
      <c r="G14" s="104" t="n">
        <v>100</v>
      </c>
      <c r="H14" s="105" t="n">
        <v>15802</v>
      </c>
    </row>
    <row r="15" customFormat="false" ht="17.25" hidden="false" customHeight="true" outlineLevel="0" collapsed="false">
      <c r="A15" s="100" t="n">
        <v>10</v>
      </c>
      <c r="B15" s="101" t="s">
        <v>572</v>
      </c>
      <c r="C15" s="102" t="n">
        <v>25794</v>
      </c>
      <c r="D15" s="103" t="n">
        <v>15</v>
      </c>
      <c r="E15" s="103" t="n">
        <v>15</v>
      </c>
      <c r="F15" s="103"/>
      <c r="G15" s="104" t="n">
        <v>100</v>
      </c>
      <c r="H15" s="105" t="n">
        <v>25794</v>
      </c>
    </row>
    <row r="16" customFormat="false" ht="17.25" hidden="false" customHeight="true" outlineLevel="0" collapsed="false">
      <c r="A16" s="100" t="n">
        <v>11</v>
      </c>
      <c r="B16" s="101" t="s">
        <v>573</v>
      </c>
      <c r="C16" s="102" t="n">
        <v>4913</v>
      </c>
      <c r="D16" s="103" t="n">
        <v>5</v>
      </c>
      <c r="E16" s="103" t="n">
        <v>5</v>
      </c>
      <c r="F16" s="106" t="s">
        <v>557</v>
      </c>
      <c r="G16" s="104" t="n">
        <v>100</v>
      </c>
      <c r="H16" s="105" t="n">
        <v>4913</v>
      </c>
    </row>
    <row r="17" customFormat="false" ht="17.25" hidden="false" customHeight="true" outlineLevel="0" collapsed="false">
      <c r="A17" s="107" t="n">
        <v>12</v>
      </c>
      <c r="B17" s="108" t="s">
        <v>574</v>
      </c>
      <c r="C17" s="109" t="n">
        <v>4952</v>
      </c>
      <c r="D17" s="110" t="n">
        <v>3</v>
      </c>
      <c r="E17" s="110" t="n">
        <v>3</v>
      </c>
      <c r="F17" s="111"/>
      <c r="G17" s="112" t="n">
        <v>100</v>
      </c>
      <c r="H17" s="113" t="n">
        <v>4952</v>
      </c>
    </row>
    <row r="18" s="3" customFormat="true" ht="32.25" hidden="false" customHeight="true" outlineLevel="0" collapsed="false">
      <c r="A18" s="114" t="s">
        <v>575</v>
      </c>
      <c r="B18" s="114"/>
      <c r="C18" s="115" t="n">
        <f aca="false">SUM(C5:C17)</f>
        <v>281238</v>
      </c>
      <c r="D18" s="116" t="s">
        <v>576</v>
      </c>
      <c r="E18" s="116" t="s">
        <v>576</v>
      </c>
      <c r="F18" s="116"/>
      <c r="G18" s="117" t="n">
        <v>100</v>
      </c>
      <c r="H18" s="115" t="n">
        <f aca="false">SUM(H5:H17)</f>
        <v>281238</v>
      </c>
    </row>
    <row r="19" customFormat="false" ht="15" hidden="false" customHeight="false" outlineLevel="0" collapsed="false">
      <c r="G19" s="118"/>
    </row>
    <row r="20" customFormat="false" ht="15" hidden="false" customHeight="false" outlineLevel="0" collapsed="false">
      <c r="B20" s="119" t="s">
        <v>577</v>
      </c>
      <c r="G20" s="118"/>
    </row>
    <row r="21" customFormat="false" ht="15" hidden="false" customHeight="true" outlineLevel="0" collapsed="false">
      <c r="B21" s="120"/>
      <c r="C21" s="120"/>
      <c r="D21" s="120"/>
      <c r="E21" s="120"/>
      <c r="F21" s="120"/>
      <c r="G21" s="120"/>
      <c r="H21" s="120"/>
    </row>
  </sheetData>
  <mergeCells count="11">
    <mergeCell ref="A1:H1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B21:H2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7.42"/>
    <col collapsed="false" customWidth="true" hidden="false" outlineLevel="0" max="3" min="3" style="1" width="27.28"/>
    <col collapsed="false" customWidth="true" hidden="false" outlineLevel="0" max="4" min="4" style="1" width="20.99"/>
    <col collapsed="false" customWidth="true" hidden="false" outlineLevel="0" max="5" min="5" style="1" width="29.41"/>
    <col collapsed="false" customWidth="false" hidden="false" outlineLevel="0" max="257" min="6" style="1" width="9.14"/>
  </cols>
  <sheetData>
    <row r="1" s="122" customFormat="true" ht="36" hidden="false" customHeight="true" outlineLevel="0" collapsed="false">
      <c r="A1" s="121" t="s">
        <v>578</v>
      </c>
      <c r="B1" s="121"/>
      <c r="C1" s="121"/>
      <c r="D1" s="121"/>
      <c r="E1" s="121"/>
    </row>
    <row r="2" s="6" customFormat="true" ht="12.75" hidden="false" customHeight="true" outlineLevel="0" collapsed="false">
      <c r="A2" s="5" t="s">
        <v>548</v>
      </c>
      <c r="B2" s="5" t="s">
        <v>579</v>
      </c>
      <c r="C2" s="5" t="s">
        <v>580</v>
      </c>
      <c r="D2" s="5" t="s">
        <v>554</v>
      </c>
      <c r="E2" s="5" t="s">
        <v>581</v>
      </c>
    </row>
    <row r="3" s="6" customFormat="true" ht="33.75" hidden="false" customHeight="true" outlineLevel="0" collapsed="false">
      <c r="A3" s="5"/>
      <c r="B3" s="5"/>
      <c r="C3" s="5"/>
      <c r="D3" s="5"/>
      <c r="E3" s="5"/>
    </row>
    <row r="4" s="6" customFormat="true" ht="14.25" hidden="false" customHeight="true" outlineLevel="0" collapsed="false">
      <c r="A4" s="123" t="n">
        <v>1</v>
      </c>
      <c r="B4" s="124" t="n">
        <v>2</v>
      </c>
      <c r="C4" s="124" t="n">
        <v>3</v>
      </c>
      <c r="D4" s="124" t="n">
        <v>4</v>
      </c>
      <c r="E4" s="124" t="n">
        <v>5</v>
      </c>
    </row>
    <row r="5" s="6" customFormat="true" ht="108" hidden="false" customHeight="true" outlineLevel="0" collapsed="false">
      <c r="A5" s="42" t="s">
        <v>582</v>
      </c>
      <c r="B5" s="25" t="s">
        <v>583</v>
      </c>
      <c r="C5" s="125" t="s">
        <v>584</v>
      </c>
      <c r="D5" s="126" t="s">
        <v>585</v>
      </c>
      <c r="E5" s="127" t="s">
        <v>586</v>
      </c>
    </row>
    <row r="6" s="6" customFormat="true" ht="27.75" hidden="false" customHeight="true" outlineLevel="0" collapsed="false">
      <c r="A6" s="42"/>
      <c r="B6" s="25" t="s">
        <v>587</v>
      </c>
      <c r="C6" s="125" t="s">
        <v>584</v>
      </c>
      <c r="D6" s="126" t="s">
        <v>588</v>
      </c>
      <c r="E6" s="127" t="s">
        <v>589</v>
      </c>
    </row>
    <row r="7" s="6" customFormat="true" ht="67.5" hidden="false" customHeight="true" outlineLevel="0" collapsed="false">
      <c r="A7" s="42"/>
      <c r="B7" s="25" t="s">
        <v>590</v>
      </c>
      <c r="C7" s="125" t="s">
        <v>584</v>
      </c>
      <c r="D7" s="126" t="s">
        <v>588</v>
      </c>
      <c r="E7" s="127" t="s">
        <v>591</v>
      </c>
    </row>
    <row r="8" s="6" customFormat="true" ht="174" hidden="false" customHeight="true" outlineLevel="0" collapsed="false">
      <c r="A8" s="42" t="s">
        <v>592</v>
      </c>
      <c r="B8" s="25" t="s">
        <v>583</v>
      </c>
      <c r="C8" s="125" t="s">
        <v>584</v>
      </c>
      <c r="D8" s="126" t="s">
        <v>593</v>
      </c>
      <c r="E8" s="128" t="s">
        <v>594</v>
      </c>
    </row>
    <row r="9" s="6" customFormat="true" ht="159.75" hidden="false" customHeight="true" outlineLevel="0" collapsed="false">
      <c r="A9" s="42"/>
      <c r="B9" s="25" t="s">
        <v>587</v>
      </c>
      <c r="C9" s="125" t="s">
        <v>584</v>
      </c>
      <c r="D9" s="126" t="s">
        <v>593</v>
      </c>
      <c r="E9" s="129" t="s">
        <v>595</v>
      </c>
    </row>
    <row r="10" s="6" customFormat="true" ht="73.5" hidden="false" customHeight="true" outlineLevel="0" collapsed="false">
      <c r="A10" s="42"/>
      <c r="B10" s="25" t="s">
        <v>590</v>
      </c>
      <c r="C10" s="125" t="s">
        <v>584</v>
      </c>
      <c r="D10" s="126" t="s">
        <v>593</v>
      </c>
      <c r="E10" s="128" t="s">
        <v>596</v>
      </c>
    </row>
    <row r="11" s="6" customFormat="true" ht="121.5" hidden="false" customHeight="true" outlineLevel="0" collapsed="false">
      <c r="A11" s="42" t="s">
        <v>339</v>
      </c>
      <c r="B11" s="25" t="s">
        <v>583</v>
      </c>
      <c r="C11" s="125" t="s">
        <v>584</v>
      </c>
      <c r="D11" s="126" t="s">
        <v>597</v>
      </c>
      <c r="E11" s="127" t="s">
        <v>598</v>
      </c>
    </row>
    <row r="12" s="6" customFormat="true" ht="146.25" hidden="false" customHeight="true" outlineLevel="0" collapsed="false">
      <c r="A12" s="42"/>
      <c r="B12" s="25" t="s">
        <v>587</v>
      </c>
      <c r="C12" s="125" t="s">
        <v>584</v>
      </c>
      <c r="D12" s="126" t="s">
        <v>599</v>
      </c>
      <c r="E12" s="127" t="s">
        <v>600</v>
      </c>
    </row>
    <row r="13" s="6" customFormat="true" ht="67.5" hidden="false" customHeight="true" outlineLevel="0" collapsed="false">
      <c r="A13" s="42" t="s">
        <v>339</v>
      </c>
      <c r="B13" s="25" t="s">
        <v>590</v>
      </c>
      <c r="C13" s="125" t="s">
        <v>584</v>
      </c>
      <c r="D13" s="126" t="s">
        <v>599</v>
      </c>
      <c r="E13" s="128" t="s">
        <v>601</v>
      </c>
    </row>
    <row r="14" s="6" customFormat="true" ht="342.75" hidden="false" customHeight="true" outlineLevel="0" collapsed="false">
      <c r="A14" s="130" t="s">
        <v>403</v>
      </c>
      <c r="B14" s="25" t="s">
        <v>583</v>
      </c>
      <c r="C14" s="131" t="s">
        <v>584</v>
      </c>
      <c r="D14" s="132" t="s">
        <v>602</v>
      </c>
      <c r="E14" s="133" t="s">
        <v>603</v>
      </c>
    </row>
    <row r="15" s="6" customFormat="true" ht="111" hidden="false" customHeight="true" outlineLevel="0" collapsed="false">
      <c r="A15" s="130"/>
      <c r="B15" s="25"/>
      <c r="C15" s="131"/>
      <c r="D15" s="132"/>
      <c r="E15" s="134" t="s">
        <v>604</v>
      </c>
    </row>
    <row r="16" s="6" customFormat="true" ht="31.5" hidden="false" customHeight="true" outlineLevel="0" collapsed="false">
      <c r="A16" s="130"/>
      <c r="B16" s="25" t="s">
        <v>587</v>
      </c>
      <c r="C16" s="125" t="s">
        <v>584</v>
      </c>
      <c r="D16" s="135" t="s">
        <v>602</v>
      </c>
      <c r="E16" s="136" t="s">
        <v>605</v>
      </c>
    </row>
    <row r="17" s="6" customFormat="true" ht="69.75" hidden="false" customHeight="true" outlineLevel="0" collapsed="false">
      <c r="A17" s="130"/>
      <c r="B17" s="25" t="s">
        <v>590</v>
      </c>
      <c r="C17" s="125" t="s">
        <v>584</v>
      </c>
      <c r="D17" s="135"/>
      <c r="E17" s="127" t="s">
        <v>606</v>
      </c>
    </row>
    <row r="18" s="6" customFormat="true" ht="137.25" hidden="false" customHeight="true" outlineLevel="0" collapsed="false">
      <c r="A18" s="42" t="s">
        <v>352</v>
      </c>
      <c r="B18" s="25" t="s">
        <v>583</v>
      </c>
      <c r="C18" s="125" t="s">
        <v>584</v>
      </c>
      <c r="D18" s="126" t="s">
        <v>607</v>
      </c>
      <c r="E18" s="127" t="s">
        <v>608</v>
      </c>
    </row>
    <row r="19" s="6" customFormat="true" ht="31.5" hidden="false" customHeight="true" outlineLevel="0" collapsed="false">
      <c r="A19" s="42"/>
      <c r="B19" s="25" t="s">
        <v>587</v>
      </c>
      <c r="C19" s="125" t="s">
        <v>584</v>
      </c>
      <c r="D19" s="126" t="s">
        <v>607</v>
      </c>
      <c r="E19" s="127" t="s">
        <v>609</v>
      </c>
    </row>
    <row r="20" s="6" customFormat="true" ht="69.75" hidden="false" customHeight="true" outlineLevel="0" collapsed="false">
      <c r="A20" s="42"/>
      <c r="B20" s="137" t="s">
        <v>590</v>
      </c>
      <c r="C20" s="138" t="s">
        <v>584</v>
      </c>
      <c r="D20" s="139" t="s">
        <v>607</v>
      </c>
      <c r="E20" s="140" t="s">
        <v>610</v>
      </c>
    </row>
    <row r="21" s="6" customFormat="true" ht="374.25" hidden="false" customHeight="true" outlineLevel="0" collapsed="false">
      <c r="A21" s="42" t="s">
        <v>543</v>
      </c>
      <c r="B21" s="25" t="s">
        <v>583</v>
      </c>
      <c r="C21" s="125" t="n">
        <v>100</v>
      </c>
      <c r="D21" s="126" t="s">
        <v>611</v>
      </c>
      <c r="E21" s="127" t="s">
        <v>612</v>
      </c>
    </row>
    <row r="22" s="6" customFormat="true" ht="124.5" hidden="false" customHeight="true" outlineLevel="0" collapsed="false">
      <c r="A22" s="42"/>
      <c r="B22" s="25" t="s">
        <v>587</v>
      </c>
      <c r="C22" s="125" t="s">
        <v>584</v>
      </c>
      <c r="D22" s="126" t="s">
        <v>611</v>
      </c>
      <c r="E22" s="127" t="s">
        <v>613</v>
      </c>
    </row>
    <row r="23" s="6" customFormat="true" ht="70.5" hidden="false" customHeight="true" outlineLevel="0" collapsed="false">
      <c r="A23" s="42"/>
      <c r="B23" s="25" t="s">
        <v>590</v>
      </c>
      <c r="C23" s="125" t="s">
        <v>584</v>
      </c>
      <c r="D23" s="126" t="s">
        <v>611</v>
      </c>
      <c r="E23" s="127" t="s">
        <v>614</v>
      </c>
    </row>
    <row r="24" s="6" customFormat="true" ht="175.5" hidden="false" customHeight="true" outlineLevel="0" collapsed="false">
      <c r="A24" s="42" t="s">
        <v>615</v>
      </c>
      <c r="B24" s="25" t="s">
        <v>583</v>
      </c>
      <c r="C24" s="125" t="s">
        <v>584</v>
      </c>
      <c r="D24" s="126" t="s">
        <v>616</v>
      </c>
      <c r="E24" s="127" t="s">
        <v>617</v>
      </c>
    </row>
    <row r="25" s="6" customFormat="true" ht="121.5" hidden="false" customHeight="true" outlineLevel="0" collapsed="false">
      <c r="A25" s="42"/>
      <c r="B25" s="25" t="s">
        <v>587</v>
      </c>
      <c r="C25" s="125" t="s">
        <v>584</v>
      </c>
      <c r="D25" s="126" t="s">
        <v>618</v>
      </c>
      <c r="E25" s="127" t="s">
        <v>619</v>
      </c>
    </row>
    <row r="26" s="6" customFormat="true" ht="69" hidden="false" customHeight="true" outlineLevel="0" collapsed="false">
      <c r="A26" s="42"/>
      <c r="B26" s="25" t="s">
        <v>590</v>
      </c>
      <c r="C26" s="125" t="s">
        <v>584</v>
      </c>
      <c r="D26" s="126" t="s">
        <v>618</v>
      </c>
      <c r="E26" s="127" t="s">
        <v>620</v>
      </c>
    </row>
    <row r="27" s="6" customFormat="true" ht="116.25" hidden="false" customHeight="true" outlineLevel="0" collapsed="false">
      <c r="A27" s="42" t="s">
        <v>107</v>
      </c>
      <c r="B27" s="25" t="s">
        <v>583</v>
      </c>
      <c r="C27" s="125" t="s">
        <v>584</v>
      </c>
      <c r="D27" s="126" t="s">
        <v>621</v>
      </c>
      <c r="E27" s="127" t="s">
        <v>622</v>
      </c>
    </row>
    <row r="28" s="6" customFormat="true" ht="60" hidden="false" customHeight="true" outlineLevel="0" collapsed="false">
      <c r="A28" s="42"/>
      <c r="B28" s="25" t="s">
        <v>587</v>
      </c>
      <c r="C28" s="125" t="s">
        <v>584</v>
      </c>
      <c r="D28" s="126" t="s">
        <v>621</v>
      </c>
      <c r="E28" s="127" t="s">
        <v>623</v>
      </c>
    </row>
    <row r="29" s="6" customFormat="true" ht="70.5" hidden="false" customHeight="true" outlineLevel="0" collapsed="false">
      <c r="A29" s="42"/>
      <c r="B29" s="25" t="s">
        <v>590</v>
      </c>
      <c r="C29" s="125" t="s">
        <v>584</v>
      </c>
      <c r="D29" s="126" t="s">
        <v>621</v>
      </c>
      <c r="E29" s="127" t="s">
        <v>624</v>
      </c>
    </row>
    <row r="30" s="6" customFormat="true" ht="56.25" hidden="false" customHeight="true" outlineLevel="0" collapsed="false">
      <c r="A30" s="25" t="s">
        <v>625</v>
      </c>
      <c r="B30" s="141" t="s">
        <v>583</v>
      </c>
      <c r="C30" s="125" t="s">
        <v>584</v>
      </c>
      <c r="D30" s="126" t="s">
        <v>626</v>
      </c>
      <c r="E30" s="127" t="s">
        <v>627</v>
      </c>
    </row>
    <row r="31" s="6" customFormat="true" ht="43.5" hidden="false" customHeight="true" outlineLevel="0" collapsed="false">
      <c r="A31" s="25"/>
      <c r="B31" s="141" t="s">
        <v>587</v>
      </c>
      <c r="C31" s="125" t="s">
        <v>584</v>
      </c>
      <c r="D31" s="126" t="s">
        <v>626</v>
      </c>
      <c r="E31" s="127" t="s">
        <v>628</v>
      </c>
    </row>
    <row r="32" s="6" customFormat="true" ht="67.5" hidden="false" customHeight="true" outlineLevel="0" collapsed="false">
      <c r="A32" s="25"/>
      <c r="B32" s="141" t="s">
        <v>590</v>
      </c>
      <c r="C32" s="125" t="s">
        <v>584</v>
      </c>
      <c r="D32" s="126" t="s">
        <v>626</v>
      </c>
      <c r="E32" s="127" t="s">
        <v>629</v>
      </c>
    </row>
    <row r="33" s="6" customFormat="true" ht="253.5" hidden="false" customHeight="true" outlineLevel="0" collapsed="false">
      <c r="A33" s="42" t="s">
        <v>458</v>
      </c>
      <c r="B33" s="25" t="s">
        <v>583</v>
      </c>
      <c r="C33" s="125" t="s">
        <v>584</v>
      </c>
      <c r="D33" s="126" t="s">
        <v>630</v>
      </c>
      <c r="E33" s="129" t="s">
        <v>631</v>
      </c>
    </row>
    <row r="34" s="6" customFormat="true" ht="133.5" hidden="false" customHeight="true" outlineLevel="0" collapsed="false">
      <c r="A34" s="42"/>
      <c r="B34" s="25" t="s">
        <v>587</v>
      </c>
      <c r="C34" s="125" t="s">
        <v>584</v>
      </c>
      <c r="D34" s="126" t="s">
        <v>632</v>
      </c>
      <c r="E34" s="127" t="s">
        <v>633</v>
      </c>
    </row>
    <row r="35" s="6" customFormat="true" ht="162.75" hidden="false" customHeight="true" outlineLevel="0" collapsed="false">
      <c r="A35" s="42"/>
      <c r="B35" s="25" t="s">
        <v>590</v>
      </c>
      <c r="C35" s="125" t="s">
        <v>584</v>
      </c>
      <c r="D35" s="126" t="s">
        <v>632</v>
      </c>
      <c r="E35" s="127" t="s">
        <v>634</v>
      </c>
    </row>
    <row r="36" s="6" customFormat="true" ht="135.75" hidden="false" customHeight="true" outlineLevel="0" collapsed="false">
      <c r="A36" s="42" t="s">
        <v>203</v>
      </c>
      <c r="B36" s="25" t="s">
        <v>583</v>
      </c>
      <c r="C36" s="125" t="s">
        <v>584</v>
      </c>
      <c r="D36" s="126" t="s">
        <v>635</v>
      </c>
      <c r="E36" s="129" t="s">
        <v>636</v>
      </c>
    </row>
    <row r="37" s="6" customFormat="true" ht="91.5" hidden="false" customHeight="true" outlineLevel="0" collapsed="false">
      <c r="A37" s="42"/>
      <c r="B37" s="25" t="s">
        <v>587</v>
      </c>
      <c r="C37" s="125" t="s">
        <v>637</v>
      </c>
      <c r="D37" s="126" t="s">
        <v>638</v>
      </c>
      <c r="E37" s="128" t="s">
        <v>639</v>
      </c>
    </row>
    <row r="38" s="6" customFormat="true" ht="69.75" hidden="false" customHeight="true" outlineLevel="0" collapsed="false">
      <c r="A38" s="42"/>
      <c r="B38" s="25" t="s">
        <v>590</v>
      </c>
      <c r="C38" s="125" t="s">
        <v>584</v>
      </c>
      <c r="D38" s="126" t="s">
        <v>640</v>
      </c>
      <c r="E38" s="128" t="s">
        <v>641</v>
      </c>
    </row>
    <row r="39" s="6" customFormat="true" ht="160.5" hidden="false" customHeight="true" outlineLevel="0" collapsed="false">
      <c r="A39" s="25" t="s">
        <v>535</v>
      </c>
      <c r="B39" s="141" t="s">
        <v>583</v>
      </c>
      <c r="C39" s="125" t="s">
        <v>584</v>
      </c>
      <c r="D39" s="126" t="s">
        <v>642</v>
      </c>
      <c r="E39" s="25" t="s">
        <v>643</v>
      </c>
    </row>
    <row r="40" s="6" customFormat="true" ht="94.5" hidden="false" customHeight="true" outlineLevel="0" collapsed="false">
      <c r="A40" s="25"/>
      <c r="B40" s="25" t="s">
        <v>587</v>
      </c>
      <c r="C40" s="125" t="s">
        <v>584</v>
      </c>
      <c r="D40" s="126" t="s">
        <v>644</v>
      </c>
      <c r="E40" s="140" t="s">
        <v>645</v>
      </c>
    </row>
    <row r="41" s="6" customFormat="true" ht="90.75" hidden="false" customHeight="true" outlineLevel="0" collapsed="false">
      <c r="A41" s="25"/>
      <c r="B41" s="25" t="s">
        <v>590</v>
      </c>
      <c r="C41" s="125" t="s">
        <v>584</v>
      </c>
      <c r="D41" s="126" t="s">
        <v>644</v>
      </c>
      <c r="E41" s="127" t="s">
        <v>646</v>
      </c>
    </row>
    <row r="43" customFormat="false" ht="15" hidden="false" customHeight="true" outlineLevel="0" collapsed="false">
      <c r="A43" s="142" t="s">
        <v>647</v>
      </c>
      <c r="B43" s="142"/>
      <c r="C43" s="142"/>
      <c r="D43" s="142"/>
      <c r="E43" s="142"/>
    </row>
  </sheetData>
  <mergeCells count="22">
    <mergeCell ref="A1:E1"/>
    <mergeCell ref="A2:A3"/>
    <mergeCell ref="B2:B3"/>
    <mergeCell ref="C2:C3"/>
    <mergeCell ref="D2:D3"/>
    <mergeCell ref="E2:E3"/>
    <mergeCell ref="A5:A7"/>
    <mergeCell ref="A8:A10"/>
    <mergeCell ref="A11:A12"/>
    <mergeCell ref="A14:A17"/>
    <mergeCell ref="B14:B15"/>
    <mergeCell ref="D14:D15"/>
    <mergeCell ref="D16:D17"/>
    <mergeCell ref="A18:A20"/>
    <mergeCell ref="A21:A23"/>
    <mergeCell ref="A24:A26"/>
    <mergeCell ref="A27:A29"/>
    <mergeCell ref="A30:A32"/>
    <mergeCell ref="A33:A35"/>
    <mergeCell ref="A36:A38"/>
    <mergeCell ref="A39:A41"/>
    <mergeCell ref="A43:E4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39.13"/>
    <col collapsed="false" customWidth="false" hidden="false" outlineLevel="0" max="257" min="6" style="1" width="9.14"/>
  </cols>
  <sheetData>
    <row r="1" s="143" customFormat="true" ht="22.5" hidden="false" customHeight="true" outlineLevel="0" collapsed="false">
      <c r="A1" s="121" t="s">
        <v>648</v>
      </c>
      <c r="B1" s="121"/>
      <c r="C1" s="121"/>
      <c r="D1" s="121"/>
      <c r="E1" s="121"/>
    </row>
    <row r="2" s="6" customFormat="true" ht="25.5" hidden="false" customHeight="true" outlineLevel="0" collapsed="false">
      <c r="A2" s="144" t="s">
        <v>548</v>
      </c>
      <c r="B2" s="5" t="s">
        <v>649</v>
      </c>
      <c r="C2" s="5" t="s">
        <v>650</v>
      </c>
      <c r="D2" s="5" t="s">
        <v>651</v>
      </c>
      <c r="E2" s="5"/>
    </row>
    <row r="3" s="6" customFormat="true" ht="25.5" hidden="false" customHeight="true" outlineLevel="0" collapsed="false">
      <c r="A3" s="144"/>
      <c r="B3" s="5"/>
      <c r="C3" s="5"/>
      <c r="D3" s="5" t="s">
        <v>652</v>
      </c>
      <c r="E3" s="5" t="s">
        <v>653</v>
      </c>
    </row>
    <row r="4" s="6" customFormat="true" ht="13.5" hidden="false" customHeight="false" outlineLevel="0" collapsed="false">
      <c r="A4" s="145" t="n">
        <v>1</v>
      </c>
      <c r="B4" s="90" t="n">
        <v>2</v>
      </c>
      <c r="C4" s="145" t="n">
        <v>3</v>
      </c>
      <c r="D4" s="145" t="n">
        <v>4</v>
      </c>
      <c r="E4" s="145" t="n">
        <v>5</v>
      </c>
    </row>
    <row r="5" customFormat="false" ht="33" hidden="false" customHeight="true" outlineLevel="0" collapsed="false">
      <c r="A5" s="146" t="s">
        <v>558</v>
      </c>
      <c r="B5" s="147" t="s">
        <v>654</v>
      </c>
      <c r="C5" s="147" t="s">
        <v>655</v>
      </c>
      <c r="D5" s="147" t="s">
        <v>655</v>
      </c>
      <c r="E5" s="148" t="s">
        <v>656</v>
      </c>
    </row>
    <row r="6" customFormat="false" ht="19.5" hidden="false" customHeight="true" outlineLevel="0" collapsed="false">
      <c r="A6" s="146" t="s">
        <v>563</v>
      </c>
      <c r="B6" s="97" t="s">
        <v>510</v>
      </c>
      <c r="C6" s="97" t="s">
        <v>655</v>
      </c>
      <c r="D6" s="97" t="s">
        <v>655</v>
      </c>
      <c r="E6" s="149" t="s">
        <v>657</v>
      </c>
    </row>
    <row r="7" customFormat="false" ht="19.5" hidden="false" customHeight="true" outlineLevel="0" collapsed="false">
      <c r="A7" s="146"/>
      <c r="B7" s="110" t="s">
        <v>658</v>
      </c>
      <c r="C7" s="110" t="s">
        <v>655</v>
      </c>
      <c r="D7" s="110" t="s">
        <v>655</v>
      </c>
      <c r="E7" s="150" t="s">
        <v>659</v>
      </c>
    </row>
    <row r="8" customFormat="false" ht="35.25" hidden="false" customHeight="true" outlineLevel="0" collapsed="false">
      <c r="A8" s="146" t="s">
        <v>566</v>
      </c>
      <c r="B8" s="147" t="s">
        <v>660</v>
      </c>
      <c r="C8" s="147" t="s">
        <v>655</v>
      </c>
      <c r="D8" s="147" t="s">
        <v>655</v>
      </c>
      <c r="E8" s="148" t="s">
        <v>661</v>
      </c>
    </row>
    <row r="9" customFormat="false" ht="19.5" hidden="false" customHeight="true" outlineLevel="0" collapsed="false">
      <c r="A9" s="146" t="s">
        <v>567</v>
      </c>
      <c r="B9" s="97" t="s">
        <v>662</v>
      </c>
      <c r="C9" s="97" t="s">
        <v>655</v>
      </c>
      <c r="D9" s="97" t="s">
        <v>655</v>
      </c>
      <c r="E9" s="149" t="s">
        <v>663</v>
      </c>
    </row>
    <row r="10" customFormat="false" ht="19.5" hidden="false" customHeight="true" outlineLevel="0" collapsed="false">
      <c r="A10" s="146"/>
      <c r="B10" s="103" t="s">
        <v>541</v>
      </c>
      <c r="C10" s="103" t="s">
        <v>655</v>
      </c>
      <c r="D10" s="103" t="s">
        <v>655</v>
      </c>
      <c r="E10" s="151" t="s">
        <v>657</v>
      </c>
    </row>
    <row r="11" customFormat="false" ht="19.5" hidden="false" customHeight="true" outlineLevel="0" collapsed="false">
      <c r="A11" s="146"/>
      <c r="B11" s="103" t="s">
        <v>664</v>
      </c>
      <c r="C11" s="103" t="s">
        <v>655</v>
      </c>
      <c r="D11" s="103" t="s">
        <v>655</v>
      </c>
      <c r="E11" s="151" t="s">
        <v>665</v>
      </c>
    </row>
    <row r="12" customFormat="false" ht="32.25" hidden="false" customHeight="true" outlineLevel="0" collapsed="false">
      <c r="A12" s="146"/>
      <c r="B12" s="103" t="s">
        <v>666</v>
      </c>
      <c r="C12" s="103" t="s">
        <v>655</v>
      </c>
      <c r="D12" s="103" t="s">
        <v>655</v>
      </c>
      <c r="E12" s="151" t="s">
        <v>667</v>
      </c>
    </row>
    <row r="13" customFormat="false" ht="19.5" hidden="false" customHeight="true" outlineLevel="0" collapsed="false">
      <c r="A13" s="146"/>
      <c r="B13" s="103" t="s">
        <v>668</v>
      </c>
      <c r="C13" s="103" t="s">
        <v>655</v>
      </c>
      <c r="D13" s="103" t="s">
        <v>655</v>
      </c>
      <c r="E13" s="151" t="s">
        <v>669</v>
      </c>
    </row>
    <row r="14" customFormat="false" ht="19.5" hidden="false" customHeight="true" outlineLevel="0" collapsed="false">
      <c r="A14" s="146"/>
      <c r="B14" s="103" t="s">
        <v>670</v>
      </c>
      <c r="C14" s="103" t="s">
        <v>655</v>
      </c>
      <c r="D14" s="103" t="s">
        <v>655</v>
      </c>
      <c r="E14" s="151" t="s">
        <v>671</v>
      </c>
    </row>
    <row r="15" customFormat="false" ht="19.5" hidden="false" customHeight="true" outlineLevel="0" collapsed="false">
      <c r="A15" s="146"/>
      <c r="B15" s="103" t="s">
        <v>672</v>
      </c>
      <c r="C15" s="103" t="s">
        <v>655</v>
      </c>
      <c r="D15" s="103" t="s">
        <v>655</v>
      </c>
      <c r="E15" s="151" t="s">
        <v>671</v>
      </c>
    </row>
    <row r="16" customFormat="false" ht="19.5" hidden="false" customHeight="true" outlineLevel="0" collapsed="false">
      <c r="A16" s="146"/>
      <c r="B16" s="110" t="s">
        <v>673</v>
      </c>
      <c r="C16" s="110" t="s">
        <v>655</v>
      </c>
      <c r="D16" s="110" t="s">
        <v>655</v>
      </c>
      <c r="E16" s="150" t="s">
        <v>671</v>
      </c>
    </row>
    <row r="17" customFormat="false" ht="19.5" hidden="false" customHeight="true" outlineLevel="0" collapsed="false">
      <c r="A17" s="146" t="s">
        <v>568</v>
      </c>
      <c r="B17" s="97" t="s">
        <v>674</v>
      </c>
      <c r="C17" s="97" t="s">
        <v>655</v>
      </c>
      <c r="D17" s="97" t="s">
        <v>655</v>
      </c>
      <c r="E17" s="149" t="s">
        <v>675</v>
      </c>
    </row>
    <row r="18" customFormat="false" ht="19.5" hidden="false" customHeight="true" outlineLevel="0" collapsed="false">
      <c r="A18" s="146"/>
      <c r="B18" s="103" t="s">
        <v>676</v>
      </c>
      <c r="C18" s="103" t="s">
        <v>655</v>
      </c>
      <c r="D18" s="103" t="s">
        <v>655</v>
      </c>
      <c r="E18" s="151" t="s">
        <v>669</v>
      </c>
    </row>
    <row r="19" customFormat="false" ht="19.5" hidden="false" customHeight="true" outlineLevel="0" collapsed="false">
      <c r="A19" s="146"/>
      <c r="B19" s="110" t="s">
        <v>677</v>
      </c>
      <c r="C19" s="110" t="s">
        <v>655</v>
      </c>
      <c r="D19" s="110" t="s">
        <v>655</v>
      </c>
      <c r="E19" s="150" t="s">
        <v>678</v>
      </c>
    </row>
    <row r="20" customFormat="false" ht="33" hidden="false" customHeight="true" outlineLevel="0" collapsed="false">
      <c r="A20" s="146" t="s">
        <v>569</v>
      </c>
      <c r="B20" s="97" t="s">
        <v>679</v>
      </c>
      <c r="C20" s="97" t="s">
        <v>655</v>
      </c>
      <c r="D20" s="97" t="s">
        <v>655</v>
      </c>
      <c r="E20" s="149" t="s">
        <v>680</v>
      </c>
    </row>
    <row r="21" customFormat="false" ht="19.5" hidden="false" customHeight="true" outlineLevel="0" collapsed="false">
      <c r="A21" s="146"/>
      <c r="B21" s="110" t="s">
        <v>681</v>
      </c>
      <c r="C21" s="110" t="s">
        <v>655</v>
      </c>
      <c r="D21" s="110" t="s">
        <v>655</v>
      </c>
      <c r="E21" s="150" t="s">
        <v>669</v>
      </c>
    </row>
  </sheetData>
  <mergeCells count="9">
    <mergeCell ref="A1:E1"/>
    <mergeCell ref="A2:A3"/>
    <mergeCell ref="B2:B3"/>
    <mergeCell ref="C2:C3"/>
    <mergeCell ref="D2:E2"/>
    <mergeCell ref="A6:A7"/>
    <mergeCell ref="A9:A16"/>
    <mergeCell ref="A17:A19"/>
    <mergeCell ref="A20:A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1" width="18.14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6.7"/>
    <col collapsed="false" customWidth="true" hidden="false" outlineLevel="0" max="8" min="8" style="1" width="13.85"/>
    <col collapsed="false" customWidth="true" hidden="false" outlineLevel="0" max="9" min="9" style="1" width="6.7"/>
    <col collapsed="false" customWidth="true" hidden="false" outlineLevel="0" max="10" min="10" style="1" width="13.85"/>
    <col collapsed="false" customWidth="true" hidden="false" outlineLevel="0" max="11" min="11" style="1" width="28.99"/>
    <col collapsed="false" customWidth="false" hidden="false" outlineLevel="0" max="257" min="12" style="1" width="9.14"/>
  </cols>
  <sheetData>
    <row r="1" s="143" customFormat="true" ht="24" hidden="false" customHeight="true" outlineLevel="0" collapsed="false">
      <c r="A1" s="88" t="s">
        <v>68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6" customFormat="true" ht="84" hidden="false" customHeight="true" outlineLevel="0" collapsed="false">
      <c r="A2" s="152" t="s">
        <v>2</v>
      </c>
      <c r="B2" s="5" t="s">
        <v>548</v>
      </c>
      <c r="C2" s="5" t="s">
        <v>683</v>
      </c>
      <c r="D2" s="5" t="s">
        <v>684</v>
      </c>
      <c r="E2" s="5" t="s">
        <v>685</v>
      </c>
      <c r="F2" s="5" t="s">
        <v>686</v>
      </c>
      <c r="G2" s="5" t="s">
        <v>687</v>
      </c>
      <c r="H2" s="5"/>
      <c r="I2" s="152" t="s">
        <v>688</v>
      </c>
      <c r="J2" s="152"/>
      <c r="K2" s="5" t="s">
        <v>689</v>
      </c>
    </row>
    <row r="3" s="6" customFormat="true" ht="17.25" hidden="false" customHeight="true" outlineLevel="0" collapsed="false">
      <c r="A3" s="152"/>
      <c r="B3" s="5"/>
      <c r="C3" s="5"/>
      <c r="D3" s="5"/>
      <c r="E3" s="32" t="s">
        <v>652</v>
      </c>
      <c r="F3" s="32"/>
      <c r="G3" s="5" t="s">
        <v>652</v>
      </c>
      <c r="H3" s="5"/>
      <c r="I3" s="152" t="s">
        <v>652</v>
      </c>
      <c r="J3" s="152"/>
      <c r="K3" s="5"/>
    </row>
    <row r="4" s="6" customFormat="true" ht="17.25" hidden="false" customHeight="true" outlineLevel="0" collapsed="false">
      <c r="A4" s="152"/>
      <c r="B4" s="5"/>
      <c r="C4" s="5"/>
      <c r="D4" s="5"/>
      <c r="E4" s="32"/>
      <c r="F4" s="32"/>
      <c r="G4" s="153" t="s">
        <v>653</v>
      </c>
      <c r="H4" s="153"/>
      <c r="I4" s="153"/>
      <c r="J4" s="153"/>
      <c r="K4" s="5"/>
    </row>
    <row r="5" s="158" customFormat="true" ht="13.5" hidden="false" customHeight="false" outlineLevel="0" collapsed="false">
      <c r="A5" s="154" t="n">
        <v>1</v>
      </c>
      <c r="B5" s="154" t="n">
        <v>2</v>
      </c>
      <c r="C5" s="154" t="n">
        <v>3</v>
      </c>
      <c r="D5" s="155" t="n">
        <v>4</v>
      </c>
      <c r="E5" s="155" t="n">
        <v>5</v>
      </c>
      <c r="F5" s="154" t="n">
        <v>6</v>
      </c>
      <c r="G5" s="156" t="n">
        <v>7</v>
      </c>
      <c r="H5" s="156"/>
      <c r="I5" s="154" t="n">
        <v>8</v>
      </c>
      <c r="J5" s="154"/>
      <c r="K5" s="157" t="n">
        <v>9</v>
      </c>
    </row>
    <row r="6" s="6" customFormat="true" ht="77.25" hidden="false" customHeight="true" outlineLevel="0" collapsed="false">
      <c r="A6" s="159" t="n">
        <v>1</v>
      </c>
      <c r="B6" s="160" t="s">
        <v>555</v>
      </c>
      <c r="C6" s="160" t="n">
        <v>1</v>
      </c>
      <c r="D6" s="160" t="s">
        <v>690</v>
      </c>
      <c r="E6" s="161" t="s">
        <v>655</v>
      </c>
      <c r="F6" s="161" t="s">
        <v>655</v>
      </c>
      <c r="G6" s="160" t="s">
        <v>691</v>
      </c>
      <c r="H6" s="160"/>
      <c r="I6" s="160" t="s">
        <v>691</v>
      </c>
      <c r="J6" s="160"/>
      <c r="K6" s="162" t="s">
        <v>692</v>
      </c>
    </row>
    <row r="7" s="6" customFormat="true" ht="76.5" hidden="false" customHeight="true" outlineLevel="0" collapsed="false">
      <c r="A7" s="163" t="n">
        <v>2</v>
      </c>
      <c r="B7" s="164" t="s">
        <v>558</v>
      </c>
      <c r="C7" s="164" t="n">
        <v>2</v>
      </c>
      <c r="D7" s="165" t="s">
        <v>693</v>
      </c>
      <c r="E7" s="166" t="s">
        <v>655</v>
      </c>
      <c r="F7" s="166" t="s">
        <v>655</v>
      </c>
      <c r="G7" s="165" t="s">
        <v>691</v>
      </c>
      <c r="H7" s="165"/>
      <c r="I7" s="165" t="s">
        <v>691</v>
      </c>
      <c r="J7" s="165"/>
      <c r="K7" s="136" t="s">
        <v>692</v>
      </c>
    </row>
    <row r="8" s="6" customFormat="true" ht="77.25" hidden="false" customHeight="true" outlineLevel="0" collapsed="false">
      <c r="A8" s="43" t="n">
        <v>3</v>
      </c>
      <c r="B8" s="164"/>
      <c r="C8" s="164"/>
      <c r="D8" s="30" t="s">
        <v>694</v>
      </c>
      <c r="E8" s="80" t="s">
        <v>655</v>
      </c>
      <c r="F8" s="80" t="s">
        <v>655</v>
      </c>
      <c r="G8" s="30" t="s">
        <v>691</v>
      </c>
      <c r="H8" s="30"/>
      <c r="I8" s="30" t="s">
        <v>691</v>
      </c>
      <c r="J8" s="30"/>
      <c r="K8" s="167" t="s">
        <v>692</v>
      </c>
    </row>
    <row r="9" s="6" customFormat="true" ht="77.25" hidden="false" customHeight="true" outlineLevel="0" collapsed="false">
      <c r="A9" s="168" t="n">
        <v>4</v>
      </c>
      <c r="B9" s="169" t="s">
        <v>561</v>
      </c>
      <c r="C9" s="169" t="n">
        <v>1</v>
      </c>
      <c r="D9" s="169" t="s">
        <v>695</v>
      </c>
      <c r="E9" s="170" t="s">
        <v>655</v>
      </c>
      <c r="F9" s="170" t="s">
        <v>655</v>
      </c>
      <c r="G9" s="169" t="s">
        <v>691</v>
      </c>
      <c r="H9" s="169"/>
      <c r="I9" s="169" t="s">
        <v>691</v>
      </c>
      <c r="J9" s="169"/>
      <c r="K9" s="171" t="s">
        <v>692</v>
      </c>
    </row>
    <row r="10" s="6" customFormat="true" ht="76.5" hidden="false" customHeight="true" outlineLevel="0" collapsed="false">
      <c r="A10" s="41" t="n">
        <v>5</v>
      </c>
      <c r="B10" s="160" t="s">
        <v>563</v>
      </c>
      <c r="C10" s="160" t="n">
        <v>9</v>
      </c>
      <c r="D10" s="19" t="s">
        <v>696</v>
      </c>
      <c r="E10" s="172" t="s">
        <v>655</v>
      </c>
      <c r="F10" s="172" t="s">
        <v>655</v>
      </c>
      <c r="G10" s="19" t="s">
        <v>691</v>
      </c>
      <c r="H10" s="19"/>
      <c r="I10" s="19" t="s">
        <v>691</v>
      </c>
      <c r="J10" s="19"/>
      <c r="K10" s="173" t="s">
        <v>692</v>
      </c>
    </row>
    <row r="11" s="6" customFormat="true" ht="76.5" hidden="false" customHeight="true" outlineLevel="0" collapsed="false">
      <c r="A11" s="42" t="n">
        <v>6</v>
      </c>
      <c r="B11" s="160"/>
      <c r="C11" s="160"/>
      <c r="D11" s="25" t="s">
        <v>697</v>
      </c>
      <c r="E11" s="76" t="s">
        <v>655</v>
      </c>
      <c r="F11" s="76" t="s">
        <v>655</v>
      </c>
      <c r="G11" s="25" t="s">
        <v>691</v>
      </c>
      <c r="H11" s="25"/>
      <c r="I11" s="25" t="s">
        <v>691</v>
      </c>
      <c r="J11" s="25"/>
      <c r="K11" s="127" t="s">
        <v>692</v>
      </c>
    </row>
    <row r="12" s="6" customFormat="true" ht="76.5" hidden="false" customHeight="true" outlineLevel="0" collapsed="false">
      <c r="A12" s="42" t="n">
        <v>7</v>
      </c>
      <c r="B12" s="160"/>
      <c r="C12" s="160"/>
      <c r="D12" s="25" t="s">
        <v>698</v>
      </c>
      <c r="E12" s="76" t="s">
        <v>655</v>
      </c>
      <c r="F12" s="76" t="s">
        <v>655</v>
      </c>
      <c r="G12" s="25" t="s">
        <v>691</v>
      </c>
      <c r="H12" s="25"/>
      <c r="I12" s="25" t="s">
        <v>691</v>
      </c>
      <c r="J12" s="25"/>
      <c r="K12" s="127" t="s">
        <v>692</v>
      </c>
    </row>
    <row r="13" s="6" customFormat="true" ht="76.5" hidden="false" customHeight="true" outlineLevel="0" collapsed="false">
      <c r="A13" s="42" t="n">
        <v>8</v>
      </c>
      <c r="B13" s="160"/>
      <c r="C13" s="160"/>
      <c r="D13" s="25" t="s">
        <v>699</v>
      </c>
      <c r="E13" s="76" t="s">
        <v>655</v>
      </c>
      <c r="F13" s="76" t="s">
        <v>655</v>
      </c>
      <c r="G13" s="25" t="s">
        <v>691</v>
      </c>
      <c r="H13" s="25"/>
      <c r="I13" s="25" t="s">
        <v>691</v>
      </c>
      <c r="J13" s="25"/>
      <c r="K13" s="127" t="s">
        <v>692</v>
      </c>
    </row>
    <row r="14" s="6" customFormat="true" ht="76.5" hidden="false" customHeight="true" outlineLevel="0" collapsed="false">
      <c r="A14" s="42" t="n">
        <v>9</v>
      </c>
      <c r="B14" s="160"/>
      <c r="C14" s="160"/>
      <c r="D14" s="25" t="s">
        <v>700</v>
      </c>
      <c r="E14" s="76" t="s">
        <v>655</v>
      </c>
      <c r="F14" s="76" t="s">
        <v>655</v>
      </c>
      <c r="G14" s="25" t="s">
        <v>691</v>
      </c>
      <c r="H14" s="25"/>
      <c r="I14" s="25" t="s">
        <v>691</v>
      </c>
      <c r="J14" s="25"/>
      <c r="K14" s="127" t="s">
        <v>692</v>
      </c>
    </row>
    <row r="15" s="6" customFormat="true" ht="165.75" hidden="false" customHeight="true" outlineLevel="0" collapsed="false">
      <c r="A15" s="42" t="n">
        <v>10</v>
      </c>
      <c r="B15" s="160"/>
      <c r="C15" s="160"/>
      <c r="D15" s="25" t="s">
        <v>701</v>
      </c>
      <c r="E15" s="76" t="s">
        <v>655</v>
      </c>
      <c r="F15" s="76" t="s">
        <v>655</v>
      </c>
      <c r="G15" s="25" t="s">
        <v>691</v>
      </c>
      <c r="H15" s="25"/>
      <c r="I15" s="25" t="s">
        <v>691</v>
      </c>
      <c r="J15" s="25"/>
      <c r="K15" s="127" t="s">
        <v>692</v>
      </c>
    </row>
    <row r="16" s="6" customFormat="true" ht="76.5" hidden="false" customHeight="true" outlineLevel="0" collapsed="false">
      <c r="A16" s="42" t="n">
        <v>11</v>
      </c>
      <c r="B16" s="160"/>
      <c r="C16" s="160"/>
      <c r="D16" s="25" t="s">
        <v>702</v>
      </c>
      <c r="E16" s="76" t="s">
        <v>655</v>
      </c>
      <c r="F16" s="76" t="s">
        <v>655</v>
      </c>
      <c r="G16" s="25" t="s">
        <v>691</v>
      </c>
      <c r="H16" s="25"/>
      <c r="I16" s="25" t="s">
        <v>691</v>
      </c>
      <c r="J16" s="25"/>
      <c r="K16" s="127" t="s">
        <v>692</v>
      </c>
    </row>
    <row r="17" s="6" customFormat="true" ht="76.5" hidden="false" customHeight="true" outlineLevel="0" collapsed="false">
      <c r="A17" s="42" t="n">
        <v>12</v>
      </c>
      <c r="B17" s="160"/>
      <c r="C17" s="160"/>
      <c r="D17" s="25" t="s">
        <v>703</v>
      </c>
      <c r="E17" s="76" t="s">
        <v>655</v>
      </c>
      <c r="F17" s="76" t="s">
        <v>655</v>
      </c>
      <c r="G17" s="25" t="s">
        <v>691</v>
      </c>
      <c r="H17" s="25"/>
      <c r="I17" s="25" t="s">
        <v>691</v>
      </c>
      <c r="J17" s="25"/>
      <c r="K17" s="127" t="s">
        <v>692</v>
      </c>
    </row>
    <row r="18" s="6" customFormat="true" ht="77.25" hidden="false" customHeight="true" outlineLevel="0" collapsed="false">
      <c r="A18" s="43" t="n">
        <v>13</v>
      </c>
      <c r="B18" s="160"/>
      <c r="C18" s="160"/>
      <c r="D18" s="30" t="s">
        <v>704</v>
      </c>
      <c r="E18" s="80"/>
      <c r="F18" s="80"/>
      <c r="G18" s="30" t="s">
        <v>691</v>
      </c>
      <c r="H18" s="30"/>
      <c r="I18" s="30" t="s">
        <v>691</v>
      </c>
      <c r="J18" s="30"/>
      <c r="K18" s="167" t="s">
        <v>692</v>
      </c>
    </row>
    <row r="19" s="6" customFormat="true" ht="78" hidden="false" customHeight="true" outlineLevel="0" collapsed="false">
      <c r="A19" s="163" t="n">
        <v>14</v>
      </c>
      <c r="B19" s="174" t="s">
        <v>567</v>
      </c>
      <c r="C19" s="174" t="n">
        <v>12</v>
      </c>
      <c r="D19" s="165" t="s">
        <v>705</v>
      </c>
      <c r="E19" s="166" t="s">
        <v>655</v>
      </c>
      <c r="F19" s="166" t="s">
        <v>655</v>
      </c>
      <c r="G19" s="165" t="s">
        <v>691</v>
      </c>
      <c r="H19" s="165"/>
      <c r="I19" s="165" t="s">
        <v>691</v>
      </c>
      <c r="J19" s="165"/>
      <c r="K19" s="136" t="s">
        <v>692</v>
      </c>
    </row>
    <row r="20" s="6" customFormat="true" ht="76.5" hidden="false" customHeight="true" outlineLevel="0" collapsed="false">
      <c r="A20" s="42" t="n">
        <v>15</v>
      </c>
      <c r="B20" s="174"/>
      <c r="C20" s="174"/>
      <c r="D20" s="25" t="s">
        <v>706</v>
      </c>
      <c r="E20" s="76" t="s">
        <v>655</v>
      </c>
      <c r="F20" s="76" t="s">
        <v>655</v>
      </c>
      <c r="G20" s="25" t="s">
        <v>691</v>
      </c>
      <c r="H20" s="25"/>
      <c r="I20" s="25" t="s">
        <v>691</v>
      </c>
      <c r="J20" s="25"/>
      <c r="K20" s="127" t="s">
        <v>692</v>
      </c>
    </row>
    <row r="21" s="6" customFormat="true" ht="76.5" hidden="false" customHeight="true" outlineLevel="0" collapsed="false">
      <c r="A21" s="42" t="n">
        <v>16</v>
      </c>
      <c r="B21" s="174"/>
      <c r="C21" s="174"/>
      <c r="D21" s="25" t="s">
        <v>707</v>
      </c>
      <c r="E21" s="76" t="s">
        <v>655</v>
      </c>
      <c r="F21" s="76" t="s">
        <v>655</v>
      </c>
      <c r="G21" s="25" t="s">
        <v>691</v>
      </c>
      <c r="H21" s="25"/>
      <c r="I21" s="25" t="s">
        <v>691</v>
      </c>
      <c r="J21" s="25"/>
      <c r="K21" s="127" t="s">
        <v>692</v>
      </c>
    </row>
    <row r="22" s="6" customFormat="true" ht="58.5" hidden="false" customHeight="true" outlineLevel="0" collapsed="false">
      <c r="A22" s="42" t="n">
        <v>17</v>
      </c>
      <c r="B22" s="174"/>
      <c r="C22" s="174"/>
      <c r="D22" s="25" t="s">
        <v>708</v>
      </c>
      <c r="E22" s="76" t="s">
        <v>655</v>
      </c>
      <c r="F22" s="76" t="s">
        <v>655</v>
      </c>
      <c r="G22" s="76" t="s">
        <v>709</v>
      </c>
      <c r="H22" s="76"/>
      <c r="I22" s="76" t="s">
        <v>710</v>
      </c>
      <c r="J22" s="76"/>
      <c r="K22" s="127" t="s">
        <v>711</v>
      </c>
    </row>
    <row r="23" s="6" customFormat="true" ht="76.5" hidden="false" customHeight="true" outlineLevel="0" collapsed="false">
      <c r="A23" s="42" t="n">
        <v>18</v>
      </c>
      <c r="B23" s="174"/>
      <c r="C23" s="174"/>
      <c r="D23" s="25" t="s">
        <v>712</v>
      </c>
      <c r="E23" s="76" t="s">
        <v>655</v>
      </c>
      <c r="F23" s="76" t="s">
        <v>655</v>
      </c>
      <c r="G23" s="25" t="s">
        <v>691</v>
      </c>
      <c r="H23" s="25"/>
      <c r="I23" s="25" t="s">
        <v>691</v>
      </c>
      <c r="J23" s="25"/>
      <c r="K23" s="127" t="s">
        <v>692</v>
      </c>
    </row>
    <row r="24" s="6" customFormat="true" ht="76.5" hidden="false" customHeight="true" outlineLevel="0" collapsed="false">
      <c r="A24" s="42" t="n">
        <v>19</v>
      </c>
      <c r="B24" s="174"/>
      <c r="C24" s="174"/>
      <c r="D24" s="25" t="s">
        <v>713</v>
      </c>
      <c r="E24" s="76" t="s">
        <v>655</v>
      </c>
      <c r="F24" s="76" t="s">
        <v>655</v>
      </c>
      <c r="G24" s="25" t="s">
        <v>691</v>
      </c>
      <c r="H24" s="25"/>
      <c r="I24" s="25" t="s">
        <v>691</v>
      </c>
      <c r="J24" s="25"/>
      <c r="K24" s="127" t="s">
        <v>692</v>
      </c>
    </row>
    <row r="25" s="6" customFormat="true" ht="76.5" hidden="false" customHeight="true" outlineLevel="0" collapsed="false">
      <c r="A25" s="42" t="n">
        <v>20</v>
      </c>
      <c r="B25" s="174"/>
      <c r="C25" s="174"/>
      <c r="D25" s="25" t="s">
        <v>714</v>
      </c>
      <c r="E25" s="76" t="s">
        <v>655</v>
      </c>
      <c r="F25" s="76" t="s">
        <v>655</v>
      </c>
      <c r="G25" s="25" t="s">
        <v>691</v>
      </c>
      <c r="H25" s="25"/>
      <c r="I25" s="25" t="s">
        <v>691</v>
      </c>
      <c r="J25" s="25"/>
      <c r="K25" s="127" t="s">
        <v>692</v>
      </c>
    </row>
    <row r="26" s="6" customFormat="true" ht="76.5" hidden="false" customHeight="true" outlineLevel="0" collapsed="false">
      <c r="A26" s="42" t="n">
        <v>21</v>
      </c>
      <c r="B26" s="174"/>
      <c r="C26" s="174"/>
      <c r="D26" s="25" t="s">
        <v>715</v>
      </c>
      <c r="E26" s="76" t="s">
        <v>655</v>
      </c>
      <c r="F26" s="76" t="s">
        <v>655</v>
      </c>
      <c r="G26" s="25" t="s">
        <v>691</v>
      </c>
      <c r="H26" s="25"/>
      <c r="I26" s="25" t="s">
        <v>691</v>
      </c>
      <c r="J26" s="25"/>
      <c r="K26" s="127" t="s">
        <v>692</v>
      </c>
    </row>
    <row r="27" s="6" customFormat="true" ht="76.5" hidden="false" customHeight="true" outlineLevel="0" collapsed="false">
      <c r="A27" s="42" t="n">
        <v>22</v>
      </c>
      <c r="B27" s="174"/>
      <c r="C27" s="174"/>
      <c r="D27" s="25" t="s">
        <v>716</v>
      </c>
      <c r="E27" s="76" t="s">
        <v>655</v>
      </c>
      <c r="F27" s="76" t="s">
        <v>655</v>
      </c>
      <c r="G27" s="25" t="s">
        <v>691</v>
      </c>
      <c r="H27" s="25"/>
      <c r="I27" s="25" t="s">
        <v>691</v>
      </c>
      <c r="J27" s="25"/>
      <c r="K27" s="127" t="s">
        <v>692</v>
      </c>
    </row>
    <row r="28" s="6" customFormat="true" ht="114" hidden="false" customHeight="true" outlineLevel="0" collapsed="false">
      <c r="A28" s="42" t="n">
        <v>23</v>
      </c>
      <c r="B28" s="174"/>
      <c r="C28" s="174"/>
      <c r="D28" s="25" t="s">
        <v>717</v>
      </c>
      <c r="E28" s="76" t="s">
        <v>655</v>
      </c>
      <c r="F28" s="76" t="s">
        <v>655</v>
      </c>
      <c r="G28" s="25" t="s">
        <v>691</v>
      </c>
      <c r="H28" s="25"/>
      <c r="I28" s="25" t="s">
        <v>691</v>
      </c>
      <c r="J28" s="25"/>
      <c r="K28" s="127" t="s">
        <v>692</v>
      </c>
    </row>
    <row r="29" s="6" customFormat="true" ht="38.25" hidden="false" customHeight="true" outlineLevel="0" collapsed="false">
      <c r="A29" s="42" t="n">
        <v>24</v>
      </c>
      <c r="B29" s="174"/>
      <c r="C29" s="174"/>
      <c r="D29" s="25" t="s">
        <v>718</v>
      </c>
      <c r="E29" s="76" t="s">
        <v>655</v>
      </c>
      <c r="F29" s="76" t="s">
        <v>655</v>
      </c>
      <c r="G29" s="76" t="s">
        <v>709</v>
      </c>
      <c r="H29" s="76"/>
      <c r="I29" s="76" t="s">
        <v>710</v>
      </c>
      <c r="J29" s="76"/>
      <c r="K29" s="127" t="s">
        <v>711</v>
      </c>
    </row>
    <row r="30" s="6" customFormat="true" ht="39" hidden="false" customHeight="true" outlineLevel="0" collapsed="false">
      <c r="A30" s="175" t="n">
        <v>25</v>
      </c>
      <c r="B30" s="174"/>
      <c r="C30" s="174"/>
      <c r="D30" s="137" t="s">
        <v>719</v>
      </c>
      <c r="E30" s="176" t="s">
        <v>655</v>
      </c>
      <c r="F30" s="176" t="s">
        <v>655</v>
      </c>
      <c r="G30" s="176" t="s">
        <v>709</v>
      </c>
      <c r="H30" s="176"/>
      <c r="I30" s="176" t="s">
        <v>710</v>
      </c>
      <c r="J30" s="176"/>
      <c r="K30" s="140" t="s">
        <v>711</v>
      </c>
    </row>
    <row r="31" s="6" customFormat="true" ht="76.5" hidden="false" customHeight="true" outlineLevel="0" collapsed="false">
      <c r="A31" s="41" t="n">
        <v>26</v>
      </c>
      <c r="B31" s="177" t="s">
        <v>568</v>
      </c>
      <c r="C31" s="177" t="n">
        <v>4</v>
      </c>
      <c r="D31" s="19" t="s">
        <v>720</v>
      </c>
      <c r="E31" s="172" t="s">
        <v>655</v>
      </c>
      <c r="F31" s="172" t="s">
        <v>655</v>
      </c>
      <c r="G31" s="19" t="s">
        <v>691</v>
      </c>
      <c r="H31" s="19"/>
      <c r="I31" s="19" t="s">
        <v>691</v>
      </c>
      <c r="J31" s="19"/>
      <c r="K31" s="173" t="s">
        <v>692</v>
      </c>
    </row>
    <row r="32" s="6" customFormat="true" ht="76.5" hidden="false" customHeight="true" outlineLevel="0" collapsed="false">
      <c r="A32" s="42" t="n">
        <v>27</v>
      </c>
      <c r="B32" s="177"/>
      <c r="C32" s="177"/>
      <c r="D32" s="25" t="s">
        <v>721</v>
      </c>
      <c r="E32" s="76" t="s">
        <v>655</v>
      </c>
      <c r="F32" s="76" t="s">
        <v>655</v>
      </c>
      <c r="G32" s="25" t="s">
        <v>691</v>
      </c>
      <c r="H32" s="25"/>
      <c r="I32" s="25" t="s">
        <v>691</v>
      </c>
      <c r="J32" s="25"/>
      <c r="K32" s="127" t="s">
        <v>692</v>
      </c>
    </row>
    <row r="33" s="6" customFormat="true" ht="76.5" hidden="false" customHeight="true" outlineLevel="0" collapsed="false">
      <c r="A33" s="42" t="n">
        <v>28</v>
      </c>
      <c r="B33" s="177"/>
      <c r="C33" s="177"/>
      <c r="D33" s="25" t="s">
        <v>722</v>
      </c>
      <c r="E33" s="76" t="s">
        <v>655</v>
      </c>
      <c r="F33" s="76" t="s">
        <v>655</v>
      </c>
      <c r="G33" s="25" t="s">
        <v>691</v>
      </c>
      <c r="H33" s="25"/>
      <c r="I33" s="25" t="s">
        <v>691</v>
      </c>
      <c r="J33" s="25"/>
      <c r="K33" s="127" t="s">
        <v>692</v>
      </c>
    </row>
    <row r="34" s="6" customFormat="true" ht="77.25" hidden="false" customHeight="true" outlineLevel="0" collapsed="false">
      <c r="A34" s="175" t="n">
        <v>29</v>
      </c>
      <c r="B34" s="177"/>
      <c r="C34" s="177"/>
      <c r="D34" s="137" t="s">
        <v>723</v>
      </c>
      <c r="E34" s="176" t="s">
        <v>655</v>
      </c>
      <c r="F34" s="176" t="s">
        <v>655</v>
      </c>
      <c r="G34" s="137" t="s">
        <v>691</v>
      </c>
      <c r="H34" s="137"/>
      <c r="I34" s="137" t="s">
        <v>691</v>
      </c>
      <c r="J34" s="137"/>
      <c r="K34" s="140" t="s">
        <v>692</v>
      </c>
    </row>
    <row r="35" s="6" customFormat="true" ht="76.5" hidden="false" customHeight="true" outlineLevel="0" collapsed="false">
      <c r="A35" s="41" t="n">
        <v>30</v>
      </c>
      <c r="B35" s="177" t="s">
        <v>569</v>
      </c>
      <c r="C35" s="177" t="n">
        <v>3</v>
      </c>
      <c r="D35" s="19" t="s">
        <v>724</v>
      </c>
      <c r="E35" s="172" t="s">
        <v>655</v>
      </c>
      <c r="F35" s="172" t="s">
        <v>655</v>
      </c>
      <c r="G35" s="19" t="s">
        <v>691</v>
      </c>
      <c r="H35" s="19"/>
      <c r="I35" s="19" t="s">
        <v>691</v>
      </c>
      <c r="J35" s="19"/>
      <c r="K35" s="173" t="s">
        <v>692</v>
      </c>
    </row>
    <row r="36" s="6" customFormat="true" ht="76.5" hidden="false" customHeight="true" outlineLevel="0" collapsed="false">
      <c r="A36" s="42" t="n">
        <v>31</v>
      </c>
      <c r="B36" s="177"/>
      <c r="C36" s="177"/>
      <c r="D36" s="25" t="s">
        <v>725</v>
      </c>
      <c r="E36" s="76" t="s">
        <v>655</v>
      </c>
      <c r="F36" s="76" t="s">
        <v>655</v>
      </c>
      <c r="G36" s="25" t="s">
        <v>691</v>
      </c>
      <c r="H36" s="25"/>
      <c r="I36" s="25" t="s">
        <v>691</v>
      </c>
      <c r="J36" s="25"/>
      <c r="K36" s="127" t="s">
        <v>692</v>
      </c>
    </row>
    <row r="37" s="6" customFormat="true" ht="77.25" hidden="false" customHeight="true" outlineLevel="0" collapsed="false">
      <c r="A37" s="175" t="n">
        <v>32</v>
      </c>
      <c r="B37" s="177"/>
      <c r="C37" s="177"/>
      <c r="D37" s="137" t="s">
        <v>726</v>
      </c>
      <c r="E37" s="176" t="s">
        <v>655</v>
      </c>
      <c r="F37" s="176" t="s">
        <v>655</v>
      </c>
      <c r="G37" s="137" t="s">
        <v>691</v>
      </c>
      <c r="H37" s="137"/>
      <c r="I37" s="137" t="s">
        <v>691</v>
      </c>
      <c r="J37" s="137"/>
      <c r="K37" s="140" t="s">
        <v>692</v>
      </c>
    </row>
    <row r="38" s="6" customFormat="true" ht="77.25" hidden="false" customHeight="true" outlineLevel="0" collapsed="false">
      <c r="A38" s="178" t="n">
        <v>33</v>
      </c>
      <c r="B38" s="177" t="s">
        <v>571</v>
      </c>
      <c r="C38" s="177" t="n">
        <v>1</v>
      </c>
      <c r="D38" s="177" t="s">
        <v>727</v>
      </c>
      <c r="E38" s="179" t="s">
        <v>655</v>
      </c>
      <c r="F38" s="179" t="s">
        <v>655</v>
      </c>
      <c r="G38" s="177" t="s">
        <v>691</v>
      </c>
      <c r="H38" s="177"/>
      <c r="I38" s="177" t="s">
        <v>691</v>
      </c>
      <c r="J38" s="177"/>
      <c r="K38" s="180" t="s">
        <v>692</v>
      </c>
    </row>
    <row r="39" s="6" customFormat="true" ht="76.5" hidden="false" customHeight="true" outlineLevel="0" collapsed="false">
      <c r="A39" s="41" t="n">
        <v>34</v>
      </c>
      <c r="B39" s="177" t="s">
        <v>572</v>
      </c>
      <c r="C39" s="177" t="n">
        <v>2</v>
      </c>
      <c r="D39" s="19" t="s">
        <v>728</v>
      </c>
      <c r="E39" s="172" t="s">
        <v>655</v>
      </c>
      <c r="F39" s="172" t="s">
        <v>655</v>
      </c>
      <c r="G39" s="19" t="s">
        <v>691</v>
      </c>
      <c r="H39" s="19"/>
      <c r="I39" s="19" t="s">
        <v>691</v>
      </c>
      <c r="J39" s="19"/>
      <c r="K39" s="173" t="s">
        <v>692</v>
      </c>
    </row>
    <row r="40" s="6" customFormat="true" ht="77.25" hidden="false" customHeight="true" outlineLevel="0" collapsed="false">
      <c r="A40" s="175" t="n">
        <v>35</v>
      </c>
      <c r="B40" s="177"/>
      <c r="C40" s="177"/>
      <c r="D40" s="137" t="s">
        <v>729</v>
      </c>
      <c r="E40" s="176" t="s">
        <v>655</v>
      </c>
      <c r="F40" s="176" t="s">
        <v>655</v>
      </c>
      <c r="G40" s="137" t="s">
        <v>691</v>
      </c>
      <c r="H40" s="137"/>
      <c r="I40" s="137" t="s">
        <v>691</v>
      </c>
      <c r="J40" s="137"/>
      <c r="K40" s="140" t="s">
        <v>692</v>
      </c>
    </row>
    <row r="41" s="6" customFormat="true" ht="76.5" hidden="false" customHeight="true" outlineLevel="0" collapsed="false">
      <c r="A41" s="41" t="n">
        <v>36</v>
      </c>
      <c r="B41" s="160" t="s">
        <v>573</v>
      </c>
      <c r="C41" s="160" t="n">
        <v>2</v>
      </c>
      <c r="D41" s="19" t="s">
        <v>730</v>
      </c>
      <c r="E41" s="172" t="s">
        <v>655</v>
      </c>
      <c r="F41" s="172" t="s">
        <v>655</v>
      </c>
      <c r="G41" s="19" t="s">
        <v>691</v>
      </c>
      <c r="H41" s="19"/>
      <c r="I41" s="19" t="s">
        <v>691</v>
      </c>
      <c r="J41" s="19"/>
      <c r="K41" s="173" t="s">
        <v>692</v>
      </c>
    </row>
    <row r="42" s="6" customFormat="true" ht="77.25" hidden="false" customHeight="true" outlineLevel="0" collapsed="false">
      <c r="A42" s="43" t="n">
        <v>37</v>
      </c>
      <c r="B42" s="160"/>
      <c r="C42" s="160"/>
      <c r="D42" s="30" t="s">
        <v>731</v>
      </c>
      <c r="E42" s="80" t="s">
        <v>655</v>
      </c>
      <c r="F42" s="80" t="s">
        <v>655</v>
      </c>
      <c r="G42" s="30" t="s">
        <v>691</v>
      </c>
      <c r="H42" s="30"/>
      <c r="I42" s="30" t="s">
        <v>691</v>
      </c>
      <c r="J42" s="30"/>
      <c r="K42" s="167" t="s">
        <v>692</v>
      </c>
    </row>
  </sheetData>
  <mergeCells count="102">
    <mergeCell ref="A1:K1"/>
    <mergeCell ref="A2:A4"/>
    <mergeCell ref="B2:B4"/>
    <mergeCell ref="C2:C4"/>
    <mergeCell ref="D2:D4"/>
    <mergeCell ref="G2:H2"/>
    <mergeCell ref="I2:J2"/>
    <mergeCell ref="K2:K4"/>
    <mergeCell ref="E3:F4"/>
    <mergeCell ref="G3:H3"/>
    <mergeCell ref="I3:J3"/>
    <mergeCell ref="G4:J4"/>
    <mergeCell ref="G5:H5"/>
    <mergeCell ref="I5:J5"/>
    <mergeCell ref="G6:H6"/>
    <mergeCell ref="I6:J6"/>
    <mergeCell ref="B7:B8"/>
    <mergeCell ref="C7:C8"/>
    <mergeCell ref="G7:H7"/>
    <mergeCell ref="I7:J7"/>
    <mergeCell ref="G8:H8"/>
    <mergeCell ref="I8:J8"/>
    <mergeCell ref="G9:H9"/>
    <mergeCell ref="I9:J9"/>
    <mergeCell ref="B10:B18"/>
    <mergeCell ref="C10:C18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B19:B30"/>
    <mergeCell ref="C19:C30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B31:B34"/>
    <mergeCell ref="C31:C34"/>
    <mergeCell ref="G31:H31"/>
    <mergeCell ref="I31:J31"/>
    <mergeCell ref="G32:H32"/>
    <mergeCell ref="I32:J32"/>
    <mergeCell ref="G33:H33"/>
    <mergeCell ref="I33:J33"/>
    <mergeCell ref="G34:H34"/>
    <mergeCell ref="I34:J34"/>
    <mergeCell ref="B35:B37"/>
    <mergeCell ref="C35:C37"/>
    <mergeCell ref="G35:H35"/>
    <mergeCell ref="I35:J35"/>
    <mergeCell ref="G36:H36"/>
    <mergeCell ref="I36:J36"/>
    <mergeCell ref="G37:H37"/>
    <mergeCell ref="I37:J37"/>
    <mergeCell ref="G38:H38"/>
    <mergeCell ref="I38:J38"/>
    <mergeCell ref="B39:B40"/>
    <mergeCell ref="C39:C40"/>
    <mergeCell ref="G39:H39"/>
    <mergeCell ref="I39:J39"/>
    <mergeCell ref="G40:H40"/>
    <mergeCell ref="I40:J40"/>
    <mergeCell ref="B41:B42"/>
    <mergeCell ref="C41:C42"/>
    <mergeCell ref="G41:H41"/>
    <mergeCell ref="I41:J41"/>
    <mergeCell ref="G42:H42"/>
    <mergeCell ref="I42:J4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41"/>
    <col collapsed="false" customWidth="true" hidden="false" outlineLevel="0" max="3" min="3" style="1" width="28.85"/>
    <col collapsed="false" customWidth="true" hidden="false" outlineLevel="0" max="4" min="4" style="1" width="8.85"/>
    <col collapsed="false" customWidth="true" hidden="false" outlineLevel="0" max="5" min="5" style="1" width="16.42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s="143" customFormat="true" ht="22.5" hidden="false" customHeight="true" outlineLevel="0" collapsed="false">
      <c r="A1" s="121" t="s">
        <v>732</v>
      </c>
      <c r="B1" s="121"/>
      <c r="C1" s="121"/>
      <c r="D1" s="121"/>
      <c r="E1" s="121"/>
      <c r="F1" s="121"/>
    </row>
    <row r="2" s="119" customFormat="true" ht="15" hidden="false" customHeight="false" outlineLevel="0" collapsed="false">
      <c r="A2" s="5" t="s">
        <v>2</v>
      </c>
      <c r="B2" s="181" t="s">
        <v>733</v>
      </c>
      <c r="C2" s="181" t="s">
        <v>734</v>
      </c>
      <c r="D2" s="182" t="s">
        <v>3</v>
      </c>
      <c r="E2" s="181" t="s">
        <v>735</v>
      </c>
      <c r="F2" s="181" t="s">
        <v>5</v>
      </c>
    </row>
    <row r="3" s="119" customFormat="true" ht="15" hidden="false" customHeight="false" outlineLevel="0" collapsed="false">
      <c r="A3" s="183" t="n">
        <v>1</v>
      </c>
      <c r="B3" s="184" t="n">
        <v>2</v>
      </c>
      <c r="C3" s="184" t="n">
        <v>3</v>
      </c>
      <c r="D3" s="185" t="n">
        <v>4</v>
      </c>
      <c r="E3" s="184" t="n">
        <v>5</v>
      </c>
      <c r="F3" s="184" t="n">
        <v>6</v>
      </c>
    </row>
    <row r="4" s="6" customFormat="true" ht="44.25" hidden="false" customHeight="true" outlineLevel="0" collapsed="false">
      <c r="A4" s="41" t="n">
        <v>1</v>
      </c>
      <c r="B4" s="186" t="s">
        <v>736</v>
      </c>
      <c r="C4" s="187" t="s">
        <v>737</v>
      </c>
      <c r="D4" s="188"/>
      <c r="E4" s="189"/>
      <c r="F4" s="190"/>
    </row>
    <row r="5" s="6" customFormat="true" ht="33" hidden="false" customHeight="true" outlineLevel="0" collapsed="false">
      <c r="A5" s="159" t="n">
        <v>2</v>
      </c>
      <c r="B5" s="191" t="s">
        <v>738</v>
      </c>
      <c r="C5" s="17" t="s">
        <v>739</v>
      </c>
      <c r="D5" s="192" t="n">
        <v>1</v>
      </c>
      <c r="E5" s="193" t="n">
        <v>8.6</v>
      </c>
      <c r="F5" s="194"/>
    </row>
    <row r="6" s="6" customFormat="true" ht="32.25" hidden="false" customHeight="true" outlineLevel="0" collapsed="false">
      <c r="A6" s="159"/>
      <c r="B6" s="191"/>
      <c r="C6" s="195" t="s">
        <v>740</v>
      </c>
      <c r="D6" s="196" t="n">
        <v>1</v>
      </c>
      <c r="E6" s="197" t="s">
        <v>741</v>
      </c>
      <c r="F6" s="55"/>
    </row>
    <row r="7" s="6" customFormat="true" ht="32.25" hidden="false" customHeight="true" outlineLevel="0" collapsed="false">
      <c r="A7" s="159"/>
      <c r="B7" s="191"/>
      <c r="C7" s="195" t="s">
        <v>742</v>
      </c>
      <c r="D7" s="196" t="n">
        <v>2</v>
      </c>
      <c r="E7" s="197" t="n">
        <v>9</v>
      </c>
      <c r="F7" s="55"/>
    </row>
    <row r="8" s="6" customFormat="true" ht="39" hidden="false" customHeight="true" outlineLevel="0" collapsed="false">
      <c r="A8" s="159"/>
      <c r="B8" s="191"/>
      <c r="C8" s="195" t="s">
        <v>743</v>
      </c>
      <c r="D8" s="196" t="n">
        <v>1</v>
      </c>
      <c r="E8" s="197" t="n">
        <v>39.8</v>
      </c>
      <c r="F8" s="55"/>
    </row>
    <row r="9" s="6" customFormat="true" ht="18.75" hidden="false" customHeight="true" outlineLevel="0" collapsed="false">
      <c r="A9" s="159"/>
      <c r="B9" s="191"/>
      <c r="C9" s="195" t="s">
        <v>744</v>
      </c>
      <c r="D9" s="196" t="n">
        <v>1</v>
      </c>
      <c r="E9" s="197" t="n">
        <v>3</v>
      </c>
      <c r="F9" s="55"/>
    </row>
    <row r="10" s="6" customFormat="true" ht="44.25" hidden="false" customHeight="true" outlineLevel="0" collapsed="false">
      <c r="A10" s="159"/>
      <c r="B10" s="191"/>
      <c r="C10" s="195" t="s">
        <v>745</v>
      </c>
      <c r="D10" s="196" t="n">
        <v>1</v>
      </c>
      <c r="E10" s="197" t="n">
        <v>123</v>
      </c>
      <c r="F10" s="55"/>
    </row>
    <row r="11" s="6" customFormat="true" ht="44.25" hidden="false" customHeight="true" outlineLevel="0" collapsed="false">
      <c r="A11" s="159"/>
      <c r="B11" s="191"/>
      <c r="C11" s="195" t="s">
        <v>746</v>
      </c>
      <c r="D11" s="196" t="n">
        <v>1</v>
      </c>
      <c r="E11" s="197" t="n">
        <v>37.5</v>
      </c>
      <c r="F11" s="55"/>
    </row>
    <row r="12" s="6" customFormat="true" ht="57" hidden="false" customHeight="true" outlineLevel="0" collapsed="false">
      <c r="A12" s="159"/>
      <c r="B12" s="191"/>
      <c r="C12" s="195" t="s">
        <v>747</v>
      </c>
      <c r="D12" s="196" t="n">
        <v>1</v>
      </c>
      <c r="E12" s="197" t="n">
        <v>21.4</v>
      </c>
      <c r="F12" s="55"/>
    </row>
    <row r="13" s="6" customFormat="true" ht="18.75" hidden="false" customHeight="true" outlineLevel="0" collapsed="false">
      <c r="A13" s="159"/>
      <c r="B13" s="191"/>
      <c r="C13" s="195" t="s">
        <v>748</v>
      </c>
      <c r="D13" s="196" t="n">
        <v>1</v>
      </c>
      <c r="E13" s="197" t="n">
        <v>10</v>
      </c>
      <c r="F13" s="55"/>
    </row>
    <row r="14" s="6" customFormat="true" ht="49.5" hidden="false" customHeight="true" outlineLevel="0" collapsed="false">
      <c r="A14" s="159"/>
      <c r="B14" s="191"/>
      <c r="C14" s="195" t="s">
        <v>749</v>
      </c>
      <c r="D14" s="196" t="n">
        <v>1</v>
      </c>
      <c r="E14" s="197" t="s">
        <v>750</v>
      </c>
      <c r="F14" s="55"/>
    </row>
    <row r="15" s="6" customFormat="true" ht="34.5" hidden="false" customHeight="true" outlineLevel="0" collapsed="false">
      <c r="A15" s="159"/>
      <c r="B15" s="191"/>
      <c r="C15" s="198" t="s">
        <v>751</v>
      </c>
      <c r="D15" s="199" t="n">
        <v>1</v>
      </c>
      <c r="E15" s="200" t="n">
        <v>5</v>
      </c>
      <c r="F15" s="57"/>
    </row>
    <row r="16" s="6" customFormat="true" ht="19.5" hidden="false" customHeight="true" outlineLevel="0" collapsed="false">
      <c r="A16" s="159" t="n">
        <v>3</v>
      </c>
      <c r="B16" s="201" t="s">
        <v>752</v>
      </c>
      <c r="C16" s="202" t="s">
        <v>753</v>
      </c>
      <c r="D16" s="203"/>
      <c r="E16" s="204"/>
      <c r="F16" s="205"/>
    </row>
    <row r="17" s="6" customFormat="true" ht="17.25" hidden="false" customHeight="true" outlineLevel="0" collapsed="false">
      <c r="A17" s="206" t="n">
        <v>4</v>
      </c>
      <c r="B17" s="207" t="s">
        <v>754</v>
      </c>
      <c r="C17" s="208"/>
      <c r="D17" s="208"/>
      <c r="E17" s="208"/>
      <c r="F17" s="208"/>
    </row>
    <row r="18" s="6" customFormat="true" ht="46.5" hidden="false" customHeight="true" outlineLevel="0" collapsed="false">
      <c r="A18" s="206"/>
      <c r="B18" s="23" t="s">
        <v>755</v>
      </c>
      <c r="C18" s="195" t="s">
        <v>756</v>
      </c>
      <c r="D18" s="196" t="n">
        <v>1</v>
      </c>
      <c r="E18" s="197" t="n">
        <v>37.5</v>
      </c>
      <c r="F18" s="209"/>
    </row>
    <row r="19" s="6" customFormat="true" ht="18.75" hidden="false" customHeight="true" outlineLevel="0" collapsed="false">
      <c r="A19" s="206"/>
      <c r="B19" s="28" t="s">
        <v>757</v>
      </c>
      <c r="C19" s="198" t="s">
        <v>758</v>
      </c>
      <c r="D19" s="199" t="n">
        <v>1</v>
      </c>
      <c r="E19" s="200" t="n">
        <v>3</v>
      </c>
      <c r="F19" s="31"/>
    </row>
    <row r="21" customFormat="false" ht="15" hidden="false" customHeight="false" outlineLevel="0" collapsed="false">
      <c r="A21" s="210" t="s">
        <v>759</v>
      </c>
    </row>
    <row r="22" customFormat="false" ht="15" hidden="false" customHeight="false" outlineLevel="0" collapsed="false">
      <c r="A22" s="211" t="s">
        <v>760</v>
      </c>
    </row>
    <row r="23" customFormat="false" ht="24" hidden="false" customHeight="true" outlineLevel="0" collapsed="false">
      <c r="A23" s="212" t="s">
        <v>761</v>
      </c>
      <c r="B23" s="212"/>
      <c r="C23" s="212"/>
      <c r="D23" s="212"/>
      <c r="E23" s="212"/>
      <c r="F23" s="212"/>
    </row>
    <row r="24" customFormat="false" ht="15" hidden="false" customHeight="false" outlineLevel="0" collapsed="false">
      <c r="A24" s="213" t="s">
        <v>762</v>
      </c>
    </row>
    <row r="25" customFormat="false" ht="15" hidden="false" customHeight="false" outlineLevel="0" collapsed="false">
      <c r="A25" s="213" t="s">
        <v>763</v>
      </c>
    </row>
    <row r="26" customFormat="false" ht="15" hidden="false" customHeight="false" outlineLevel="0" collapsed="false">
      <c r="A26" s="213" t="s">
        <v>764</v>
      </c>
    </row>
  </sheetData>
  <mergeCells count="6">
    <mergeCell ref="A1:F1"/>
    <mergeCell ref="A5:A15"/>
    <mergeCell ref="B5:B15"/>
    <mergeCell ref="A17:A19"/>
    <mergeCell ref="C17:F17"/>
    <mergeCell ref="A23:F2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7.56"/>
  </cols>
  <sheetData>
    <row r="1" customFormat="false" ht="24.75" hidden="false" customHeight="true" outlineLevel="0" collapsed="false">
      <c r="A1" s="121" t="s">
        <v>76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5.75" hidden="false" customHeight="true" outlineLevel="0" collapsed="false">
      <c r="A2" s="5" t="s">
        <v>2</v>
      </c>
      <c r="B2" s="214" t="s">
        <v>766</v>
      </c>
      <c r="C2" s="214"/>
      <c r="D2" s="214"/>
      <c r="E2" s="214" t="s">
        <v>767</v>
      </c>
      <c r="F2" s="214"/>
      <c r="G2" s="214"/>
      <c r="H2" s="214"/>
      <c r="I2" s="214"/>
      <c r="J2" s="214"/>
      <c r="K2" s="214" t="s">
        <v>768</v>
      </c>
      <c r="L2" s="214"/>
      <c r="M2" s="214"/>
      <c r="N2" s="214"/>
      <c r="O2" s="214"/>
      <c r="P2" s="214"/>
    </row>
    <row r="3" customFormat="false" ht="26.25" hidden="false" customHeight="true" outlineLevel="0" collapsed="false">
      <c r="A3" s="5"/>
      <c r="B3" s="5" t="s">
        <v>734</v>
      </c>
      <c r="C3" s="5" t="s">
        <v>548</v>
      </c>
      <c r="D3" s="5" t="s">
        <v>769</v>
      </c>
      <c r="E3" s="5" t="s">
        <v>770</v>
      </c>
      <c r="F3" s="5" t="s">
        <v>771</v>
      </c>
      <c r="G3" s="5" t="s">
        <v>772</v>
      </c>
      <c r="H3" s="5"/>
      <c r="I3" s="5"/>
      <c r="J3" s="5"/>
      <c r="K3" s="5" t="s">
        <v>773</v>
      </c>
      <c r="L3" s="5"/>
      <c r="M3" s="5" t="s">
        <v>774</v>
      </c>
      <c r="N3" s="5"/>
      <c r="O3" s="5" t="s">
        <v>775</v>
      </c>
      <c r="P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 t="s">
        <v>776</v>
      </c>
      <c r="H5" s="5"/>
      <c r="I5" s="5" t="s">
        <v>777</v>
      </c>
      <c r="J5" s="5"/>
      <c r="K5" s="5"/>
      <c r="L5" s="5"/>
      <c r="M5" s="5"/>
      <c r="N5" s="5"/>
      <c r="O5" s="5"/>
      <c r="P5" s="5"/>
    </row>
    <row r="6" customFormat="false" ht="27" hidden="false" customHeight="false" outlineLevel="0" collapsed="false">
      <c r="A6" s="5"/>
      <c r="B6" s="5"/>
      <c r="C6" s="5"/>
      <c r="D6" s="5"/>
      <c r="E6" s="5"/>
      <c r="F6" s="5"/>
      <c r="G6" s="215" t="s">
        <v>8</v>
      </c>
      <c r="H6" s="216" t="s">
        <v>778</v>
      </c>
      <c r="I6" s="215" t="s">
        <v>8</v>
      </c>
      <c r="J6" s="216" t="s">
        <v>779</v>
      </c>
      <c r="K6" s="215" t="s">
        <v>780</v>
      </c>
      <c r="L6" s="215" t="s">
        <v>781</v>
      </c>
      <c r="M6" s="215" t="s">
        <v>780</v>
      </c>
      <c r="N6" s="215" t="s">
        <v>781</v>
      </c>
      <c r="O6" s="215" t="s">
        <v>780</v>
      </c>
      <c r="P6" s="215" t="s">
        <v>781</v>
      </c>
    </row>
    <row r="7" customFormat="false" ht="15.75" hidden="false" customHeight="false" outlineLevel="0" collapsed="false">
      <c r="A7" s="217" t="n">
        <v>1</v>
      </c>
      <c r="B7" s="218" t="n">
        <v>2</v>
      </c>
      <c r="C7" s="218" t="n">
        <v>3</v>
      </c>
      <c r="D7" s="218" t="n">
        <v>4</v>
      </c>
      <c r="E7" s="218" t="n">
        <v>5</v>
      </c>
      <c r="F7" s="218" t="n">
        <v>6</v>
      </c>
      <c r="G7" s="218" t="n">
        <v>7</v>
      </c>
      <c r="H7" s="218" t="n">
        <v>8</v>
      </c>
      <c r="I7" s="218" t="n">
        <v>9</v>
      </c>
      <c r="J7" s="218" t="n">
        <v>10</v>
      </c>
      <c r="K7" s="218" t="n">
        <v>11</v>
      </c>
      <c r="L7" s="218" t="n">
        <v>12</v>
      </c>
      <c r="M7" s="218" t="n">
        <v>13</v>
      </c>
      <c r="N7" s="218" t="n">
        <v>14</v>
      </c>
      <c r="O7" s="218" t="n">
        <v>15</v>
      </c>
      <c r="P7" s="218" t="n">
        <v>16</v>
      </c>
    </row>
    <row r="8" s="1" customFormat="true" ht="18" hidden="false" customHeight="true" outlineLevel="0" collapsed="false">
      <c r="A8" s="219" t="n">
        <v>1</v>
      </c>
      <c r="B8" s="220" t="s">
        <v>782</v>
      </c>
      <c r="C8" s="221" t="s">
        <v>572</v>
      </c>
      <c r="D8" s="221" t="s">
        <v>783</v>
      </c>
      <c r="E8" s="221" t="s">
        <v>784</v>
      </c>
      <c r="F8" s="221" t="s">
        <v>785</v>
      </c>
      <c r="G8" s="221"/>
      <c r="H8" s="220"/>
      <c r="I8" s="220"/>
      <c r="J8" s="220"/>
      <c r="K8" s="220"/>
      <c r="L8" s="220"/>
      <c r="M8" s="220" t="n">
        <v>500</v>
      </c>
      <c r="N8" s="220" t="n">
        <v>2500</v>
      </c>
      <c r="O8" s="220" t="n">
        <v>500</v>
      </c>
      <c r="P8" s="222" t="n">
        <v>2500</v>
      </c>
    </row>
    <row r="9" s="1" customFormat="true" ht="18" hidden="false" customHeight="true" outlineLevel="0" collapsed="false">
      <c r="A9" s="223" t="n">
        <v>2</v>
      </c>
      <c r="B9" s="224" t="s">
        <v>786</v>
      </c>
      <c r="C9" s="225" t="s">
        <v>572</v>
      </c>
      <c r="D9" s="225" t="s">
        <v>783</v>
      </c>
      <c r="E9" s="225" t="s">
        <v>787</v>
      </c>
      <c r="F9" s="225" t="s">
        <v>788</v>
      </c>
      <c r="G9" s="225"/>
      <c r="H9" s="224"/>
      <c r="I9" s="224"/>
      <c r="J9" s="224"/>
      <c r="K9" s="224"/>
      <c r="L9" s="224"/>
      <c r="M9" s="224" t="n">
        <v>1200</v>
      </c>
      <c r="N9" s="224" t="n">
        <v>1500</v>
      </c>
      <c r="O9" s="224" t="n">
        <v>1200</v>
      </c>
      <c r="P9" s="226" t="n">
        <v>1500</v>
      </c>
    </row>
    <row r="10" s="1" customFormat="true" ht="18" hidden="false" customHeight="true" outlineLevel="0" collapsed="false">
      <c r="A10" s="223" t="n">
        <v>3</v>
      </c>
      <c r="B10" s="224" t="s">
        <v>789</v>
      </c>
      <c r="C10" s="225" t="s">
        <v>572</v>
      </c>
      <c r="D10" s="225" t="s">
        <v>783</v>
      </c>
      <c r="E10" s="225" t="s">
        <v>784</v>
      </c>
      <c r="F10" s="225" t="s">
        <v>785</v>
      </c>
      <c r="G10" s="225"/>
      <c r="H10" s="224"/>
      <c r="I10" s="224"/>
      <c r="J10" s="224"/>
      <c r="K10" s="224"/>
      <c r="L10" s="224"/>
      <c r="M10" s="224" t="n">
        <v>1500</v>
      </c>
      <c r="N10" s="224" t="n">
        <v>200</v>
      </c>
      <c r="O10" s="224" t="n">
        <v>1500</v>
      </c>
      <c r="P10" s="226" t="n">
        <v>200</v>
      </c>
    </row>
    <row r="11" s="1" customFormat="true" ht="18" hidden="false" customHeight="true" outlineLevel="0" collapsed="false">
      <c r="A11" s="223" t="n">
        <v>4</v>
      </c>
      <c r="B11" s="224" t="s">
        <v>790</v>
      </c>
      <c r="C11" s="225" t="s">
        <v>572</v>
      </c>
      <c r="D11" s="225" t="s">
        <v>783</v>
      </c>
      <c r="E11" s="225" t="s">
        <v>784</v>
      </c>
      <c r="F11" s="225" t="s">
        <v>785</v>
      </c>
      <c r="G11" s="225"/>
      <c r="H11" s="224"/>
      <c r="I11" s="224"/>
      <c r="J11" s="224"/>
      <c r="K11" s="224"/>
      <c r="L11" s="224"/>
      <c r="M11" s="224" t="n">
        <v>500</v>
      </c>
      <c r="N11" s="224" t="n">
        <v>900</v>
      </c>
      <c r="O11" s="224" t="n">
        <v>500</v>
      </c>
      <c r="P11" s="226" t="n">
        <v>900</v>
      </c>
    </row>
    <row r="12" s="1" customFormat="true" ht="18" hidden="false" customHeight="true" outlineLevel="0" collapsed="false">
      <c r="A12" s="223" t="n">
        <v>5</v>
      </c>
      <c r="B12" s="224" t="s">
        <v>791</v>
      </c>
      <c r="C12" s="225" t="s">
        <v>572</v>
      </c>
      <c r="D12" s="225" t="s">
        <v>783</v>
      </c>
      <c r="E12" s="225" t="s">
        <v>784</v>
      </c>
      <c r="F12" s="225" t="s">
        <v>785</v>
      </c>
      <c r="G12" s="225"/>
      <c r="H12" s="224"/>
      <c r="I12" s="224"/>
      <c r="J12" s="224"/>
      <c r="K12" s="224"/>
      <c r="L12" s="224"/>
      <c r="M12" s="224" t="n">
        <v>20000</v>
      </c>
      <c r="N12" s="224" t="n">
        <v>200</v>
      </c>
      <c r="O12" s="224" t="n">
        <v>20000</v>
      </c>
      <c r="P12" s="226" t="n">
        <v>200</v>
      </c>
    </row>
    <row r="13" s="1" customFormat="true" ht="18" hidden="false" customHeight="true" outlineLevel="0" collapsed="false">
      <c r="A13" s="223" t="n">
        <v>6</v>
      </c>
      <c r="B13" s="224" t="s">
        <v>792</v>
      </c>
      <c r="C13" s="225" t="s">
        <v>572</v>
      </c>
      <c r="D13" s="225" t="s">
        <v>783</v>
      </c>
      <c r="E13" s="225" t="s">
        <v>784</v>
      </c>
      <c r="F13" s="225" t="s">
        <v>785</v>
      </c>
      <c r="G13" s="225"/>
      <c r="H13" s="224"/>
      <c r="I13" s="224"/>
      <c r="J13" s="224"/>
      <c r="K13" s="224"/>
      <c r="L13" s="224"/>
      <c r="M13" s="224" t="n">
        <v>3000</v>
      </c>
      <c r="N13" s="224" t="n">
        <v>2000</v>
      </c>
      <c r="O13" s="224" t="n">
        <v>3000</v>
      </c>
      <c r="P13" s="226" t="n">
        <v>2000</v>
      </c>
    </row>
    <row r="14" s="1" customFormat="true" ht="18" hidden="false" customHeight="true" outlineLevel="0" collapsed="false">
      <c r="A14" s="223" t="n">
        <v>7</v>
      </c>
      <c r="B14" s="224" t="s">
        <v>793</v>
      </c>
      <c r="C14" s="225" t="s">
        <v>566</v>
      </c>
      <c r="D14" s="225" t="s">
        <v>783</v>
      </c>
      <c r="E14" s="225" t="s">
        <v>784</v>
      </c>
      <c r="F14" s="225" t="s">
        <v>785</v>
      </c>
      <c r="G14" s="225"/>
      <c r="H14" s="224"/>
      <c r="I14" s="224"/>
      <c r="J14" s="224"/>
      <c r="K14" s="224"/>
      <c r="L14" s="224"/>
      <c r="M14" s="224" t="n">
        <v>2000</v>
      </c>
      <c r="N14" s="224" t="n">
        <v>1000</v>
      </c>
      <c r="O14" s="224" t="n">
        <v>2000</v>
      </c>
      <c r="P14" s="226" t="n">
        <v>1000</v>
      </c>
    </row>
    <row r="15" s="1" customFormat="true" ht="18" hidden="false" customHeight="true" outlineLevel="0" collapsed="false">
      <c r="A15" s="223" t="n">
        <v>8</v>
      </c>
      <c r="B15" s="224" t="s">
        <v>794</v>
      </c>
      <c r="C15" s="225" t="s">
        <v>571</v>
      </c>
      <c r="D15" s="225" t="s">
        <v>795</v>
      </c>
      <c r="E15" s="225" t="s">
        <v>784</v>
      </c>
      <c r="F15" s="225" t="s">
        <v>785</v>
      </c>
      <c r="G15" s="225" t="n">
        <v>1</v>
      </c>
      <c r="H15" s="224" t="n">
        <v>1370</v>
      </c>
      <c r="I15" s="224"/>
      <c r="J15" s="224"/>
      <c r="K15" s="224"/>
      <c r="L15" s="224"/>
      <c r="M15" s="224" t="n">
        <v>1100</v>
      </c>
      <c r="N15" s="224" t="n">
        <v>270</v>
      </c>
      <c r="O15" s="224" t="n">
        <v>1100</v>
      </c>
      <c r="P15" s="226" t="n">
        <v>270</v>
      </c>
    </row>
    <row r="16" s="1" customFormat="true" ht="18" hidden="false" customHeight="true" outlineLevel="0" collapsed="false">
      <c r="A16" s="223" t="n">
        <v>9</v>
      </c>
      <c r="B16" s="224" t="s">
        <v>796</v>
      </c>
      <c r="C16" s="225" t="s">
        <v>568</v>
      </c>
      <c r="D16" s="225" t="s">
        <v>795</v>
      </c>
      <c r="E16" s="225" t="s">
        <v>784</v>
      </c>
      <c r="F16" s="225" t="s">
        <v>785</v>
      </c>
      <c r="G16" s="225" t="n">
        <v>7</v>
      </c>
      <c r="H16" s="224" t="n">
        <v>8640</v>
      </c>
      <c r="I16" s="224"/>
      <c r="J16" s="224"/>
      <c r="K16" s="224"/>
      <c r="L16" s="224"/>
      <c r="M16" s="224" t="n">
        <v>920</v>
      </c>
      <c r="N16" s="224" t="n">
        <v>1445</v>
      </c>
      <c r="O16" s="224" t="n">
        <v>920</v>
      </c>
      <c r="P16" s="226" t="n">
        <v>1445</v>
      </c>
    </row>
    <row r="17" s="1" customFormat="true" ht="18" hidden="false" customHeight="true" outlineLevel="0" collapsed="false">
      <c r="A17" s="223" t="n">
        <v>10</v>
      </c>
      <c r="B17" s="224" t="s">
        <v>797</v>
      </c>
      <c r="C17" s="225" t="s">
        <v>573</v>
      </c>
      <c r="D17" s="225" t="s">
        <v>783</v>
      </c>
      <c r="E17" s="225" t="s">
        <v>784</v>
      </c>
      <c r="F17" s="225" t="s">
        <v>785</v>
      </c>
      <c r="G17" s="225"/>
      <c r="H17" s="224"/>
      <c r="I17" s="224"/>
      <c r="J17" s="224"/>
      <c r="K17" s="224"/>
      <c r="L17" s="224"/>
      <c r="M17" s="224" t="n">
        <v>200</v>
      </c>
      <c r="N17" s="224" t="n">
        <v>400</v>
      </c>
      <c r="O17" s="224" t="n">
        <v>200</v>
      </c>
      <c r="P17" s="226" t="n">
        <v>400</v>
      </c>
    </row>
    <row r="18" s="1" customFormat="true" ht="45" hidden="false" customHeight="false" outlineLevel="0" collapsed="false">
      <c r="A18" s="223" t="n">
        <v>11</v>
      </c>
      <c r="B18" s="227" t="s">
        <v>798</v>
      </c>
      <c r="C18" s="225" t="s">
        <v>573</v>
      </c>
      <c r="D18" s="225" t="s">
        <v>795</v>
      </c>
      <c r="E18" s="225" t="s">
        <v>784</v>
      </c>
      <c r="F18" s="225" t="s">
        <v>785</v>
      </c>
      <c r="G18" s="225"/>
      <c r="H18" s="224"/>
      <c r="I18" s="224"/>
      <c r="J18" s="224"/>
      <c r="K18" s="224"/>
      <c r="L18" s="224"/>
      <c r="M18" s="224" t="n">
        <v>9300</v>
      </c>
      <c r="N18" s="224" t="n">
        <v>1280</v>
      </c>
      <c r="O18" s="224" t="n">
        <v>9300</v>
      </c>
      <c r="P18" s="226" t="n">
        <v>1280</v>
      </c>
    </row>
    <row r="19" s="1" customFormat="true" ht="186" hidden="false" customHeight="true" outlineLevel="0" collapsed="false">
      <c r="A19" s="223" t="n">
        <v>12</v>
      </c>
      <c r="B19" s="224" t="s">
        <v>799</v>
      </c>
      <c r="C19" s="225" t="s">
        <v>567</v>
      </c>
      <c r="D19" s="103" t="s">
        <v>800</v>
      </c>
      <c r="E19" s="225" t="s">
        <v>784</v>
      </c>
      <c r="F19" s="225" t="s">
        <v>785</v>
      </c>
      <c r="G19" s="225"/>
      <c r="H19" s="224"/>
      <c r="I19" s="224"/>
      <c r="J19" s="224"/>
      <c r="K19" s="224"/>
      <c r="L19" s="227" t="s">
        <v>801</v>
      </c>
      <c r="M19" s="224" t="n">
        <v>340</v>
      </c>
      <c r="N19" s="224" t="n">
        <v>90</v>
      </c>
      <c r="O19" s="224" t="n">
        <v>340</v>
      </c>
      <c r="P19" s="226" t="n">
        <v>90</v>
      </c>
    </row>
    <row r="20" s="1" customFormat="true" ht="45" hidden="false" customHeight="false" outlineLevel="0" collapsed="false">
      <c r="A20" s="223" t="n">
        <v>13</v>
      </c>
      <c r="B20" s="224" t="s">
        <v>799</v>
      </c>
      <c r="C20" s="225" t="s">
        <v>567</v>
      </c>
      <c r="D20" s="228" t="s">
        <v>802</v>
      </c>
      <c r="E20" s="225" t="s">
        <v>784</v>
      </c>
      <c r="F20" s="225" t="s">
        <v>785</v>
      </c>
      <c r="G20" s="225"/>
      <c r="H20" s="224"/>
      <c r="I20" s="224"/>
      <c r="J20" s="224"/>
      <c r="K20" s="224"/>
      <c r="L20" s="224"/>
      <c r="M20" s="224" t="n">
        <v>426</v>
      </c>
      <c r="N20" s="224" t="n">
        <v>4115</v>
      </c>
      <c r="O20" s="224" t="n">
        <v>426</v>
      </c>
      <c r="P20" s="226" t="n">
        <v>4115</v>
      </c>
    </row>
    <row r="21" s="1" customFormat="true" ht="18" hidden="false" customHeight="true" outlineLevel="0" collapsed="false">
      <c r="A21" s="223" t="n">
        <v>14</v>
      </c>
      <c r="B21" s="224" t="s">
        <v>799</v>
      </c>
      <c r="C21" s="225" t="s">
        <v>567</v>
      </c>
      <c r="D21" s="225" t="s">
        <v>795</v>
      </c>
      <c r="E21" s="225"/>
      <c r="F21" s="225" t="s">
        <v>785</v>
      </c>
      <c r="G21" s="225" t="n">
        <v>5</v>
      </c>
      <c r="H21" s="224" t="n">
        <v>5710</v>
      </c>
      <c r="I21" s="224"/>
      <c r="J21" s="224"/>
      <c r="K21" s="224"/>
      <c r="L21" s="224"/>
      <c r="M21" s="224" t="n">
        <v>2510</v>
      </c>
      <c r="N21" s="224" t="n">
        <v>1200</v>
      </c>
      <c r="O21" s="224" t="n">
        <v>2510</v>
      </c>
      <c r="P21" s="226" t="n">
        <v>1200</v>
      </c>
    </row>
    <row r="22" s="1" customFormat="true" ht="60" hidden="false" customHeight="false" outlineLevel="0" collapsed="false">
      <c r="A22" s="223" t="n">
        <v>15</v>
      </c>
      <c r="B22" s="224" t="s">
        <v>803</v>
      </c>
      <c r="C22" s="225" t="s">
        <v>563</v>
      </c>
      <c r="D22" s="228" t="s">
        <v>804</v>
      </c>
      <c r="E22" s="225" t="s">
        <v>784</v>
      </c>
      <c r="F22" s="225" t="s">
        <v>785</v>
      </c>
      <c r="G22" s="225"/>
      <c r="H22" s="224"/>
      <c r="I22" s="224"/>
      <c r="J22" s="224"/>
      <c r="K22" s="224"/>
      <c r="L22" s="224"/>
      <c r="M22" s="224" t="n">
        <v>3000</v>
      </c>
      <c r="N22" s="224" t="n">
        <v>1825</v>
      </c>
      <c r="O22" s="224" t="n">
        <v>3000</v>
      </c>
      <c r="P22" s="226" t="n">
        <v>1825</v>
      </c>
    </row>
    <row r="23" s="1" customFormat="true" ht="18" hidden="false" customHeight="true" outlineLevel="0" collapsed="false">
      <c r="A23" s="229" t="n">
        <v>16</v>
      </c>
      <c r="B23" s="230" t="s">
        <v>805</v>
      </c>
      <c r="C23" s="231" t="s">
        <v>558</v>
      </c>
      <c r="D23" s="231" t="s">
        <v>795</v>
      </c>
      <c r="E23" s="231" t="s">
        <v>787</v>
      </c>
      <c r="F23" s="231" t="s">
        <v>785</v>
      </c>
      <c r="G23" s="231"/>
      <c r="H23" s="230"/>
      <c r="I23" s="230"/>
      <c r="J23" s="230"/>
      <c r="K23" s="230"/>
      <c r="L23" s="230"/>
      <c r="M23" s="230" t="n">
        <v>2000</v>
      </c>
      <c r="N23" s="230" t="n">
        <v>1000</v>
      </c>
      <c r="O23" s="230" t="n">
        <v>2000</v>
      </c>
      <c r="P23" s="232" t="n">
        <v>1000</v>
      </c>
    </row>
    <row r="24" s="236" customFormat="true" ht="38.25" hidden="false" customHeight="true" outlineLevel="0" collapsed="false">
      <c r="A24" s="233" t="s">
        <v>575</v>
      </c>
      <c r="B24" s="234" t="s">
        <v>806</v>
      </c>
      <c r="C24" s="234" t="s">
        <v>806</v>
      </c>
      <c r="D24" s="234" t="s">
        <v>806</v>
      </c>
      <c r="E24" s="235"/>
      <c r="F24" s="235"/>
      <c r="G24" s="235" t="n">
        <f aca="false">SUM(G8:G23)</f>
        <v>13</v>
      </c>
      <c r="H24" s="235" t="n">
        <f aca="false">SUM(H8:H23)</f>
        <v>15720</v>
      </c>
      <c r="I24" s="235" t="n">
        <f aca="false">SUM(I8:I23)</f>
        <v>0</v>
      </c>
      <c r="J24" s="235" t="n">
        <f aca="false">SUM(J8:J23)</f>
        <v>0</v>
      </c>
      <c r="K24" s="235" t="n">
        <f aca="false">SUM(K8:K23)</f>
        <v>0</v>
      </c>
      <c r="L24" s="235" t="n">
        <v>2300</v>
      </c>
      <c r="M24" s="235" t="n">
        <f aca="false">SUM(M8:M23)</f>
        <v>48496</v>
      </c>
      <c r="N24" s="235" t="n">
        <f aca="false">SUM(N8:N23)</f>
        <v>19925</v>
      </c>
      <c r="O24" s="235" t="n">
        <f aca="false">SUM(O8:O23)</f>
        <v>48496</v>
      </c>
      <c r="P24" s="235" t="n">
        <f aca="false">SUM(P8:P23)</f>
        <v>19925</v>
      </c>
    </row>
    <row r="25" customFormat="false" ht="15" hidden="false" customHeight="fals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</row>
    <row r="26" customFormat="false" ht="36" hidden="false" customHeight="true" outlineLevel="0" collapsed="false">
      <c r="A26" s="142" t="s">
        <v>807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</row>
  </sheetData>
  <mergeCells count="17">
    <mergeCell ref="A1:P1"/>
    <mergeCell ref="A2:A6"/>
    <mergeCell ref="B2:D2"/>
    <mergeCell ref="E2:J2"/>
    <mergeCell ref="K2:P2"/>
    <mergeCell ref="B3:B6"/>
    <mergeCell ref="C3:C6"/>
    <mergeCell ref="D3:D6"/>
    <mergeCell ref="E3:E6"/>
    <mergeCell ref="F3:F6"/>
    <mergeCell ref="G3:J4"/>
    <mergeCell ref="K3:L5"/>
    <mergeCell ref="M3:N5"/>
    <mergeCell ref="O3:P5"/>
    <mergeCell ref="G5:H5"/>
    <mergeCell ref="I5:J5"/>
    <mergeCell ref="A26:P2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28"/>
    <col collapsed="false" customWidth="true" hidden="false" outlineLevel="0" max="4" min="3" style="1" width="24.85"/>
    <col collapsed="false" customWidth="true" hidden="false" outlineLevel="0" max="5" min="5" style="1" width="20.13"/>
    <col collapsed="false" customWidth="true" hidden="false" outlineLevel="0" max="6" min="6" style="1" width="27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s="143" customFormat="true" ht="35.25" hidden="false" customHeight="true" outlineLevel="0" collapsed="false">
      <c r="A1" s="239" t="s">
        <v>808</v>
      </c>
      <c r="B1" s="239"/>
      <c r="C1" s="239"/>
      <c r="D1" s="239"/>
      <c r="E1" s="239"/>
      <c r="F1" s="239"/>
      <c r="G1" s="239"/>
    </row>
    <row r="2" customFormat="false" ht="33.75" hidden="false" customHeight="true" outlineLevel="0" collapsed="false">
      <c r="A2" s="240" t="s">
        <v>2</v>
      </c>
      <c r="B2" s="240" t="s">
        <v>769</v>
      </c>
      <c r="C2" s="241" t="s">
        <v>809</v>
      </c>
      <c r="D2" s="241"/>
      <c r="E2" s="242" t="s">
        <v>810</v>
      </c>
      <c r="F2" s="240" t="s">
        <v>768</v>
      </c>
      <c r="G2" s="240" t="s">
        <v>811</v>
      </c>
    </row>
    <row r="3" customFormat="false" ht="22.5" hidden="false" customHeight="true" outlineLevel="0" collapsed="false">
      <c r="A3" s="240"/>
      <c r="B3" s="240"/>
      <c r="C3" s="240" t="s">
        <v>734</v>
      </c>
      <c r="D3" s="240" t="s">
        <v>548</v>
      </c>
      <c r="E3" s="242"/>
      <c r="F3" s="240"/>
      <c r="G3" s="240"/>
    </row>
    <row r="4" customFormat="false" ht="15.75" hidden="false" customHeight="false" outlineLevel="0" collapsed="false">
      <c r="A4" s="243" t="n">
        <v>1</v>
      </c>
      <c r="B4" s="243" t="n">
        <v>2</v>
      </c>
      <c r="C4" s="243" t="n">
        <v>3</v>
      </c>
      <c r="D4" s="244" t="n">
        <v>4</v>
      </c>
      <c r="E4" s="244"/>
      <c r="F4" s="244" t="n">
        <v>5</v>
      </c>
      <c r="G4" s="245" t="n">
        <v>6</v>
      </c>
    </row>
    <row r="5" customFormat="false" ht="15" hidden="false" customHeight="false" outlineLevel="0" collapsed="false">
      <c r="A5" s="246" t="n">
        <v>1</v>
      </c>
      <c r="B5" s="247" t="s">
        <v>571</v>
      </c>
      <c r="C5" s="247" t="s">
        <v>794</v>
      </c>
      <c r="D5" s="247" t="s">
        <v>571</v>
      </c>
      <c r="E5" s="248" t="n">
        <v>1</v>
      </c>
      <c r="F5" s="247" t="n">
        <v>1370</v>
      </c>
      <c r="G5" s="249" t="s">
        <v>785</v>
      </c>
    </row>
    <row r="6" customFormat="false" ht="15" hidden="false" customHeight="false" outlineLevel="0" collapsed="false">
      <c r="A6" s="250" t="n">
        <v>2</v>
      </c>
      <c r="B6" s="251" t="s">
        <v>568</v>
      </c>
      <c r="C6" s="251" t="s">
        <v>796</v>
      </c>
      <c r="D6" s="251" t="s">
        <v>568</v>
      </c>
      <c r="E6" s="252" t="n">
        <v>7</v>
      </c>
      <c r="F6" s="251" t="n">
        <v>8640</v>
      </c>
      <c r="G6" s="253" t="s">
        <v>785</v>
      </c>
    </row>
    <row r="7" customFormat="false" ht="15.75" hidden="false" customHeight="false" outlineLevel="0" collapsed="false">
      <c r="A7" s="254" t="n">
        <v>3</v>
      </c>
      <c r="B7" s="255" t="s">
        <v>567</v>
      </c>
      <c r="C7" s="255" t="s">
        <v>799</v>
      </c>
      <c r="D7" s="255" t="s">
        <v>567</v>
      </c>
      <c r="E7" s="256" t="n">
        <v>6</v>
      </c>
      <c r="F7" s="255" t="n">
        <v>5710</v>
      </c>
      <c r="G7" s="257" t="s">
        <v>785</v>
      </c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41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true" hidden="false" outlineLevel="0" max="5" min="5" style="1" width="21.56"/>
    <col collapsed="false" customWidth="true" hidden="false" outlineLevel="0" max="6" min="6" style="1" width="22.99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14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122" customFormat="true" ht="32.25" hidden="false" customHeight="true" outlineLevel="0" collapsed="false">
      <c r="A1" s="121" t="s">
        <v>812</v>
      </c>
      <c r="B1" s="121"/>
      <c r="C1" s="121"/>
      <c r="D1" s="121"/>
      <c r="E1" s="121"/>
      <c r="F1" s="121"/>
      <c r="G1" s="121"/>
      <c r="H1" s="121"/>
      <c r="I1" s="121"/>
      <c r="J1" s="121"/>
    </row>
    <row r="2" s="6" customFormat="true" ht="31.5" hidden="false" customHeight="true" outlineLevel="0" collapsed="false">
      <c r="A2" s="5" t="s">
        <v>2</v>
      </c>
      <c r="B2" s="5" t="s">
        <v>813</v>
      </c>
      <c r="C2" s="5" t="s">
        <v>814</v>
      </c>
      <c r="D2" s="5" t="s">
        <v>815</v>
      </c>
      <c r="E2" s="5" t="s">
        <v>816</v>
      </c>
      <c r="F2" s="5" t="s">
        <v>817</v>
      </c>
      <c r="G2" s="5" t="s">
        <v>818</v>
      </c>
      <c r="H2" s="5"/>
      <c r="I2" s="5"/>
      <c r="J2" s="5"/>
    </row>
    <row r="3" s="6" customFormat="true" ht="60.75" hidden="false" customHeight="true" outlineLevel="0" collapsed="false">
      <c r="A3" s="5"/>
      <c r="B3" s="5"/>
      <c r="C3" s="5"/>
      <c r="D3" s="5"/>
      <c r="E3" s="5"/>
      <c r="F3" s="5"/>
      <c r="G3" s="152" t="s">
        <v>819</v>
      </c>
      <c r="H3" s="5" t="s">
        <v>820</v>
      </c>
      <c r="I3" s="5" t="s">
        <v>821</v>
      </c>
      <c r="J3" s="5" t="s">
        <v>822</v>
      </c>
    </row>
    <row r="4" s="6" customFormat="true" ht="14.25" hidden="false" customHeight="false" outlineLevel="0" collapsed="false">
      <c r="A4" s="258" t="n">
        <v>1</v>
      </c>
      <c r="B4" s="259" t="n">
        <v>2</v>
      </c>
      <c r="C4" s="259" t="n">
        <v>3</v>
      </c>
      <c r="D4" s="259" t="n">
        <v>4</v>
      </c>
      <c r="E4" s="259" t="n">
        <v>5</v>
      </c>
      <c r="F4" s="260" t="n">
        <v>6</v>
      </c>
      <c r="G4" s="261" t="n">
        <v>7</v>
      </c>
      <c r="H4" s="260" t="n">
        <v>8</v>
      </c>
      <c r="I4" s="262" t="n">
        <v>9</v>
      </c>
      <c r="J4" s="263" t="n">
        <v>10</v>
      </c>
    </row>
    <row r="5" customFormat="false" ht="16.5" hidden="false" customHeight="false" outlineLevel="0" collapsed="false">
      <c r="A5" s="264"/>
      <c r="B5" s="265"/>
      <c r="C5" s="265"/>
      <c r="D5" s="265"/>
      <c r="E5" s="265"/>
      <c r="F5" s="266"/>
      <c r="G5" s="267"/>
      <c r="H5" s="268"/>
      <c r="I5" s="269"/>
      <c r="J5" s="270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s="93" customFormat="true" ht="12.75" hidden="false" customHeight="false" outlineLevel="0" collapsed="false">
      <c r="A7" s="6"/>
      <c r="B7" s="93" t="s">
        <v>823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</sheetData>
  <mergeCells count="8">
    <mergeCell ref="A1:J1"/>
    <mergeCell ref="A2:A3"/>
    <mergeCell ref="B2:B3"/>
    <mergeCell ref="C2:C3"/>
    <mergeCell ref="D2:D3"/>
    <mergeCell ref="E2:E3"/>
    <mergeCell ref="F2:F3"/>
    <mergeCell ref="G2:J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17T08:43:23Z</cp:lastPrinted>
  <dcterms:modified xsi:type="dcterms:W3CDTF">2016-02-17T08:43:40Z</dcterms:modified>
  <cp:revision>0</cp:revision>
  <dc:subject/>
  <dc:title/>
</cp:coreProperties>
</file>