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правка 5.1" sheetId="1" state="visible" r:id="rId2"/>
    <sheet name="Справка 5.2.1" sheetId="2" state="visible" r:id="rId3"/>
    <sheet name="Справка 5.2.2" sheetId="3" state="visible" r:id="rId4"/>
    <sheet name="Справка 5.3" sheetId="4" state="visible" r:id="rId5"/>
    <sheet name="Справка 5.4" sheetId="5" state="visible" r:id="rId6"/>
    <sheet name="Справка 5.5" sheetId="6" state="visible" r:id="rId7"/>
    <sheet name="Справка 5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805">
  <si>
    <t xml:space="preserve">5. Обща справка за извършените проверки по ЗЗТ, ЗБР, ЗЛР и ЗГМО</t>
  </si>
  <si>
    <t xml:space="preserve">Справка 5.1. Обща справка за извършените проверки по ЗЗТ, ЗБР,ЗЛР и ЗГМО</t>
  </si>
  <si>
    <t xml:space="preserve">№</t>
  </si>
  <si>
    <t xml:space="preserve">обекти на проверка-вид</t>
  </si>
  <si>
    <t xml:space="preserve">обекти на проверки (брой)</t>
  </si>
  <si>
    <t xml:space="preserve">Извършени проверки (брой)</t>
  </si>
  <si>
    <t xml:space="preserve">Видове нарушения (брой)</t>
  </si>
  <si>
    <t xml:space="preserve">издадени ПАМ (брой)</t>
  </si>
  <si>
    <t xml:space="preserve">издадени НП (брой)</t>
  </si>
  <si>
    <t xml:space="preserve">влезли в сила НП (брой)</t>
  </si>
  <si>
    <t xml:space="preserve">забележка</t>
  </si>
  <si>
    <t xml:space="preserve">планови</t>
  </si>
  <si>
    <t xml:space="preserve">по предписания</t>
  </si>
  <si>
    <t xml:space="preserve">по сигнали, жалби и др. </t>
  </si>
  <si>
    <t xml:space="preserve">строителство</t>
  </si>
  <si>
    <t xml:space="preserve">сечи</t>
  </si>
  <si>
    <t xml:space="preserve">промяна на начина на ползване на земята</t>
  </si>
  <si>
    <t xml:space="preserve">добив на подземни богатства и др.</t>
  </si>
  <si>
    <t xml:space="preserve">риболов</t>
  </si>
  <si>
    <t xml:space="preserve">лов</t>
  </si>
  <si>
    <t xml:space="preserve">други условия от заповеди за обявяване,              Планове за управление, ЗЗТ и ЗБР</t>
  </si>
  <si>
    <t xml:space="preserve">условия от решения за ОС, ОВОС и ЕО</t>
  </si>
  <si>
    <t xml:space="preserve">Условия от Наредби № 2 и № 5</t>
  </si>
  <si>
    <t xml:space="preserve">защитени животни</t>
  </si>
  <si>
    <t xml:space="preserve">защитени растения</t>
  </si>
  <si>
    <t xml:space="preserve">Регламент 338/97 (CITES)</t>
  </si>
  <si>
    <t xml:space="preserve">други</t>
  </si>
  <si>
    <t xml:space="preserve">защитени територии</t>
  </si>
  <si>
    <t xml:space="preserve">х</t>
  </si>
  <si>
    <t xml:space="preserve">защитени зони</t>
  </si>
  <si>
    <t xml:space="preserve">вековни  дървета</t>
  </si>
  <si>
    <t xml:space="preserve">зоологически градини</t>
  </si>
  <si>
    <t xml:space="preserve">x</t>
  </si>
  <si>
    <t xml:space="preserve">ботанически градини</t>
  </si>
  <si>
    <t xml:space="preserve">зоомагазини</t>
  </si>
  <si>
    <t xml:space="preserve">пазари, магазини</t>
  </si>
  <si>
    <t xml:space="preserve">лаборатории за препариране и хербаризиране</t>
  </si>
  <si>
    <t xml:space="preserve">гранични пунктове</t>
  </si>
  <si>
    <t xml:space="preserve">есетрови стопанства</t>
  </si>
  <si>
    <t xml:space="preserve">Колекции и изложби</t>
  </si>
  <si>
    <t xml:space="preserve">изкупвателни пунктове и хладилни бази за охлюви</t>
  </si>
  <si>
    <t xml:space="preserve">билкозаготвителни пунктове, складове, хладилни бази</t>
  </si>
  <si>
    <t xml:space="preserve">Общини, ДГС, ДЛС</t>
  </si>
  <si>
    <t xml:space="preserve"> регистрирани помещения,  лицензирани лаборатории и други, опитни полета (ГМО)</t>
  </si>
  <si>
    <t xml:space="preserve">Други</t>
  </si>
  <si>
    <t xml:space="preserve">16.1</t>
  </si>
  <si>
    <t xml:space="preserve">Защитени видове в безпомощно състояние</t>
  </si>
  <si>
    <t xml:space="preserve">16.2</t>
  </si>
  <si>
    <t xml:space="preserve">нападнати пчелини</t>
  </si>
  <si>
    <t xml:space="preserve">Общо</t>
  </si>
  <si>
    <t xml:space="preserve">в колона 3 се попълва общия брой на подлежащите на проверка обекти (по видове, редове 1-16) в териториалния обхват на РИОСВ;</t>
  </si>
  <si>
    <t xml:space="preserve">-в колона 4 се попълва общия брой на реално извършените проверки от заложените в годишният план в съответните обекти на проверка, посочени в редове 1-15;</t>
  </si>
  <si>
    <t xml:space="preserve">- в колона 5 се попълва общия брой на проверките по изпълнение на дадени предписания в съответните обекти на проверка ; </t>
  </si>
  <si>
    <t xml:space="preserve">- в колона 6 се попълва общия брой на проверките, извършени по сигнали и жалби и по други причини в съответните обекти на проверка;</t>
  </si>
  <si>
    <t xml:space="preserve">-всички други проверки, извън обектите в редове 1-15 се попълват в ред 16;</t>
  </si>
  <si>
    <t xml:space="preserve">-на редове 1 и 2 в колони 7 – 12 се попълва броя на установени нарушения на визираните режими, въведени със заповедите за обявяване на ЗТ и ЗЗ, вкл. установено строителство /колона 7/ без процедура по ОВОС/ОС, в случаите на липса на забрана за строителство в ЗТ или ЗЗ;</t>
  </si>
  <si>
    <t xml:space="preserve">-на редове 1 и 2 в колона 13 се попълва броя на всички други нарушения на режими /т.е. извън визираните в колони 7-12/ в ЗТ и ЗЗ, въведени със ЗЗТ, ЗБР, заповеди за обявяване или планове за управление. </t>
  </si>
  <si>
    <t xml:space="preserve">- на редове 1 и 2 в колона 14 се посочват установените нарушения на условия от решения за ОС, ОВОС и ЕО;</t>
  </si>
  <si>
    <t xml:space="preserve">-на редове 1 и 2 в колони 16 и 17 се попълва броя на нарушения спрямо защитени растения и животни в ЗТ или ЗЗ, независимо, че обикновено това не са нарушения на режими на ЗТ и ЗЗ, а са нарушения на забрани по ЗБР. Нарушенията свързани със защитени растения и защитени животни установени извън редове 1, 2, 4, 5, 6, 7, 8, 9, 10, 11, 13 и 14 се отбелязват в ред 16 колони 16 и 17;</t>
  </si>
  <si>
    <t xml:space="preserve">-в колони от 7 до 19 се попълват и констатираните нарушения с неизвестен нарушител.</t>
  </si>
  <si>
    <t xml:space="preserve">-когато ЗТ и ЗЗ се припокриват, констатираното нарушение на режим се посочва в ред 1 или 2 в зависимост от това чий режим е нарушен- на ЗТ или ЗЗ. Когато и режимите се припокриват, нарушението се посочва в ред 1 или 2 в зависимост от това, по кой закон е санкционирано нарушението – по ЗЗТ или по ЗБР. Същото се отнася и по отношение налагането на ПАМ. Когато нарушението е спрямо защитени видове, т.е. по ЗБР, е без значение на кой ред /1 или 2/ ще се отнесе нарушението в колони 16 и 17;</t>
  </si>
  <si>
    <t xml:space="preserve">-на ред 9 в колони 16 и 17 се попълват нарушения, свързани само с незаконен износ на екземпляри от защитени видове, а в колона 18 всички останали нарушения по внос, износ и т.н. с други видове по CITES;</t>
  </si>
  <si>
    <t xml:space="preserve">-на ред 3 в колона 8 се посочват случаите на отсечено, а в колона 19 на увредено вековно дърво;</t>
  </si>
  <si>
    <t xml:space="preserve">- на ред 14, колона 19 се посочват нарушенията за неспазване предвижданията на планови документи, като раздел "Лечебни растения към Лесоустройствените проекти и Общинските програми за опазване на околната среда;</t>
  </si>
  <si>
    <t xml:space="preserve">- на ред 15, в колона 19 се попълват проверките свързани с регистрираните помещения, лицензираните лаборатории и опитни полета за ГМО;</t>
  </si>
  <si>
    <t xml:space="preserve">-на ред 16 в колона 7 се попълва общия брой на установено строителство без процедура по ОВОС/ОС, а в колона 14 нарушения на условия в решения по ОВОС/ЕО и/или ОС, за ИП, ППП извън границите на ЗТ и ЗЗ;</t>
  </si>
  <si>
    <t xml:space="preserve">-в колона 23, срещу всеки ред може да се дават пояснения/информация за по-съществени случаи, свързани с:</t>
  </si>
  <si>
    <t xml:space="preserve">незаконно строителство в ЗТ или ЗЗ;</t>
  </si>
  <si>
    <t xml:space="preserve">нарушения на въведени режими в ЗТ или ЗЗ;</t>
  </si>
  <si>
    <t xml:space="preserve">нарушения по защитени растения и животни;</t>
  </si>
  <si>
    <t xml:space="preserve">нарушения по внос, износ/търговия по CITES, респ. Регл. 338;</t>
  </si>
  <si>
    <t xml:space="preserve">издадени ПАМ;</t>
  </si>
  <si>
    <t xml:space="preserve">отменени НП и причините за това /когато издадените НП не съответстват на влезлите в сила/</t>
  </si>
  <si>
    <t xml:space="preserve">пояснения колко от констатираните нарушения са с неизвестен нарушител и др.</t>
  </si>
  <si>
    <t xml:space="preserve">Справка 5.2.1. Проведени процедури по ОС  </t>
  </si>
  <si>
    <t xml:space="preserve">Характеристика на ППП/ИП (бр.)</t>
  </si>
  <si>
    <t xml:space="preserve">Местоположение</t>
  </si>
  <si>
    <t xml:space="preserve">Издадени решения по съвместена процедура</t>
  </si>
  <si>
    <t xml:space="preserve">Издадени решения по самостоятелна процедура</t>
  </si>
  <si>
    <t xml:space="preserve">№ и основание на решение за прекратяване (ЗООС и/ или ЗБР)</t>
  </si>
  <si>
    <t xml:space="preserve">община</t>
  </si>
  <si>
    <t xml:space="preserve">землище</t>
  </si>
  <si>
    <t xml:space="preserve">№ на имот</t>
  </si>
  <si>
    <t xml:space="preserve">Площ (дка)</t>
  </si>
  <si>
    <t xml:space="preserve">Наименование и код на засегнатите защитени зони</t>
  </si>
  <si>
    <t xml:space="preserve">№ и вид на решение за преценка необходимостта от ОВОС/ЕО</t>
  </si>
  <si>
    <t xml:space="preserve">№ и вид на решение по ОВОС/ становище по ЕО</t>
  </si>
  <si>
    <t xml:space="preserve">№ и вид на решение за преценка вероятната степен на отрицателно въздействие</t>
  </si>
  <si>
    <t xml:space="preserve">№ и вид на решение по ОС</t>
  </si>
  <si>
    <t xml:space="preserve">В защитени зони</t>
  </si>
  <si>
    <t xml:space="preserve">В близост до защитени зони</t>
  </si>
  <si>
    <t xml:space="preserve">Да се извърши</t>
  </si>
  <si>
    <t xml:space="preserve">Да не се извърши</t>
  </si>
  <si>
    <t xml:space="preserve">съгласува</t>
  </si>
  <si>
    <t xml:space="preserve">Не съгласува</t>
  </si>
  <si>
    <t xml:space="preserve">Има вероятност</t>
  </si>
  <si>
    <t xml:space="preserve">Няма вероятност</t>
  </si>
  <si>
    <t xml:space="preserve">1.</t>
  </si>
  <si>
    <t xml:space="preserve">Закупуване на транспортни средства за развитие на интегриран селски туризъм в трудно проходима планиниска местност</t>
  </si>
  <si>
    <t xml:space="preserve">Брацигово</t>
  </si>
  <si>
    <t xml:space="preserve">с. Розово</t>
  </si>
  <si>
    <t xml:space="preserve">съгласно приложена карта и местодомуване в УПИ XIII - 608</t>
  </si>
  <si>
    <t xml:space="preserve">BG 0001030 "Родопи - Западни" и BG 0002063 "Западни Родопи"</t>
  </si>
  <si>
    <t xml:space="preserve">Решение № 001-ОС/2014 г.</t>
  </si>
  <si>
    <t xml:space="preserve">2.</t>
  </si>
  <si>
    <t xml:space="preserve">Промяна на предназначението на проектен имот № 240014 по КВС на с. Радилово за изграждане на фундамент и монтаж на ЖР стълб в оста на ВЛ 20 kV "Кътевица"</t>
  </si>
  <si>
    <t xml:space="preserve">Пещера</t>
  </si>
  <si>
    <t xml:space="preserve">с. Радилово</t>
  </si>
  <si>
    <t xml:space="preserve">к.т.</t>
  </si>
  <si>
    <t xml:space="preserve">BG 0002057 "Бесапарски ридове"</t>
  </si>
  <si>
    <t xml:space="preserve">Решение № 002-ОС/2014 г.</t>
  </si>
  <si>
    <t xml:space="preserve">3.</t>
  </si>
  <si>
    <t xml:space="preserve">Изграждане на жилищни сгради</t>
  </si>
  <si>
    <t xml:space="preserve">Батак, м. "Язовир Беглика"</t>
  </si>
  <si>
    <t xml:space="preserve">гр. Батак</t>
  </si>
  <si>
    <t xml:space="preserve">02837.17.10 и 02837.17.39</t>
  </si>
  <si>
    <t xml:space="preserve">8.269 дка и 8.569 дка</t>
  </si>
  <si>
    <t xml:space="preserve">Решение № 003-ОС/2014 г.</t>
  </si>
  <si>
    <t xml:space="preserve">4.</t>
  </si>
  <si>
    <t xml:space="preserve">Ресторант и стаи за настаняване на гости в имот № 036055, местност Чечево, землище на с. Равногор, община Брацигово</t>
  </si>
  <si>
    <t xml:space="preserve">с. Равногор</t>
  </si>
  <si>
    <t xml:space="preserve">№ 036055</t>
  </si>
  <si>
    <t xml:space="preserve">Решение № ПК-002/2014 г.</t>
  </si>
  <si>
    <t xml:space="preserve">5.</t>
  </si>
  <si>
    <t xml:space="preserve">Вилнос троителство, полагане на нов водопровод - 7 м и нова подземна кабелна линия ниско напрежение - 422 м</t>
  </si>
  <si>
    <t xml:space="preserve">Велинград</t>
  </si>
  <si>
    <t xml:space="preserve">гр. Сърница</t>
  </si>
  <si>
    <t xml:space="preserve">№ 092041</t>
  </si>
  <si>
    <t xml:space="preserve">BG 0001030 "Родопи - Западни" </t>
  </si>
  <si>
    <t xml:space="preserve">Решение № 004-ОС/2014 г.</t>
  </si>
  <si>
    <t xml:space="preserve">6.</t>
  </si>
  <si>
    <t xml:space="preserve">Вилно строителство,прокопаване и полагане на нов водопровод - 264 м и нова подземна кабелна линия ниско напрежение - 388 м</t>
  </si>
  <si>
    <t xml:space="preserve">№ 103046</t>
  </si>
  <si>
    <t xml:space="preserve">Решение № 005-ОС/2014 г.</t>
  </si>
  <si>
    <t xml:space="preserve">7.</t>
  </si>
  <si>
    <t xml:space="preserve">Индивидуално вилно сторителство</t>
  </si>
  <si>
    <t xml:space="preserve">с. Кръстава</t>
  </si>
  <si>
    <t xml:space="preserve">№ 100019</t>
  </si>
  <si>
    <t xml:space="preserve">Решение № 007-ОС/2014 г.</t>
  </si>
  <si>
    <t xml:space="preserve">8.</t>
  </si>
  <si>
    <t xml:space="preserve">Добив на подземни богатства - пясъци и чакъли от находище Кайряка</t>
  </si>
  <si>
    <t xml:space="preserve">Пазарджик</t>
  </si>
  <si>
    <t xml:space="preserve">с. Росен</t>
  </si>
  <si>
    <t xml:space="preserve">BG 0000426 "Река Луда Яна"</t>
  </si>
  <si>
    <t xml:space="preserve">Решение № 006-ОС/2014 г.</t>
  </si>
  <si>
    <t xml:space="preserve">9.</t>
  </si>
  <si>
    <t xml:space="preserve">Изграждане на дърводелска работилница</t>
  </si>
  <si>
    <t xml:space="preserve">Батак</t>
  </si>
  <si>
    <t xml:space="preserve">с. Нова махала</t>
  </si>
  <si>
    <t xml:space="preserve">№ 069033</t>
  </si>
  <si>
    <t xml:space="preserve">BG 0002063 "Западни Родопи"</t>
  </si>
  <si>
    <t xml:space="preserve">Решение № 008-ОС/2014 г.</t>
  </si>
  <si>
    <t xml:space="preserve">10.</t>
  </si>
  <si>
    <t xml:space="preserve">Вилно строителство, полагане на нов водопровод - 9 м и нова подземна кабелна линия ниско напрежение - 82 м</t>
  </si>
  <si>
    <t xml:space="preserve">№ 142125</t>
  </si>
  <si>
    <t xml:space="preserve">Решение № 009-ОС/2014 г.</t>
  </si>
  <si>
    <t xml:space="preserve">Каране на АТВ машини в имот № 030250, землище на гр. Стрелча</t>
  </si>
  <si>
    <t xml:space="preserve">Стрелча</t>
  </si>
  <si>
    <t xml:space="preserve">гр. Стрелча</t>
  </si>
  <si>
    <t xml:space="preserve">№ 030250</t>
  </si>
  <si>
    <t xml:space="preserve">BG 0001389 "Средна гора"</t>
  </si>
  <si>
    <t xml:space="preserve">Решение № 010-ОС/2014 г.</t>
  </si>
  <si>
    <t xml:space="preserve">Засаждане и отглеждане на био метод на трайни насаждения</t>
  </si>
  <si>
    <t xml:space="preserve">с. Исперихово</t>
  </si>
  <si>
    <t xml:space="preserve">№№ 010001, 039001, 039003, 039004, 039008, 039009, 039011, 040003, 040004 ,039015, 029019, 087001, 088005, 088004, 088003, 047017, 116006, 051020</t>
  </si>
  <si>
    <t xml:space="preserve">BG 0002057 "Бесапарски ридове" и BG 0000254 "Бесапарски възвишения"</t>
  </si>
  <si>
    <t xml:space="preserve">Решение № 011-ОС/2014 г.</t>
  </si>
  <si>
    <t xml:space="preserve">Строителство на една вилна сграда в ПИ с идентификатор 62004.15.87, м. Тупавиците, землище на гр. Ракитово</t>
  </si>
  <si>
    <t xml:space="preserve">Ракитово</t>
  </si>
  <si>
    <t xml:space="preserve">62004.15.87</t>
  </si>
  <si>
    <t xml:space="preserve">500 кв. м.</t>
  </si>
  <si>
    <t xml:space="preserve">Решение № 012-ОС/2014 г.</t>
  </si>
  <si>
    <t xml:space="preserve">02837.13.128</t>
  </si>
  <si>
    <t xml:space="preserve">Решение № ПК-016/2014 г.</t>
  </si>
  <si>
    <t xml:space="preserve">Основен ремонт и преустройство в сграда с обособяване на места за настаняване в ПИ 000696 и закупуване на оборудване - пералня, сушилня и др., фитнес уреди с 4 костюма, офроуд пикапи и велосипеди за развитие на селски туризъм</t>
  </si>
  <si>
    <t xml:space="preserve">ПИ № 000696</t>
  </si>
  <si>
    <t xml:space="preserve">Решение № ПК-015/2014 г.</t>
  </si>
  <si>
    <t xml:space="preserve">Създаване на трайни насаждения в ПИ с идентификатор 014036, парцел 036, парцел 036, кв. 14, местност Влакьорниче, землище с. Дъбравите, община Белово</t>
  </si>
  <si>
    <t xml:space="preserve">Белово</t>
  </si>
  <si>
    <t xml:space="preserve">с. Дъбравите</t>
  </si>
  <si>
    <t xml:space="preserve">ПИ с идентификатор 014036</t>
  </si>
  <si>
    <t xml:space="preserve">Решение № ПК-014/2014 г.</t>
  </si>
  <si>
    <t xml:space="preserve">Горскостопанска програма на имоти с №№ 243001, 143005, 244001, 244002 и 244004 в землището на с. Левски, община Панагюрище</t>
  </si>
  <si>
    <t xml:space="preserve">Панагюрище</t>
  </si>
  <si>
    <t xml:space="preserve">с. Левски </t>
  </si>
  <si>
    <t xml:space="preserve">имоти с №№ 243001, 143005, 244001, 244002</t>
  </si>
  <si>
    <t xml:space="preserve">BG 0001039 "Попинци"</t>
  </si>
  <si>
    <t xml:space="preserve">Решение № ПК-017/2014 г.</t>
  </si>
  <si>
    <t xml:space="preserve">Реконструкция на общински път Панагюрски колони - Манзул от км 2+740 до км 2+280</t>
  </si>
  <si>
    <t xml:space="preserve">от км 2+740 до км 2+280</t>
  </si>
  <si>
    <t xml:space="preserve">Решение № ПК-018/2014 г.</t>
  </si>
  <si>
    <t xml:space="preserve">Рибарник за екстензивно отглеждане на риба</t>
  </si>
  <si>
    <t xml:space="preserve">Септември</t>
  </si>
  <si>
    <t xml:space="preserve">Бошуля</t>
  </si>
  <si>
    <t xml:space="preserve">имоти с №№ 000263, 141028, 141029</t>
  </si>
  <si>
    <t xml:space="preserve">24,204 дка, 73,638 дка, 33,862 дка</t>
  </si>
  <si>
    <t xml:space="preserve">BG 0000578 "Река Марица"</t>
  </si>
  <si>
    <t xml:space="preserve">BG 0002069 "Рибарници Звъничево"</t>
  </si>
  <si>
    <t xml:space="preserve">Решение № 013-ОС/2014 г.</t>
  </si>
  <si>
    <t xml:space="preserve">Производство, търговия и услуги</t>
  </si>
  <si>
    <t xml:space="preserve">Сърница</t>
  </si>
  <si>
    <t xml:space="preserve">имот № 091103</t>
  </si>
  <si>
    <t xml:space="preserve">Решение № 014-ОС/2014 г.</t>
  </si>
  <si>
    <t xml:space="preserve">План-извлечение за промяна вида на сечта през 2014 г. в гори от териториалния обхват на ТП ДГС "Родопи"</t>
  </si>
  <si>
    <t xml:space="preserve">отдели 60, 62, 66, 75</t>
  </si>
  <si>
    <t xml:space="preserve">Решение № 015-ОС/2014 г.</t>
  </si>
  <si>
    <t xml:space="preserve">Горскостопанска програма за имоти с №№ 206013 и 206014, землище на с. Говедаре, община Пазарджик</t>
  </si>
  <si>
    <t xml:space="preserve">Говедаре</t>
  </si>
  <si>
    <t xml:space="preserve">имоти с №№ 206013 и 206014</t>
  </si>
  <si>
    <t xml:space="preserve">25 дка</t>
  </si>
  <si>
    <t xml:space="preserve">BG 0000578 "Река Марица" и BG 0002057 "Бесапарски ридове"</t>
  </si>
  <si>
    <t xml:space="preserve">Решение № 016-ОС/2014 г.</t>
  </si>
  <si>
    <t xml:space="preserve">Индивидуално вилно строителство, полагане на нов водопровод - 109 м и нова подземна кабелна линия ниско напрежение - 412 м</t>
  </si>
  <si>
    <t xml:space="preserve">62004.12.373</t>
  </si>
  <si>
    <t xml:space="preserve">1.722 </t>
  </si>
  <si>
    <t xml:space="preserve">Решение № 017-ОС/2014 г.</t>
  </si>
  <si>
    <t xml:space="preserve">Индивидуално вилно строителство</t>
  </si>
  <si>
    <t xml:space="preserve">имот № 143006</t>
  </si>
  <si>
    <t xml:space="preserve">Решение № 018-ОС/2014 г.</t>
  </si>
  <si>
    <t xml:space="preserve">Ремонт на ВЛ 20 kV "Сърница" от П/Ст "Широка поляна" до стълб 229</t>
  </si>
  <si>
    <t xml:space="preserve">Велинград,                Батак</t>
  </si>
  <si>
    <t xml:space="preserve">гр. Сърница, гр.Батак</t>
  </si>
  <si>
    <t xml:space="preserve">Решение № 019-ОС/2014 г.</t>
  </si>
  <si>
    <t xml:space="preserve">Горскостопанска програма за имот № 141008, землище на с. Бошуля, община Септември</t>
  </si>
  <si>
    <t xml:space="preserve">с. Бошуля</t>
  </si>
  <si>
    <t xml:space="preserve">имот № 141008</t>
  </si>
  <si>
    <t xml:space="preserve">BG 0000578 "Река Марица" и BG0002069 "Рибарници Звъничево"</t>
  </si>
  <si>
    <t xml:space="preserve">Решение № 020-ОС/2014 г.</t>
  </si>
  <si>
    <t xml:space="preserve">Производство, съхранение, преработка на селскостопанска продукция и други подобни дейности</t>
  </si>
  <si>
    <t xml:space="preserve">Огняново</t>
  </si>
  <si>
    <t xml:space="preserve">имот № 100008</t>
  </si>
  <si>
    <t xml:space="preserve">BG 0000578 "Река Марица" и BG 0002057 "Бесапарски ридове" </t>
  </si>
  <si>
    <t xml:space="preserve">Решение № 021-ОС/2014 г.</t>
  </si>
  <si>
    <t xml:space="preserve">62004.15.95</t>
  </si>
  <si>
    <t xml:space="preserve">300 кв. м.</t>
  </si>
  <si>
    <t xml:space="preserve">Решение № 022-ОС/2014 г.</t>
  </si>
  <si>
    <t xml:space="preserve">62004.15.96</t>
  </si>
  <si>
    <t xml:space="preserve">Решение № 023-ОС/2014 г.</t>
  </si>
  <si>
    <t xml:space="preserve">Оризище в имот с идентификатор 55155.25.57, местност Мараша, землище на гр. Пазарджик, община Пазарджик</t>
  </si>
  <si>
    <t xml:space="preserve">55155.25.57</t>
  </si>
  <si>
    <t xml:space="preserve">Решение № 024-ОС/2014 г.</t>
  </si>
  <si>
    <t xml:space="preserve">отдели 35, 36, 47, 40, 2, 8, 22, 140</t>
  </si>
  <si>
    <t xml:space="preserve">52,5 ха</t>
  </si>
  <si>
    <t xml:space="preserve">Решение № 025-ОС/2014 г.</t>
  </si>
  <si>
    <t xml:space="preserve">Разширение за пречиствателна станция за отпадъчни води за отстраняване на биогенни елементи - азот и фосфор, рехабилитация и разширяване на ВиК мрежата на гр. Пазарджик</t>
  </si>
  <si>
    <t xml:space="preserve">с. Мирянци</t>
  </si>
  <si>
    <t xml:space="preserve">ПИ с  № 018036</t>
  </si>
  <si>
    <t xml:space="preserve">ПК-01-ПР</t>
  </si>
  <si>
    <t xml:space="preserve">Изграждане на ново водовземно съоръжение</t>
  </si>
  <si>
    <t xml:space="preserve">55302.501.3367</t>
  </si>
  <si>
    <t xml:space="preserve">BG 0001389 "Средна гора" и BG  0000426 "Луда Яна"</t>
  </si>
  <si>
    <t xml:space="preserve">ПК-02-ПР</t>
  </si>
  <si>
    <t xml:space="preserve">Създаване на масиви от трайни насаждения от пауловния и лешник със система за капково напояване</t>
  </si>
  <si>
    <t xml:space="preserve">ПИ с №№ 025076 и 025083</t>
  </si>
  <si>
    <t xml:space="preserve">ПК-03-ПР</t>
  </si>
  <si>
    <t xml:space="preserve">Рибовъдно стопанство - садкова инсталация за отглеждане на риба в яз. Доспат</t>
  </si>
  <si>
    <t xml:space="preserve">акваторията на яз. Доспат</t>
  </si>
  <si>
    <t xml:space="preserve">ПК-04-ПР</t>
  </si>
  <si>
    <t xml:space="preserve">Изграждане на кравеферма за боксово отглеждане на до 50 крави за мляко с телета</t>
  </si>
  <si>
    <t xml:space="preserve">с. Меменкьово</t>
  </si>
  <si>
    <t xml:space="preserve">ПИ с № 018007</t>
  </si>
  <si>
    <t xml:space="preserve">ПК-05-ПР</t>
  </si>
  <si>
    <t xml:space="preserve">Създаване на овощна градина със система за капково напояване</t>
  </si>
  <si>
    <t xml:space="preserve">Черногорово</t>
  </si>
  <si>
    <t xml:space="preserve">ПИ с № 017182</t>
  </si>
  <si>
    <t xml:space="preserve">BG  0000426 "Луда Яна" и BG0002069 "Рибарници Звъничево"</t>
  </si>
  <si>
    <t xml:space="preserve">ПК-06-ПР</t>
  </si>
  <si>
    <t xml:space="preserve">Изграждане на масивна стоманобетонна стена по левия бряг на р. Чепинска в района Варварски минерални бани, землище Варвара, Септември</t>
  </si>
  <si>
    <t xml:space="preserve">Варвара</t>
  </si>
  <si>
    <t xml:space="preserve">УПИ VII,VIII, IX, кв. 9</t>
  </si>
  <si>
    <t xml:space="preserve">BG 0001386 "Яденица"</t>
  </si>
  <si>
    <t xml:space="preserve">ПК-07-ПР</t>
  </si>
  <si>
    <t xml:space="preserve">Изграждане на тръбен кладенец</t>
  </si>
  <si>
    <t xml:space="preserve">55302.501.5064</t>
  </si>
  <si>
    <t xml:space="preserve">0,835 дка</t>
  </si>
  <si>
    <t xml:space="preserve">BG 0002054 "Средна гора"</t>
  </si>
  <si>
    <t xml:space="preserve">ПК-08-ПР</t>
  </si>
  <si>
    <t xml:space="preserve">Изменение на дейностите по отпадъци по КП №117/2006 г. за Инсталация за производство на катодна мед и цинков сулфад</t>
  </si>
  <si>
    <t xml:space="preserve">Цар Асен</t>
  </si>
  <si>
    <t xml:space="preserve">ПИ № 000176</t>
  </si>
  <si>
    <t xml:space="preserve">BG  0000426 "Луда Яна" </t>
  </si>
  <si>
    <t xml:space="preserve">ПК-09-ПР</t>
  </si>
  <si>
    <t xml:space="preserve">Ремонтни дейности на рибарник с цел интензивно риборазвъждане</t>
  </si>
  <si>
    <t xml:space="preserve">с. Фотиново</t>
  </si>
  <si>
    <t xml:space="preserve">ПИ с № 001593</t>
  </si>
  <si>
    <t xml:space="preserve">ПК-10-ПР</t>
  </si>
  <si>
    <t xml:space="preserve">Изграждане на един брой тръбен кладенец </t>
  </si>
  <si>
    <t xml:space="preserve">Розово</t>
  </si>
  <si>
    <t xml:space="preserve">ПИ с № 002380</t>
  </si>
  <si>
    <t xml:space="preserve">ПК-11-ПР</t>
  </si>
  <si>
    <t xml:space="preserve">Изграждане на модулна мини мандра с количество на постъпващото мляко - 1000 л. на денонощие</t>
  </si>
  <si>
    <t xml:space="preserve">Дюлево</t>
  </si>
  <si>
    <t xml:space="preserve">ПИ с № 000183</t>
  </si>
  <si>
    <t xml:space="preserve">ПК-12-ПР</t>
  </si>
  <si>
    <t xml:space="preserve">Добив на скални материали от мраморизирани варовици годни за производство на трошени фракции за пътно строителство, асфалтови смеси и бетон</t>
  </si>
  <si>
    <t xml:space="preserve">с. Дебращица и с. Алеко Константиново</t>
  </si>
  <si>
    <t xml:space="preserve">ПИ с №№ 000506, 000469, 000470, 000242, 000705, 041008</t>
  </si>
  <si>
    <t xml:space="preserve">ПК-13-ПР</t>
  </si>
  <si>
    <t xml:space="preserve">Изграждане на сондажен кладенец за добив на подземни води чрез един брой кладенец за др. цели - поливане на тревни и цветни насаждения и миене на бетонови настилки</t>
  </si>
  <si>
    <t xml:space="preserve">Гелеменово</t>
  </si>
  <si>
    <t xml:space="preserve">ПИ с № 130057</t>
  </si>
  <si>
    <t xml:space="preserve">BG 0002069 "Рибарници Звъничево" </t>
  </si>
  <si>
    <t xml:space="preserve">ПК-14-ПР</t>
  </si>
  <si>
    <t xml:space="preserve">Централно водоснабдяване на с. Долно Вършило и вилна зона в местности н община Септември, подобект Напорен резервоар</t>
  </si>
  <si>
    <t xml:space="preserve">местности Пражара и Андрея, с. Долно Вършило</t>
  </si>
  <si>
    <t xml:space="preserve">ПИ с № 033023</t>
  </si>
  <si>
    <t xml:space="preserve">23,376 дка</t>
  </si>
  <si>
    <t xml:space="preserve">BG 0000304 "Голак"</t>
  </si>
  <si>
    <t xml:space="preserve">ПК-15-ПР</t>
  </si>
  <si>
    <t xml:space="preserve">Изграждане на кафе-аперетив, автомивка и работилница за монтаж и демонтаж на гуми</t>
  </si>
  <si>
    <t xml:space="preserve">Ивайло</t>
  </si>
  <si>
    <t xml:space="preserve">УПИ V - 594, кв. 42</t>
  </si>
  <si>
    <t xml:space="preserve">1,103 кв. м.</t>
  </si>
  <si>
    <t xml:space="preserve">ПК-16-ПР</t>
  </si>
  <si>
    <t xml:space="preserve">Изграждане на нови гранулиращи инсталации и реконструкция на съществуващи инсталации</t>
  </si>
  <si>
    <t xml:space="preserve">УПИ II, кв.132</t>
  </si>
  <si>
    <t xml:space="preserve">ПК-17-ПР</t>
  </si>
  <si>
    <t xml:space="preserve">55155.508.404</t>
  </si>
  <si>
    <t xml:space="preserve">3,550 кв. м.</t>
  </si>
  <si>
    <t xml:space="preserve">ПК-18-ПР</t>
  </si>
  <si>
    <t xml:space="preserve">Добив и преработване на волфрамсъдържащи руди</t>
  </si>
  <si>
    <t xml:space="preserve">ПК-19-ПР</t>
  </si>
  <si>
    <t xml:space="preserve">Едноетажна вила, ажурна ограда и съоръжение за подземни води предназначено за водовземане</t>
  </si>
  <si>
    <t xml:space="preserve">02837.4.91</t>
  </si>
  <si>
    <t xml:space="preserve">631 кв. м.</t>
  </si>
  <si>
    <t xml:space="preserve">ПК-20-ПР</t>
  </si>
  <si>
    <t xml:space="preserve">Добив на инертни материали от находище "Кайметлий"</t>
  </si>
  <si>
    <t xml:space="preserve">Величково</t>
  </si>
  <si>
    <t xml:space="preserve">кт.т</t>
  </si>
  <si>
    <t xml:space="preserve">BG 0002069 "Рибарници Звъничево"  и BG 0000578 "Река Марица"</t>
  </si>
  <si>
    <t xml:space="preserve">ПК-21-ПР</t>
  </si>
  <si>
    <t xml:space="preserve">Пускане на площадка в експлоатация  за събиране, съхраняване на отработени масла, емулсии, шлаки, отпадъци от хартия, пластмаса, стъкло, текстил, дървесни материали и др.</t>
  </si>
  <si>
    <t xml:space="preserve">55302.501.195</t>
  </si>
  <si>
    <t xml:space="preserve">ПК-22-ПР</t>
  </si>
  <si>
    <t xml:space="preserve">Изграждане на капково напояване на лозови насаждения</t>
  </si>
  <si>
    <t xml:space="preserve">Лесичово</t>
  </si>
  <si>
    <t xml:space="preserve">ПИ с № 429018 и 429020</t>
  </si>
  <si>
    <t xml:space="preserve">ПК-23-ПР</t>
  </si>
  <si>
    <t xml:space="preserve">Създаване на нови насаждения от ягоди</t>
  </si>
  <si>
    <t xml:space="preserve">02837.17.63</t>
  </si>
  <si>
    <t xml:space="preserve">39.806 </t>
  </si>
  <si>
    <t xml:space="preserve">ПК-24-ПР</t>
  </si>
  <si>
    <t xml:space="preserve">Изграждане на Западен околовръстен  път I етап</t>
  </si>
  <si>
    <t xml:space="preserve">трасе</t>
  </si>
  <si>
    <t xml:space="preserve">ПК-25-ПР</t>
  </si>
  <si>
    <t xml:space="preserve">Работилница за преработка на диворастяща суровина</t>
  </si>
  <si>
    <t xml:space="preserve">УПИ VIII, кв.34</t>
  </si>
  <si>
    <t xml:space="preserve">ПК-26-ПР</t>
  </si>
  <si>
    <t xml:space="preserve">Водовземане от повърхностен воден обект р. Тополница с цел производство на електроенергия чрез МВЕЦ "Явор"</t>
  </si>
  <si>
    <t xml:space="preserve">Лесичово, Церово</t>
  </si>
  <si>
    <t xml:space="preserve">BG 0002069 "Рибарници Звъничево" и BG 0002054 "Средна гора"</t>
  </si>
  <si>
    <t xml:space="preserve">ПК-27-ПР</t>
  </si>
  <si>
    <t xml:space="preserve">Изграждане на система за капково напояване</t>
  </si>
  <si>
    <t xml:space="preserve">Карабунар</t>
  </si>
  <si>
    <t xml:space="preserve">ПИ с №№ 020012,  020014,  020017,  020021,  020024,  020025,  020200,  020028,  020031,  020032,  020036,  020037,  000240,  020041</t>
  </si>
  <si>
    <t xml:space="preserve">ПК-28-ПР</t>
  </si>
  <si>
    <t xml:space="preserve">Централа за производство на електрическа енергия чрез индиректно използване на биомаса с комбиниран цикъл</t>
  </si>
  <si>
    <t xml:space="preserve">Капитан Димитриево</t>
  </si>
  <si>
    <t xml:space="preserve">УПИ I-000219</t>
  </si>
  <si>
    <t xml:space="preserve">ПК-29-ПР</t>
  </si>
  <si>
    <t xml:space="preserve">Автомивка</t>
  </si>
  <si>
    <t xml:space="preserve">УПИ XII - 4520, кв.186А</t>
  </si>
  <si>
    <t xml:space="preserve">48,11 кв.м.</t>
  </si>
  <si>
    <t xml:space="preserve">ПК-30-ПР</t>
  </si>
  <si>
    <t xml:space="preserve">ПИ с №№ 020023,  020009,  020008,  020072,  020071,  020038,  020006,  020005,  020004,  020003,  010010,  010011,  010014</t>
  </si>
  <si>
    <t xml:space="preserve">ПК-31-ПР</t>
  </si>
  <si>
    <t xml:space="preserve">Автосервиз и център за разкомплектоване</t>
  </si>
  <si>
    <t xml:space="preserve">УПИ CI</t>
  </si>
  <si>
    <t xml:space="preserve">906 кв. м. </t>
  </si>
  <si>
    <t xml:space="preserve">ПК-32-ПР</t>
  </si>
  <si>
    <t xml:space="preserve">Изграждане на елементи от съпъстваща техническа структура - захранващи водопроводи към техническа инфраструктура към водоснабдителната мрежа на Панагюрище и изместване на електроповоди</t>
  </si>
  <si>
    <t xml:space="preserve">ПК-33-ПР</t>
  </si>
  <si>
    <t xml:space="preserve">Изграждане на промишлено предприятие за интензивно отглеждане на аквакултури</t>
  </si>
  <si>
    <t xml:space="preserve">яз. Голям Беглик</t>
  </si>
  <si>
    <t xml:space="preserve">02837.17.20, 02837.17.21, 02837.17.22</t>
  </si>
  <si>
    <t xml:space="preserve">ПК-34-ПР</t>
  </si>
  <si>
    <t xml:space="preserve"> Изграждане на тръбен кладенец за промишлено водоснабдяване</t>
  </si>
  <si>
    <t xml:space="preserve">ПИ с № 151007</t>
  </si>
  <si>
    <t xml:space="preserve">ПК-35-ПР</t>
  </si>
  <si>
    <t xml:space="preserve">Дибив на подземни води чрез един кледенец за промишлено водоснабдяване</t>
  </si>
  <si>
    <t xml:space="preserve">ПИ с № 000067</t>
  </si>
  <si>
    <t xml:space="preserve">BG 0002057 "Бесапарски ридове" </t>
  </si>
  <si>
    <t xml:space="preserve">ПК-36-ПР</t>
  </si>
  <si>
    <t xml:space="preserve">Изграждане на крайпътен компелекс за общ. обслужване, търговия и услуги</t>
  </si>
  <si>
    <t xml:space="preserve">ПИ с № 125002</t>
  </si>
  <si>
    <t xml:space="preserve">ПК-37-ПР</t>
  </si>
  <si>
    <t xml:space="preserve">Дибив на подземни води чрез един кледенец за промишлено водоснабдяване - производство на перилни и почистващи препарати</t>
  </si>
  <si>
    <t xml:space="preserve">62004.5.1314</t>
  </si>
  <si>
    <t xml:space="preserve">ПК-38-ПР</t>
  </si>
  <si>
    <t xml:space="preserve">Залесяване на неземеделски земи на територията на община Стрелча</t>
  </si>
  <si>
    <t xml:space="preserve">имоти</t>
  </si>
  <si>
    <t xml:space="preserve">BG 0002054 "Средна гора" и BG 0001039 "Попинци", BG0001389 "Средна гора"</t>
  </si>
  <si>
    <t xml:space="preserve">ПК-39-ПР</t>
  </si>
  <si>
    <t xml:space="preserve">Изграждане на едноетажна масивна сграда за угояване на 50 бр. телета, съхранение на раст. Продукция  за храна на живоните и битова сграда</t>
  </si>
  <si>
    <t xml:space="preserve">ПИ с № 062071</t>
  </si>
  <si>
    <t xml:space="preserve">10,907 кв.м.</t>
  </si>
  <si>
    <t xml:space="preserve">BG0001389 "Средна гора"</t>
  </si>
  <si>
    <t xml:space="preserve">ПК-40-ПР</t>
  </si>
  <si>
    <t xml:space="preserve">Производствена и складова дейност - извличане на растителни масла от маслодайни култури и пелетиране на сълнчогледова люспа</t>
  </si>
  <si>
    <t xml:space="preserve">ПИ с №№ 400029,  400028,  40030</t>
  </si>
  <si>
    <t xml:space="preserve">ПК-41-ПР</t>
  </si>
  <si>
    <t xml:space="preserve">Разширение и преустройство в когенерационен режим на ЕЦ до 1000 kW  работеща чрез индиректно използване на биомаса от растителни субстанции и монтаж на съответните площадкови  мрежи и съоръжения</t>
  </si>
  <si>
    <t xml:space="preserve">Звъничево</t>
  </si>
  <si>
    <t xml:space="preserve">УПИ - V</t>
  </si>
  <si>
    <t xml:space="preserve">40,256 дка</t>
  </si>
  <si>
    <t xml:space="preserve">ПК-42-ПР</t>
  </si>
  <si>
    <t xml:space="preserve">Изграждане на хидромелиоративна система за капково напяване на ПИ с №№ 165042, 165045, 165065, 165064, 165057</t>
  </si>
  <si>
    <t xml:space="preserve">ПИ с №№ 165042, 165045, 165065, 165064, 165057</t>
  </si>
  <si>
    <t xml:space="preserve">ПК-43-ПР</t>
  </si>
  <si>
    <t xml:space="preserve">Изграждане на хидромелиоративна система за капково напяване и изграждане на ограда за ПИ с №№ 150013, 150016, 150017, 150018, 150207</t>
  </si>
  <si>
    <t xml:space="preserve">ПИ с №№ 150013, 150016, 150017, 150018, 150207</t>
  </si>
  <si>
    <t xml:space="preserve">ПК-44-ПР</t>
  </si>
  <si>
    <t xml:space="preserve">Стрелча, Свобода</t>
  </si>
  <si>
    <t xml:space="preserve">ПИ с №№ 011082, 014082, 014094, 014120, 014133</t>
  </si>
  <si>
    <t xml:space="preserve">BG0001389 "Средна гора"; BG0001039 "Попинци"; BG0002054 "Средна гора"</t>
  </si>
  <si>
    <t xml:space="preserve">ПК-45-ПР</t>
  </si>
  <si>
    <t xml:space="preserve">Изграждане на полустационарен ски влек</t>
  </si>
  <si>
    <t xml:space="preserve">Юндола</t>
  </si>
  <si>
    <t xml:space="preserve">ПИ с № 000038</t>
  </si>
  <si>
    <t xml:space="preserve">BG  00001386 "Яденица"</t>
  </si>
  <si>
    <t xml:space="preserve">ПК-46-ПР</t>
  </si>
  <si>
    <t xml:space="preserve">Добив на подземни води чрез един брой тръбен кладенец за всички други цели - разреждане на минералната вода, която се добива от сондаж № 4от термално находище Варварски минерални бани</t>
  </si>
  <si>
    <t xml:space="preserve">BG 00001386"Яденица"</t>
  </si>
  <si>
    <t xml:space="preserve">ПК-47-ПР</t>
  </si>
  <si>
    <t xml:space="preserve">Изграждане на сондажен кладенец и локално пречиствателно съоръжение  към съществуващи 3 бр. къщички и компелкес за интегриран селски туризъм</t>
  </si>
  <si>
    <t xml:space="preserve">Кръстава</t>
  </si>
  <si>
    <t xml:space="preserve">ПИ с № 054004</t>
  </si>
  <si>
    <t xml:space="preserve">ПК-48-ПР</t>
  </si>
  <si>
    <t xml:space="preserve">Изграждане на ново водовземно соръжение - един тръбен кладенец в ПИ № 020123, капкова система за напояване на ПИ с №№020044, 020045, 020046, 020048, 020051, 020056, 020057, 020059, 020079, 020080, 020082 и резервоар 200 куб. м. в ПИ с № 020049</t>
  </si>
  <si>
    <t xml:space="preserve">Смилец</t>
  </si>
  <si>
    <t xml:space="preserve">ПИ № 020123, 020044, 020045, 020046, 020048, 020051, 020056, 020057, 020059, 020079, 020080, 020082, 020049</t>
  </si>
  <si>
    <t xml:space="preserve">ПК-49-ПР</t>
  </si>
  <si>
    <t xml:space="preserve">Изграждане на съоръжение за   водохващане от река Марица</t>
  </si>
  <si>
    <t xml:space="preserve">03592.501.1564</t>
  </si>
  <si>
    <t xml:space="preserve">BG 0000578 "Река Марица" и BG 0000304 "Голак"</t>
  </si>
  <si>
    <t xml:space="preserve">ПК-50-ПР</t>
  </si>
  <si>
    <t xml:space="preserve">Ново водовземно съоръжение</t>
  </si>
  <si>
    <t xml:space="preserve">Баня</t>
  </si>
  <si>
    <t xml:space="preserve">ПИ с № 039314</t>
  </si>
  <si>
    <t xml:space="preserve">ПК-51-ПР</t>
  </si>
  <si>
    <t xml:space="preserve">Цех за производство на плодови и зеленчукови консерви</t>
  </si>
  <si>
    <t xml:space="preserve">ПИ с № 000304</t>
  </si>
  <si>
    <t xml:space="preserve">ПК-52-ПР</t>
  </si>
  <si>
    <t xml:space="preserve">Изграждане на сондажен кладенец в съществуваща птицеферма за водовземане на вода за нуждите на птицефермата</t>
  </si>
  <si>
    <t xml:space="preserve">56277.501.292</t>
  </si>
  <si>
    <t xml:space="preserve">ПК-53-ПР</t>
  </si>
  <si>
    <t xml:space="preserve">Газоснабдяване на община Септември, подобект Отклонение от разпределителен  газопровод извън урбанизираната територия клон 6</t>
  </si>
  <si>
    <t xml:space="preserve">ПИ  с № 000306, 000305, 000078</t>
  </si>
  <si>
    <t xml:space="preserve">ПК-54-ПР</t>
  </si>
  <si>
    <t xml:space="preserve">Инсталация за грубо очистване на вторична хартия (велпепе и смесена) с произход от неопасен битов отпадък</t>
  </si>
  <si>
    <t xml:space="preserve">Главиница</t>
  </si>
  <si>
    <t xml:space="preserve">УПИ III, кв. 58</t>
  </si>
  <si>
    <t xml:space="preserve">ПК-55-ПР</t>
  </si>
  <si>
    <t xml:space="preserve">Реновиране на съществуваща бензиностанция, изграждане на автосервиз с автомивка и тръбен каладенец в ПИ с № 007038</t>
  </si>
  <si>
    <t xml:space="preserve">Ветрен дол</t>
  </si>
  <si>
    <t xml:space="preserve">ПИ с № 007038</t>
  </si>
  <si>
    <t xml:space="preserve">ПК-56-ПР</t>
  </si>
  <si>
    <t xml:space="preserve">Риборазвъждане в съществуващ рибарник "Мененкьово"</t>
  </si>
  <si>
    <t xml:space="preserve">Мененкьово</t>
  </si>
  <si>
    <t xml:space="preserve">ПИ с № 000190</t>
  </si>
  <si>
    <t xml:space="preserve">32 дка</t>
  </si>
  <si>
    <t xml:space="preserve">ПК-57-ПР</t>
  </si>
  <si>
    <t xml:space="preserve">Изменение на ПУП ПРЗ на УПИ 112009 за производство на ел. енергия от слънчеви панели</t>
  </si>
  <si>
    <t xml:space="preserve">с. Сбор</t>
  </si>
  <si>
    <t xml:space="preserve">ПК-07-ЕО</t>
  </si>
  <si>
    <t xml:space="preserve">Общински план за развитие на общ. Септември 2014 - 2020 г.</t>
  </si>
  <si>
    <t xml:space="preserve">ПК-06-ЕО</t>
  </si>
  <si>
    <t xml:space="preserve">Общински план за развитие на общ. Пазарджик 2014 - 2020 г.</t>
  </si>
  <si>
    <t xml:space="preserve">ПК-05-ЕО</t>
  </si>
  <si>
    <t xml:space="preserve">Общински план за развитие на общ. Пещера 2014 - 2020 г.</t>
  </si>
  <si>
    <t xml:space="preserve">ПК-04-ЕО</t>
  </si>
  <si>
    <t xml:space="preserve">ПУП ПРЗ Изграждане на автосервиз, магазин за авточасти и автоморга</t>
  </si>
  <si>
    <t xml:space="preserve">с. Симеоновец</t>
  </si>
  <si>
    <t xml:space="preserve">№ 004183</t>
  </si>
  <si>
    <t xml:space="preserve">ПК-03-ЕО</t>
  </si>
  <si>
    <t xml:space="preserve">Регионална програма за управление на отпадъците</t>
  </si>
  <si>
    <t xml:space="preserve">ПК-02-ЕО</t>
  </si>
  <si>
    <t xml:space="preserve">План схема за газификация на гр. Стрелча</t>
  </si>
  <si>
    <t xml:space="preserve">ПК-01-ЕО</t>
  </si>
  <si>
    <t xml:space="preserve">Постявяне на микротурбина за производство на електроенергия на р. Чепинска</t>
  </si>
  <si>
    <t xml:space="preserve">с. Варвара</t>
  </si>
  <si>
    <t xml:space="preserve">Решение № 3-1</t>
  </si>
  <si>
    <t xml:space="preserve">Добиви преработка на инертни материали от находище "Орешака"</t>
  </si>
  <si>
    <t xml:space="preserve"> Пазарджик</t>
  </si>
  <si>
    <t xml:space="preserve">с. Огняново</t>
  </si>
  <si>
    <t xml:space="preserve">Решение № 2-1</t>
  </si>
  <si>
    <t xml:space="preserve">Планирана промяна на разрешения на инсталация, монтиране и пускане в експлоатация на нова мелница за производство на оловен прах</t>
  </si>
  <si>
    <t xml:space="preserve">гр. Пазарджик</t>
  </si>
  <si>
    <t xml:space="preserve">УПИ I-Акомулаторен завод, кв. 3</t>
  </si>
  <si>
    <t xml:space="preserve">Решение № 1-1</t>
  </si>
  <si>
    <t xml:space="preserve">Разширяване на дейност с отпадъци на съществуваща площадка № 1</t>
  </si>
  <si>
    <t xml:space="preserve">ПИ с №000176 </t>
  </si>
  <si>
    <t xml:space="preserve">Решение -032 на основание  чл. 56, ал. 1 от АПК</t>
  </si>
  <si>
    <t xml:space="preserve">Изработване на ПУП - ПРЗ за промяна предназначението на ПИ с № 011486</t>
  </si>
  <si>
    <t xml:space="preserve">ПИ с № 011486</t>
  </si>
  <si>
    <t xml:space="preserve">Решение -031 на основание  чл. 5, ал. 5 от Наредбата за ОВОС</t>
  </si>
  <si>
    <t xml:space="preserve">Преместване, монтаж и пускане в експлоатация на линия за рециклиране на пластмаса</t>
  </si>
  <si>
    <t xml:space="preserve">55155.24.212</t>
  </si>
  <si>
    <t xml:space="preserve">Решение -030 на основание  чл. 2а от Наредбата за ОВОС</t>
  </si>
  <si>
    <t xml:space="preserve">Развитие на минните дейности в минно - обогатителен комплекс Асарел Медет</t>
  </si>
  <si>
    <t xml:space="preserve">Оборище</t>
  </si>
  <si>
    <t xml:space="preserve">Решение -029 на основание  чл. 56, ал. 1 от АПК</t>
  </si>
  <si>
    <t xml:space="preserve">Преустройство на съществуващи сгради в кравеферма</t>
  </si>
  <si>
    <t xml:space="preserve">Пи с №№ 000007, 000307</t>
  </si>
  <si>
    <t xml:space="preserve">Решение -026 на основание  чл. 2а от Наредбата за ОВОС</t>
  </si>
  <si>
    <t xml:space="preserve">Създаване на трайни насаждение лавандула и орехи</t>
  </si>
  <si>
    <t xml:space="preserve">Пищигово</t>
  </si>
  <si>
    <t xml:space="preserve">ПИ с № 150084</t>
  </si>
  <si>
    <t xml:space="preserve">Решение -024 на основание  чл. 2а от Наредбата за ОВОС</t>
  </si>
  <si>
    <t xml:space="preserve">Изграждане на хидромелиоративна система за капково напояване и сондаж</t>
  </si>
  <si>
    <t xml:space="preserve">Дъбравите</t>
  </si>
  <si>
    <t xml:space="preserve">ПИ с № 014021</t>
  </si>
  <si>
    <t xml:space="preserve">Решение -023 на основание  чл. 2а от Наредбата за ОВОС</t>
  </si>
  <si>
    <t xml:space="preserve">BG0001389 "Средна гора";BG 0001039 "Попинци";BG0002054 "Средна гора"</t>
  </si>
  <si>
    <t xml:space="preserve">Решение -022 на основание  чл. 56, ал. 1 от АПК</t>
  </si>
  <si>
    <t xml:space="preserve">Обединение на ПИ с №№ 141028, 141029, 000262, 000263 в един и смяна предназначението им в рибарник</t>
  </si>
  <si>
    <t xml:space="preserve">ПИ с №№ 141028, 141029, 000262, 000263</t>
  </si>
  <si>
    <t xml:space="preserve">Решение -021 на основание  чл. 56, ал. 1 от АПК</t>
  </si>
  <si>
    <t xml:space="preserve">Реконструкция на съществуващи и изграждане на нови канализационни сис-ми , съпътстващи водопроводи и 2 ПСОВ</t>
  </si>
  <si>
    <t xml:space="preserve">Исперихово</t>
  </si>
  <si>
    <t xml:space="preserve">Решение -020 на основание  чл. 2а от Наредбата за ОВОС</t>
  </si>
  <si>
    <t xml:space="preserve">ИЗграждане на кравеферма за дойни крави</t>
  </si>
  <si>
    <t xml:space="preserve">УПИ VII</t>
  </si>
  <si>
    <t xml:space="preserve">Решение -019 на основание  чл. 2а от Наредбата за ОВОС</t>
  </si>
  <si>
    <t xml:space="preserve">Решение -018 на основание от Наредбата за ОС</t>
  </si>
  <si>
    <t xml:space="preserve">Горскостопанска програма</t>
  </si>
  <si>
    <t xml:space="preserve">Левски</t>
  </si>
  <si>
    <t xml:space="preserve">ПИ с №№ 243001, 143005, 244001, 244002, 244004</t>
  </si>
  <si>
    <t xml:space="preserve">Решение -017 на основание от Наредбата за ОС</t>
  </si>
  <si>
    <t xml:space="preserve">Индивидуално вилно  строителство</t>
  </si>
  <si>
    <t xml:space="preserve">Решение -016 на основание от Наредбата за ОС</t>
  </si>
  <si>
    <t xml:space="preserve">Основен ремонт и преустройство на сграда</t>
  </si>
  <si>
    <t xml:space="preserve">02837.14.47</t>
  </si>
  <si>
    <t xml:space="preserve">Решение -015 на основание от Наредбата за ОС</t>
  </si>
  <si>
    <t xml:space="preserve">Създаване на трайни насадения</t>
  </si>
  <si>
    <t xml:space="preserve">ПИ с №№ 014036, парцел 036, кв.14</t>
  </si>
  <si>
    <t xml:space="preserve">Решение -014 на основание от Наредбата за ОС</t>
  </si>
  <si>
    <t xml:space="preserve">ИЗграждане на сондажи</t>
  </si>
  <si>
    <t xml:space="preserve">ПИ с №№ 036005, 023012, 019005</t>
  </si>
  <si>
    <t xml:space="preserve">Решение -013 на основание  чл. 2а от Наредбата за ОВОС</t>
  </si>
  <si>
    <t xml:space="preserve">Изграждане на промишлено предприятие за аквакултури</t>
  </si>
  <si>
    <t xml:space="preserve">ПИ с № 02837.17.20, 02837.17.21 и 02837.17.22</t>
  </si>
  <si>
    <t xml:space="preserve">Решение -012 на основание  чл. 56, ал. 1 от АПК</t>
  </si>
  <si>
    <t xml:space="preserve">Изграждане на сондаж за полвка на лозов масив, едноетажна селскостопанска постройка, инвентар, водоплътна яма</t>
  </si>
  <si>
    <t xml:space="preserve">Росен</t>
  </si>
  <si>
    <t xml:space="preserve">ПИ с № 155003</t>
  </si>
  <si>
    <t xml:space="preserve">Решение -011 на основание  чл. 2а от Наредбата за ОВОС</t>
  </si>
  <si>
    <t xml:space="preserve">ПИ с № 000899</t>
  </si>
  <si>
    <t xml:space="preserve">Решение -010 на основание от Наредбата за ОС</t>
  </si>
  <si>
    <t xml:space="preserve">Закупуване на оборудване за цех на пелети</t>
  </si>
  <si>
    <t xml:space="preserve">УПИ I-6404</t>
  </si>
  <si>
    <t xml:space="preserve">Решение -09 на основание  чл. 5 от Наредбата за ОВОС</t>
  </si>
  <si>
    <t xml:space="preserve">Изграждане на рибовъдно стпонаство в яз Доспат</t>
  </si>
  <si>
    <t xml:space="preserve">Яз. Доспат</t>
  </si>
  <si>
    <t xml:space="preserve">Решение -008 на основание  чл. 2а от Наредбата за ОВОС</t>
  </si>
  <si>
    <t xml:space="preserve">Вилно селище</t>
  </si>
  <si>
    <t xml:space="preserve">ПИ с № 235135</t>
  </si>
  <si>
    <t xml:space="preserve">Решение -007 на основание  чл. 56, ал. 1 от АПК</t>
  </si>
  <si>
    <t xml:space="preserve">Промяна предназначението на ПИ с № 021001</t>
  </si>
  <si>
    <t xml:space="preserve">ПИ с № 021001</t>
  </si>
  <si>
    <t xml:space="preserve">Решение -006 на основание  чл. 5 от Наредбата за ОВОС</t>
  </si>
  <si>
    <t xml:space="preserve">Каране на АТВ машини </t>
  </si>
  <si>
    <t xml:space="preserve">Решение -005 на основание  чл. 5 от Наредбата за ОВОС</t>
  </si>
  <si>
    <t xml:space="preserve">Производство на пелети и изграждане на тръбен кладенец</t>
  </si>
  <si>
    <t xml:space="preserve">ПИ с № 075338</t>
  </si>
  <si>
    <t xml:space="preserve">Решение -003 на основание  чл. 2а от Наредбата за ОВОС</t>
  </si>
  <si>
    <t xml:space="preserve">Ресторант и стаи за настаняване на гости </t>
  </si>
  <si>
    <t xml:space="preserve">Равногор</t>
  </si>
  <si>
    <t xml:space="preserve">ПИ № 036055</t>
  </si>
  <si>
    <t xml:space="preserve">Решение -002 на основание  от Наредбата за ОС</t>
  </si>
  <si>
    <t xml:space="preserve">X</t>
  </si>
  <si>
    <t xml:space="preserve">Справка 5.2.2. Извършени проверки- защитени зони</t>
  </si>
  <si>
    <t xml:space="preserve">Обект за контрол – наименование на ЗЗ</t>
  </si>
  <si>
    <t xml:space="preserve">Заповед за обявяване № (ако е приложимо)</t>
  </si>
  <si>
    <t xml:space="preserve">Извършени проверки</t>
  </si>
  <si>
    <t xml:space="preserve">Предприети мерки</t>
  </si>
  <si>
    <t xml:space="preserve">Дадени предписания</t>
  </si>
  <si>
    <t xml:space="preserve">Съставени актове</t>
  </si>
  <si>
    <t xml:space="preserve">Издадени наказателни постановления</t>
  </si>
  <si>
    <t xml:space="preserve">Планови</t>
  </si>
  <si>
    <t xml:space="preserve">Извънредни</t>
  </si>
  <si>
    <t xml:space="preserve">брой</t>
  </si>
  <si>
    <t xml:space="preserve">лева</t>
  </si>
  <si>
    <t xml:space="preserve">Обжалвани НП</t>
  </si>
  <si>
    <t xml:space="preserve">потвърдени</t>
  </si>
  <si>
    <t xml:space="preserve">отменени</t>
  </si>
  <si>
    <t xml:space="preserve">неизпълнени</t>
  </si>
  <si>
    <t xml:space="preserve">Решение № 28-ОС/2013 г. с възложител ТП ДГС "Батак"; ЗЗ "Родопи Западни" </t>
  </si>
  <si>
    <t xml:space="preserve">Решение № 661/2007 г.</t>
  </si>
  <si>
    <t xml:space="preserve">Решение № 002-ОС/2013 г. с възложител "ЕВН" АД; ЗЗ " Западни Родопи" </t>
  </si>
  <si>
    <t xml:space="preserve">Заповед № РД-835/2008 г.</t>
  </si>
  <si>
    <t xml:space="preserve">Решение № 29-ОС/2013 г. с възложител ТП ДЛС "Чепино"; ЗЗ "Родопи Западни" и ЗЗ " Западни Родопи"</t>
  </si>
  <si>
    <t xml:space="preserve">Заповед № РД-835/2008 г. и Решение № 661/2007 г.</t>
  </si>
  <si>
    <t xml:space="preserve">Решение № 30-ОС/2013 г. с възложител Евгени Георгиев; ЗЗ "Бесапарски ридове" и ЗЗ " Бесапарски възвишения"</t>
  </si>
  <si>
    <t xml:space="preserve">Решение № 122/2007 г. и Заповед № РД-786/2008 г</t>
  </si>
  <si>
    <t xml:space="preserve">Решение № 31-ОС/2013 г. с възложител община Велинград; ЗЗ "Родопи - Западни" и ЗЗ " Яденица"</t>
  </si>
  <si>
    <t xml:space="preserve">Решение № 661/2007 г. </t>
  </si>
  <si>
    <t xml:space="preserve">Решение № 42-ОС/2013 г. с възложител "Тракия Табако Къмпани"; ЗЗ "Бесапарски ридове" и ЗЗ "Река Марица"</t>
  </si>
  <si>
    <t xml:space="preserve">Решение № 122/2007 г. </t>
  </si>
  <si>
    <t xml:space="preserve"> ЗЗ "Бесапарски ридове" </t>
  </si>
  <si>
    <t xml:space="preserve">постъпили уведомления за ИП и попадащи в ЗЗ</t>
  </si>
  <si>
    <t xml:space="preserve">Решение ПК-52-ПР/2012 г.</t>
  </si>
  <si>
    <t xml:space="preserve">Справка 5.3 Извършени проверки – защитени територии </t>
  </si>
  <si>
    <t xml:space="preserve">Обект за контрол – наименование на ЗТ</t>
  </si>
  <si>
    <t xml:space="preserve">Заповед за обявяване № </t>
  </si>
  <si>
    <t xml:space="preserve">резерват Купена (ревизия)</t>
  </si>
  <si>
    <t xml:space="preserve">Заповед № 2969/1961 г.</t>
  </si>
  <si>
    <t xml:space="preserve">резерват Беглика (ревизия)</t>
  </si>
  <si>
    <t xml:space="preserve">Заповед № 751/1960 г.</t>
  </si>
  <si>
    <t xml:space="preserve">резерват Дупката (ревизия)</t>
  </si>
  <si>
    <t xml:space="preserve">Постановление № 14827/1951 г.</t>
  </si>
  <si>
    <t xml:space="preserve">резерват Мантарица (ревизия)</t>
  </si>
  <si>
    <t xml:space="preserve">Заповед № 960/1968 г.</t>
  </si>
  <si>
    <t xml:space="preserve">резерват Купена, местност Пропадналица</t>
  </si>
  <si>
    <t xml:space="preserve">резерват Мантарица, местност Скелите</t>
  </si>
  <si>
    <t xml:space="preserve">резерват Дупката при ДГС Родопи</t>
  </si>
  <si>
    <t xml:space="preserve">резерват Беглика, местност Суйсуза</t>
  </si>
  <si>
    <t xml:space="preserve">резерват Дупката при ТП ДЛС Борово</t>
  </si>
  <si>
    <t xml:space="preserve">резерват Мантарица, местност Пашино бърдо</t>
  </si>
  <si>
    <t xml:space="preserve">ЗМ "Огняновско - Синитевски рид"</t>
  </si>
  <si>
    <t xml:space="preserve">Заповед № РД-374/1982 г.</t>
  </si>
  <si>
    <t xml:space="preserve">ЗМ "Патьова кория"</t>
  </si>
  <si>
    <t xml:space="preserve">Заповед № РД-1120/1968 г.</t>
  </si>
  <si>
    <t xml:space="preserve">ЗМ "Йорданови поляни"</t>
  </si>
  <si>
    <t xml:space="preserve">Заповед № 913/1972 г.</t>
  </si>
  <si>
    <t xml:space="preserve">ЗМ "Оборище"</t>
  </si>
  <si>
    <t xml:space="preserve">Постановление № 1171/1951 г.</t>
  </si>
  <si>
    <t xml:space="preserve">ЗМ "Маришко подрумиче"</t>
  </si>
  <si>
    <t xml:space="preserve">Заповед № РД -141/2013 г.</t>
  </si>
  <si>
    <t xml:space="preserve">ПЗ "Лепеница"</t>
  </si>
  <si>
    <t xml:space="preserve">Заповед № 2810/1962 г.</t>
  </si>
  <si>
    <t xml:space="preserve">ЗМ "Тъмра"</t>
  </si>
  <si>
    <t xml:space="preserve">Заповед № 3751/1973 г.</t>
  </si>
  <si>
    <t xml:space="preserve">ЗМ "Валявиците"</t>
  </si>
  <si>
    <t xml:space="preserve">Заповед № 760/1986 г.</t>
  </si>
  <si>
    <t xml:space="preserve">ЗМ "Винище"</t>
  </si>
  <si>
    <t xml:space="preserve">Заповед № 357/1973 г.</t>
  </si>
  <si>
    <t xml:space="preserve">летовище "Васил Петлешков" (ЗМ "Атолука)</t>
  </si>
  <si>
    <t xml:space="preserve">Заповед № 1900/1969 г.</t>
  </si>
  <si>
    <t xml:space="preserve">местности Гробищата и Крушовица, ТП ДГС Пещера</t>
  </si>
  <si>
    <t xml:space="preserve">резерват Купена, местност Стоилък</t>
  </si>
  <si>
    <t xml:space="preserve">резерват Купена, ЗМ Грамадите, община Брацигово</t>
  </si>
  <si>
    <t xml:space="preserve">резерват Купена, местност Гирето ливадата</t>
  </si>
  <si>
    <t xml:space="preserve">Справка 5.4 Осъществен контрол по Закона за лечебните растения</t>
  </si>
  <si>
    <t xml:space="preserve">Наименование на обекта, населено място, община</t>
  </si>
  <si>
    <t xml:space="preserve">Община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 Лесичово</t>
  </si>
  <si>
    <t xml:space="preserve">1.8</t>
  </si>
  <si>
    <t xml:space="preserve"> Панагюрище</t>
  </si>
  <si>
    <t xml:space="preserve">1.9</t>
  </si>
  <si>
    <t xml:space="preserve">1.10</t>
  </si>
  <si>
    <t xml:space="preserve">1.11</t>
  </si>
  <si>
    <t xml:space="preserve">Билкозаготвителни пунктове и складове</t>
  </si>
  <si>
    <t xml:space="preserve">2.1</t>
  </si>
  <si>
    <t xml:space="preserve">Спас Атанасов Шарков , с. Драгор, община Пазарджик</t>
  </si>
  <si>
    <t xml:space="preserve">2.2</t>
  </si>
  <si>
    <t xml:space="preserve">ЕТ "ВЕ ПЕ ПИ" - Веско Пипев  с.Варвара, община Септември</t>
  </si>
  <si>
    <t xml:space="preserve">2.3</t>
  </si>
  <si>
    <t xml:space="preserve">Събин Йосифов Дурльов, с. Дорково, община Ракитово</t>
  </si>
  <si>
    <t xml:space="preserve">2.4</t>
  </si>
  <si>
    <t xml:space="preserve">Георги Латинов Мартинов с.Варвара, община Септември</t>
  </si>
  <si>
    <t xml:space="preserve">2.5</t>
  </si>
  <si>
    <t xml:space="preserve">"Томил Херб Продукт" ООД, гр. Септември, община Септември</t>
  </si>
  <si>
    <t xml:space="preserve">2.6</t>
  </si>
  <si>
    <t xml:space="preserve">Антон Батаклиев, с.Радилово, община Пещера</t>
  </si>
  <si>
    <t xml:space="preserve">2.7</t>
  </si>
  <si>
    <t xml:space="preserve">Цанко Делов, с.Левски, община Панагюрище</t>
  </si>
  <si>
    <t xml:space="preserve">2.8</t>
  </si>
  <si>
    <t xml:space="preserve">Георги Дюлгеров, с.Поибрене, община Панагюрище</t>
  </si>
  <si>
    <t xml:space="preserve">2.9</t>
  </si>
  <si>
    <t xml:space="preserve">Атанас Стамболийски, с.Виноградец, община Септември</t>
  </si>
  <si>
    <t xml:space="preserve">2.10</t>
  </si>
  <si>
    <t xml:space="preserve">Димитър Крънчев, с. Габровица, община Белово</t>
  </si>
  <si>
    <t xml:space="preserve">2.11</t>
  </si>
  <si>
    <t xml:space="preserve">Асен Иванов, с.Дорково, община Ракитово</t>
  </si>
  <si>
    <t xml:space="preserve">2.12</t>
  </si>
  <si>
    <t xml:space="preserve">Красимир Захариев - гр. Панагюрище, община Панагюрище</t>
  </si>
  <si>
    <t xml:space="preserve">2.13</t>
  </si>
  <si>
    <t xml:space="preserve">"Бул фунги" ООД - гр. Панагюрище, община Панагюрище</t>
  </si>
  <si>
    <t xml:space="preserve">2.14</t>
  </si>
  <si>
    <t xml:space="preserve">"Ековита" ООД, гр. Пазарджик, община Пазарджик</t>
  </si>
  <si>
    <t xml:space="preserve">2.15</t>
  </si>
  <si>
    <t xml:space="preserve">РПК-Белово, гр. Белово, община Белово</t>
  </si>
  <si>
    <t xml:space="preserve">2.16</t>
  </si>
  <si>
    <t xml:space="preserve">Мирко Янков, с.Левски, община Панагюрище</t>
  </si>
  <si>
    <t xml:space="preserve">2.17</t>
  </si>
  <si>
    <t xml:space="preserve">Атанас Методиев - с.Попинци</t>
  </si>
  <si>
    <t xml:space="preserve">2.18</t>
  </si>
  <si>
    <t xml:space="preserve">"Биостарт" ЕООД (виртуален инкубатор за култивиране на билки) - гр. Велинград, община Велинград</t>
  </si>
  <si>
    <t xml:space="preserve">2.19</t>
  </si>
  <si>
    <t xml:space="preserve">Кирил Йорданов Кирилов - с.Дъбравите</t>
  </si>
  <si>
    <t xml:space="preserve">2.20</t>
  </si>
  <si>
    <t xml:space="preserve">"Зелено бъдеще"АД, с.Блатница, община Стрелча</t>
  </si>
  <si>
    <t xml:space="preserve">2.21</t>
  </si>
  <si>
    <t xml:space="preserve">Тинка Спасова Добрева - с. Лесичово, община Лесичово</t>
  </si>
  <si>
    <t xml:space="preserve">2.22</t>
  </si>
  <si>
    <t xml:space="preserve">Мима Алтаванова, с. Смилец, община Стрелча</t>
  </si>
  <si>
    <t xml:space="preserve">2.23</t>
  </si>
  <si>
    <t xml:space="preserve">ЕТ "Георги Триов", гр. Панагюрище, община Панагюрище</t>
  </si>
  <si>
    <t xml:space="preserve">Хладилни бази</t>
  </si>
  <si>
    <t xml:space="preserve">………….</t>
  </si>
  <si>
    <t xml:space="preserve">ТП ДГС</t>
  </si>
  <si>
    <t xml:space="preserve">Справка 5.5 Осъществен контрол по Закона за биологичното разнообразие</t>
  </si>
  <si>
    <t xml:space="preserve">Вековни дървета</t>
  </si>
  <si>
    <t xml:space="preserve">Вековно дърво Цер № 2, землище на гр.Велинград, община Велинград</t>
  </si>
  <si>
    <t xml:space="preserve">Вековно дърво Бук, землище на гр. Панагюрище, община Панагюрище</t>
  </si>
  <si>
    <t xml:space="preserve">Вековно дърво Секвоя, землище на гр.Панагюрище, община Панагюрище</t>
  </si>
  <si>
    <t xml:space="preserve">Вековно дърво Бук, землище на с. Сестримо, община Белово</t>
  </si>
  <si>
    <t xml:space="preserve">Вековно дърво Черен бор, землище на гр.Ракитово, община Ракитово</t>
  </si>
  <si>
    <t xml:space="preserve">2</t>
  </si>
  <si>
    <t xml:space="preserve">Зоологически градини</t>
  </si>
  <si>
    <t xml:space="preserve">зоологическа градина парк - остров "Свобода", гр. Пазарджик, община Пазарджик</t>
  </si>
  <si>
    <t xml:space="preserve">3</t>
  </si>
  <si>
    <t xml:space="preserve">Ботанически градини</t>
  </si>
  <si>
    <t xml:space="preserve">………………</t>
  </si>
  <si>
    <t xml:space="preserve">4</t>
  </si>
  <si>
    <t xml:space="preserve">Зоомагазини</t>
  </si>
  <si>
    <t xml:space="preserve">4.1</t>
  </si>
  <si>
    <t xml:space="preserve">зоомагазин "Екзотика", гр. Пазарджик, община Пазарджик</t>
  </si>
  <si>
    <t xml:space="preserve">4.2</t>
  </si>
  <si>
    <t xml:space="preserve">зоомагазин "Аквариум .BG", гр. Пазарджик, община Пазарджик</t>
  </si>
  <si>
    <t xml:space="preserve">4.3</t>
  </si>
  <si>
    <t xml:space="preserve">зоомагазин "Илияна Кордева", гр. Пазарджик, община Пазарджик</t>
  </si>
  <si>
    <t xml:space="preserve">4.4</t>
  </si>
  <si>
    <t xml:space="preserve">зоомагазин "Карас - Ат. Кацаров", гр. Велинград, община Велинград</t>
  </si>
  <si>
    <t xml:space="preserve">4.5</t>
  </si>
  <si>
    <t xml:space="preserve">зоомагазин ЕТ "Вирг Вит - В. Бояджиев", гр.Велинград, община Велинград</t>
  </si>
  <si>
    <t xml:space="preserve">4.6</t>
  </si>
  <si>
    <t xml:space="preserve">зоомагазин ЕТ "Вово - М -Владо Горанов" № 1</t>
  </si>
  <si>
    <t xml:space="preserve">4.7</t>
  </si>
  <si>
    <t xml:space="preserve">зоомагазинЕТ "Вово - М -Владо Горанов" № 2</t>
  </si>
  <si>
    <t xml:space="preserve">4.8</t>
  </si>
  <si>
    <t xml:space="preserve">зоомагазин "Добри Узунов", гр. Панагюрище, община Панагюрище</t>
  </si>
  <si>
    <t xml:space="preserve">4.9</t>
  </si>
  <si>
    <t xml:space="preserve">зоомагазин "Флаундър", гр. Пазарджик, община Пазарджик</t>
  </si>
  <si>
    <t xml:space="preserve">5</t>
  </si>
  <si>
    <t xml:space="preserve">Пазари, магазини</t>
  </si>
  <si>
    <t xml:space="preserve">5.1</t>
  </si>
  <si>
    <t xml:space="preserve">общински пазар гр. Пазарджик, община Пазарджик</t>
  </si>
  <si>
    <t xml:space="preserve">5.2</t>
  </si>
  <si>
    <t xml:space="preserve">общински пазар гр. Пещера, община Пещера</t>
  </si>
  <si>
    <t xml:space="preserve">5.3</t>
  </si>
  <si>
    <t xml:space="preserve">общински пазар гр. Велинград, община Велинград</t>
  </si>
  <si>
    <t xml:space="preserve">5.4</t>
  </si>
  <si>
    <t xml:space="preserve">общински пазар гр. Панагюрище, община Панагюрище</t>
  </si>
  <si>
    <t xml:space="preserve">5.5</t>
  </si>
  <si>
    <t xml:space="preserve">цветарски магазини, гр. Пазарджик, община  Пазарджик</t>
  </si>
  <si>
    <t xml:space="preserve">5.6</t>
  </si>
  <si>
    <t xml:space="preserve">цветарски магазини, гр. Пещера, община  Пещера</t>
  </si>
  <si>
    <t xml:space="preserve">5.7</t>
  </si>
  <si>
    <t xml:space="preserve">цветарски магазини гр. Панагюрище, община Панагюрище</t>
  </si>
  <si>
    <t xml:space="preserve">5.8</t>
  </si>
  <si>
    <t xml:space="preserve">цветарски магазини гр. Велинград, община Велинград</t>
  </si>
  <si>
    <t xml:space="preserve">6</t>
  </si>
  <si>
    <t xml:space="preserve">Лаборатории за препариране и хербаризиране</t>
  </si>
  <si>
    <t xml:space="preserve">7</t>
  </si>
  <si>
    <t xml:space="preserve">Гранични пунктове</t>
  </si>
  <si>
    <t xml:space="preserve">8</t>
  </si>
  <si>
    <t xml:space="preserve">Есетрови стопанства</t>
  </si>
  <si>
    <t xml:space="preserve">9</t>
  </si>
  <si>
    <t xml:space="preserve">Колекция към Техникум по горско стопанство, гр. Велинград, община Велинград</t>
  </si>
  <si>
    <t xml:space="preserve">Изкупвателни пунктове и хладилни бази за охлюви</t>
  </si>
  <si>
    <t xml:space="preserve">10.1</t>
  </si>
  <si>
    <t xml:space="preserve">Изкупвателни пунктове за охлюви, землище на гр. Пазарджик,община Пазарджик </t>
  </si>
  <si>
    <t xml:space="preserve">10.2</t>
  </si>
  <si>
    <t xml:space="preserve">Изкупвателни пунктове за охлюви, землище на гр. Септември, община Септември</t>
  </si>
  <si>
    <t xml:space="preserve">10.3</t>
  </si>
  <si>
    <t xml:space="preserve">Изкупвателни пунктове за охлюви, землище на гр. Панагюрище, община Панагюрище</t>
  </si>
  <si>
    <t xml:space="preserve">11</t>
  </si>
  <si>
    <t xml:space="preserve">ТП ДГС, ТП ДЛС</t>
  </si>
  <si>
    <t xml:space="preserve">11.1</t>
  </si>
  <si>
    <t xml:space="preserve">ТП ДЛС "Борово", землище с. Фотиново, община Батак</t>
  </si>
  <si>
    <t xml:space="preserve">11.2</t>
  </si>
  <si>
    <t xml:space="preserve">Тп ДГС "Родопи", местност Беглика, община Батак</t>
  </si>
  <si>
    <t xml:space="preserve">11.3</t>
  </si>
  <si>
    <t xml:space="preserve">ТП ДЛС "Чепино", гр. Велинград, община Велинград</t>
  </si>
  <si>
    <t xml:space="preserve">11.4</t>
  </si>
  <si>
    <t xml:space="preserve">ТП ДЛС "Широка поляна", местност Широка поляна, община Батак</t>
  </si>
  <si>
    <t xml:space="preserve">12</t>
  </si>
  <si>
    <t xml:space="preserve">12.1</t>
  </si>
  <si>
    <t xml:space="preserve">Среднозимно преброяване</t>
  </si>
  <si>
    <t xml:space="preserve">12.2</t>
  </si>
  <si>
    <t xml:space="preserve">Мониторинг на кафява мечка</t>
  </si>
  <si>
    <t xml:space="preserve">12.3</t>
  </si>
  <si>
    <t xml:space="preserve">12.4</t>
  </si>
  <si>
    <t xml:space="preserve">с. Мало Конаре, ул. " 11-та" № 20</t>
  </si>
  <si>
    <t xml:space="preserve">12.5</t>
  </si>
  <si>
    <t xml:space="preserve">водоеми в с. Бошуля  и с. Мирянци за издаване на CITES сертификат</t>
  </si>
  <si>
    <t xml:space="preserve">12.6</t>
  </si>
  <si>
    <t xml:space="preserve">пчелин, местност Петрово бърдо, община Батак</t>
  </si>
  <si>
    <t xml:space="preserve">12.7</t>
  </si>
  <si>
    <t xml:space="preserve">пчелин, местност Църнат, община Батак</t>
  </si>
  <si>
    <t xml:space="preserve">Справка 5.6 Осъществен контрол по Закона генно модифицираните организми</t>
  </si>
  <si>
    <t xml:space="preserve">Опитни полета</t>
  </si>
  <si>
    <t xml:space="preserve">опитно поле на ИТТИ, с. Козарско, община Брацигово</t>
  </si>
  <si>
    <t xml:space="preserve">опитно поле на "Юрофинс Агросайнъс Сървисес" ЕООД, с. Виноградец, община Септември</t>
  </si>
  <si>
    <t xml:space="preserve">Помещения за работа с ГМО в контролирани условия</t>
  </si>
  <si>
    <t xml:space="preserve">На територията на РИОСВ - Пазарджик няма регистрирани помещения през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3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7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7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2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Справка 5.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8.99"/>
    <col collapsed="false" customWidth="true" hidden="false" outlineLevel="0" max="3" min="3" style="2" width="5.28"/>
    <col collapsed="false" customWidth="true" hidden="false" outlineLevel="0" max="6" min="4" style="2" width="5.99"/>
    <col collapsed="false" customWidth="true" hidden="false" outlineLevel="0" max="12" min="7" style="2" width="5.28"/>
    <col collapsed="false" customWidth="true" hidden="false" outlineLevel="0" max="13" min="13" style="2" width="5.99"/>
    <col collapsed="false" customWidth="true" hidden="false" outlineLevel="0" max="15" min="14" style="2" width="5.28"/>
    <col collapsed="false" customWidth="true" hidden="false" outlineLevel="0" max="16" min="16" style="2" width="4.99"/>
    <col collapsed="false" customWidth="true" hidden="false" outlineLevel="0" max="17" min="17" style="2" width="5.13"/>
    <col collapsed="false" customWidth="true" hidden="false" outlineLevel="0" max="20" min="18" style="2" width="5.28"/>
    <col collapsed="false" customWidth="true" hidden="false" outlineLevel="0" max="21" min="21" style="2" width="4.85"/>
    <col collapsed="false" customWidth="true" hidden="false" outlineLevel="0" max="22" min="22" style="2" width="5.56"/>
    <col collapsed="false" customWidth="true" hidden="false" outlineLevel="0" max="23" min="23" style="2" width="5.13"/>
    <col collapsed="false" customWidth="false" hidden="false" outlineLevel="0" max="257" min="24" style="2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/>
      <c r="F3" s="7"/>
      <c r="G3" s="7" t="s">
        <v>6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 t="s">
        <v>7</v>
      </c>
      <c r="U3" s="6" t="s">
        <v>8</v>
      </c>
      <c r="V3" s="6" t="s">
        <v>9</v>
      </c>
      <c r="W3" s="6" t="s">
        <v>10</v>
      </c>
      <c r="X3" s="9"/>
    </row>
    <row r="4" customFormat="false" ht="15.75" hidden="false" customHeight="fals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6"/>
      <c r="V4" s="6"/>
      <c r="W4" s="6"/>
      <c r="X4" s="9"/>
    </row>
    <row r="5" customFormat="false" ht="216" hidden="false" customHeight="true" outlineLevel="0" collapsed="false">
      <c r="A5" s="6"/>
      <c r="B5" s="6"/>
      <c r="C5" s="6"/>
      <c r="D5" s="10" t="s">
        <v>11</v>
      </c>
      <c r="E5" s="10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0" t="s">
        <v>20</v>
      </c>
      <c r="N5" s="10" t="s">
        <v>21</v>
      </c>
      <c r="O5" s="11" t="s">
        <v>22</v>
      </c>
      <c r="P5" s="11" t="s">
        <v>23</v>
      </c>
      <c r="Q5" s="11" t="s">
        <v>24</v>
      </c>
      <c r="R5" s="11" t="s">
        <v>25</v>
      </c>
      <c r="S5" s="10" t="s">
        <v>26</v>
      </c>
      <c r="T5" s="8"/>
      <c r="U5" s="6"/>
      <c r="V5" s="6"/>
      <c r="W5" s="6"/>
      <c r="X5" s="9"/>
    </row>
    <row r="6" customFormat="false" ht="15.75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13" t="n">
        <v>18</v>
      </c>
      <c r="S6" s="13" t="n">
        <v>19</v>
      </c>
      <c r="T6" s="13" t="n">
        <v>20</v>
      </c>
      <c r="U6" s="13" t="n">
        <v>21</v>
      </c>
      <c r="V6" s="13" t="n">
        <v>22</v>
      </c>
      <c r="W6" s="13" t="n">
        <v>23</v>
      </c>
      <c r="X6" s="9"/>
    </row>
    <row r="7" customFormat="false" ht="30.75" hidden="false" customHeight="true" outlineLevel="0" collapsed="false">
      <c r="A7" s="14" t="n">
        <v>1</v>
      </c>
      <c r="B7" s="15" t="s">
        <v>27</v>
      </c>
      <c r="C7" s="15" t="n">
        <v>91</v>
      </c>
      <c r="D7" s="15" t="n">
        <v>113</v>
      </c>
      <c r="E7" s="15"/>
      <c r="F7" s="15" t="n">
        <v>17</v>
      </c>
      <c r="G7" s="15"/>
      <c r="H7" s="15" t="n">
        <v>3</v>
      </c>
      <c r="I7" s="15"/>
      <c r="J7" s="15"/>
      <c r="K7" s="15"/>
      <c r="L7" s="15"/>
      <c r="M7" s="15"/>
      <c r="N7" s="15"/>
      <c r="O7" s="15" t="s">
        <v>28</v>
      </c>
      <c r="P7" s="15"/>
      <c r="Q7" s="15"/>
      <c r="R7" s="15" t="s">
        <v>28</v>
      </c>
      <c r="S7" s="15"/>
      <c r="T7" s="15"/>
      <c r="U7" s="15"/>
      <c r="V7" s="15"/>
      <c r="W7" s="16"/>
      <c r="X7" s="9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7" t="n">
        <v>2</v>
      </c>
      <c r="B8" s="18" t="s">
        <v>29</v>
      </c>
      <c r="C8" s="18" t="n">
        <v>16</v>
      </c>
      <c r="D8" s="18" t="n">
        <v>7</v>
      </c>
      <c r="E8" s="18"/>
      <c r="F8" s="18" t="n">
        <v>15</v>
      </c>
      <c r="G8" s="18"/>
      <c r="H8" s="18"/>
      <c r="I8" s="18"/>
      <c r="J8" s="18"/>
      <c r="K8" s="18"/>
      <c r="L8" s="18"/>
      <c r="M8" s="18" t="n">
        <v>2</v>
      </c>
      <c r="N8" s="18"/>
      <c r="O8" s="18" t="s">
        <v>28</v>
      </c>
      <c r="P8" s="18"/>
      <c r="Q8" s="18"/>
      <c r="R8" s="18" t="s">
        <v>28</v>
      </c>
      <c r="S8" s="18"/>
      <c r="T8" s="18"/>
      <c r="U8" s="18"/>
      <c r="V8" s="18"/>
      <c r="W8" s="19"/>
      <c r="X8" s="9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7" t="n">
        <v>3</v>
      </c>
      <c r="B9" s="18" t="s">
        <v>30</v>
      </c>
      <c r="C9" s="18" t="n">
        <v>52</v>
      </c>
      <c r="D9" s="18" t="n">
        <v>5</v>
      </c>
      <c r="E9" s="18"/>
      <c r="F9" s="18"/>
      <c r="G9" s="18" t="s">
        <v>28</v>
      </c>
      <c r="H9" s="18"/>
      <c r="I9" s="18" t="s">
        <v>28</v>
      </c>
      <c r="J9" s="18" t="s">
        <v>28</v>
      </c>
      <c r="K9" s="18" t="s">
        <v>28</v>
      </c>
      <c r="L9" s="18" t="s">
        <v>28</v>
      </c>
      <c r="M9" s="18" t="s">
        <v>28</v>
      </c>
      <c r="N9" s="18" t="s">
        <v>28</v>
      </c>
      <c r="O9" s="18" t="s">
        <v>28</v>
      </c>
      <c r="P9" s="18" t="s">
        <v>28</v>
      </c>
      <c r="Q9" s="18" t="s">
        <v>28</v>
      </c>
      <c r="R9" s="18" t="s">
        <v>28</v>
      </c>
      <c r="S9" s="18"/>
      <c r="T9" s="18" t="s">
        <v>28</v>
      </c>
      <c r="U9" s="18"/>
      <c r="V9" s="18"/>
      <c r="W9" s="19"/>
      <c r="X9" s="9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" hidden="false" customHeight="false" outlineLevel="0" collapsed="false">
      <c r="A10" s="17" t="n">
        <v>4</v>
      </c>
      <c r="B10" s="18" t="s">
        <v>31</v>
      </c>
      <c r="C10" s="18" t="n">
        <v>1</v>
      </c>
      <c r="D10" s="18" t="n">
        <v>2</v>
      </c>
      <c r="E10" s="18"/>
      <c r="F10" s="18" t="n">
        <v>3</v>
      </c>
      <c r="G10" s="18" t="s">
        <v>32</v>
      </c>
      <c r="H10" s="18" t="s">
        <v>28</v>
      </c>
      <c r="I10" s="18" t="s">
        <v>28</v>
      </c>
      <c r="J10" s="18" t="s">
        <v>28</v>
      </c>
      <c r="K10" s="18" t="s">
        <v>28</v>
      </c>
      <c r="L10" s="18" t="s">
        <v>28</v>
      </c>
      <c r="M10" s="18" t="s">
        <v>28</v>
      </c>
      <c r="N10" s="18" t="s">
        <v>28</v>
      </c>
      <c r="O10" s="18" t="s">
        <v>28</v>
      </c>
      <c r="P10" s="18"/>
      <c r="Q10" s="18" t="s">
        <v>28</v>
      </c>
      <c r="R10" s="18"/>
      <c r="S10" s="18"/>
      <c r="T10" s="18" t="s">
        <v>28</v>
      </c>
      <c r="U10" s="18"/>
      <c r="V10" s="18"/>
      <c r="W10" s="19"/>
      <c r="X10" s="9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" hidden="false" customHeight="false" outlineLevel="0" collapsed="false">
      <c r="A11" s="17" t="n">
        <v>5</v>
      </c>
      <c r="B11" s="18" t="s">
        <v>33</v>
      </c>
      <c r="C11" s="18" t="n">
        <v>0</v>
      </c>
      <c r="D11" s="18" t="n">
        <v>0</v>
      </c>
      <c r="E11" s="18"/>
      <c r="F11" s="18"/>
      <c r="G11" s="18" t="s">
        <v>32</v>
      </c>
      <c r="H11" s="18" t="s">
        <v>28</v>
      </c>
      <c r="I11" s="18" t="s">
        <v>28</v>
      </c>
      <c r="J11" s="18" t="s">
        <v>28</v>
      </c>
      <c r="K11" s="18" t="s">
        <v>28</v>
      </c>
      <c r="L11" s="18" t="s">
        <v>28</v>
      </c>
      <c r="M11" s="18" t="s">
        <v>28</v>
      </c>
      <c r="N11" s="18" t="s">
        <v>28</v>
      </c>
      <c r="O11" s="18" t="s">
        <v>28</v>
      </c>
      <c r="P11" s="18" t="s">
        <v>28</v>
      </c>
      <c r="Q11" s="18"/>
      <c r="R11" s="18"/>
      <c r="S11" s="18"/>
      <c r="T11" s="18" t="s">
        <v>28</v>
      </c>
      <c r="U11" s="18"/>
      <c r="V11" s="18"/>
      <c r="W11" s="19"/>
      <c r="X11" s="9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7" t="n">
        <v>6</v>
      </c>
      <c r="B12" s="18" t="s">
        <v>34</v>
      </c>
      <c r="C12" s="18" t="n">
        <v>20</v>
      </c>
      <c r="D12" s="18" t="n">
        <v>9</v>
      </c>
      <c r="E12" s="18"/>
      <c r="F12" s="18" t="n">
        <v>1</v>
      </c>
      <c r="G12" s="18" t="s">
        <v>28</v>
      </c>
      <c r="H12" s="18" t="s">
        <v>28</v>
      </c>
      <c r="I12" s="18" t="s">
        <v>28</v>
      </c>
      <c r="J12" s="18" t="s">
        <v>28</v>
      </c>
      <c r="K12" s="18" t="s">
        <v>28</v>
      </c>
      <c r="L12" s="18" t="s">
        <v>28</v>
      </c>
      <c r="M12" s="18" t="s">
        <v>28</v>
      </c>
      <c r="N12" s="18" t="s">
        <v>28</v>
      </c>
      <c r="O12" s="18" t="s">
        <v>28</v>
      </c>
      <c r="P12" s="18"/>
      <c r="Q12" s="18" t="s">
        <v>28</v>
      </c>
      <c r="R12" s="18"/>
      <c r="S12" s="18"/>
      <c r="T12" s="18" t="s">
        <v>28</v>
      </c>
      <c r="U12" s="18"/>
      <c r="V12" s="18"/>
      <c r="W12" s="19"/>
      <c r="X12" s="9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7" t="n">
        <v>7</v>
      </c>
      <c r="B13" s="18" t="s">
        <v>35</v>
      </c>
      <c r="C13" s="18" t="n">
        <v>33</v>
      </c>
      <c r="D13" s="18" t="n">
        <v>16</v>
      </c>
      <c r="E13" s="18"/>
      <c r="F13" s="18"/>
      <c r="G13" s="18" t="s">
        <v>28</v>
      </c>
      <c r="H13" s="18" t="s">
        <v>28</v>
      </c>
      <c r="I13" s="18" t="s">
        <v>28</v>
      </c>
      <c r="J13" s="18" t="s">
        <v>28</v>
      </c>
      <c r="K13" s="18" t="s">
        <v>28</v>
      </c>
      <c r="L13" s="18" t="s">
        <v>28</v>
      </c>
      <c r="M13" s="18" t="s">
        <v>28</v>
      </c>
      <c r="N13" s="18" t="s">
        <v>28</v>
      </c>
      <c r="O13" s="18"/>
      <c r="P13" s="18"/>
      <c r="Q13" s="18"/>
      <c r="R13" s="18"/>
      <c r="S13" s="18"/>
      <c r="T13" s="18" t="s">
        <v>28</v>
      </c>
      <c r="U13" s="18"/>
      <c r="V13" s="18"/>
      <c r="W13" s="19"/>
      <c r="X13" s="9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4" hidden="false" customHeight="true" outlineLevel="0" collapsed="false">
      <c r="A14" s="17" t="n">
        <v>8</v>
      </c>
      <c r="B14" s="18" t="s">
        <v>36</v>
      </c>
      <c r="C14" s="18" t="n">
        <v>0</v>
      </c>
      <c r="D14" s="18" t="n">
        <v>0</v>
      </c>
      <c r="E14" s="18"/>
      <c r="F14" s="18"/>
      <c r="G14" s="18" t="s">
        <v>28</v>
      </c>
      <c r="H14" s="18" t="s">
        <v>28</v>
      </c>
      <c r="I14" s="18" t="s">
        <v>28</v>
      </c>
      <c r="J14" s="18" t="s">
        <v>28</v>
      </c>
      <c r="K14" s="18" t="s">
        <v>28</v>
      </c>
      <c r="L14" s="18" t="s">
        <v>28</v>
      </c>
      <c r="M14" s="18" t="s">
        <v>28</v>
      </c>
      <c r="N14" s="18" t="s">
        <v>28</v>
      </c>
      <c r="O14" s="18"/>
      <c r="P14" s="18"/>
      <c r="Q14" s="18"/>
      <c r="R14" s="18"/>
      <c r="S14" s="18"/>
      <c r="T14" s="18" t="s">
        <v>28</v>
      </c>
      <c r="U14" s="18"/>
      <c r="V14" s="18"/>
      <c r="W14" s="19"/>
      <c r="X14" s="9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3" hidden="false" customHeight="true" outlineLevel="0" collapsed="false">
      <c r="A15" s="17" t="n">
        <v>9</v>
      </c>
      <c r="B15" s="18" t="s">
        <v>37</v>
      </c>
      <c r="C15" s="18" t="n">
        <v>0</v>
      </c>
      <c r="D15" s="18" t="n">
        <v>0</v>
      </c>
      <c r="E15" s="18"/>
      <c r="F15" s="18"/>
      <c r="G15" s="18" t="s">
        <v>28</v>
      </c>
      <c r="H15" s="18" t="s">
        <v>28</v>
      </c>
      <c r="I15" s="18" t="s">
        <v>28</v>
      </c>
      <c r="J15" s="18" t="s">
        <v>28</v>
      </c>
      <c r="K15" s="18" t="s">
        <v>28</v>
      </c>
      <c r="L15" s="18" t="s">
        <v>28</v>
      </c>
      <c r="M15" s="18" t="s">
        <v>28</v>
      </c>
      <c r="N15" s="18" t="s">
        <v>28</v>
      </c>
      <c r="O15" s="18" t="s">
        <v>28</v>
      </c>
      <c r="P15" s="18"/>
      <c r="Q15" s="18"/>
      <c r="R15" s="18"/>
      <c r="S15" s="18"/>
      <c r="T15" s="18" t="s">
        <v>28</v>
      </c>
      <c r="U15" s="18"/>
      <c r="V15" s="18"/>
      <c r="W15" s="19"/>
      <c r="X15" s="9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3" hidden="false" customHeight="true" outlineLevel="0" collapsed="false">
      <c r="A16" s="17" t="n">
        <v>10</v>
      </c>
      <c r="B16" s="18" t="s">
        <v>38</v>
      </c>
      <c r="C16" s="18" t="n">
        <v>0</v>
      </c>
      <c r="D16" s="18" t="n">
        <v>0</v>
      </c>
      <c r="E16" s="18"/>
      <c r="F16" s="18" t="n">
        <v>1</v>
      </c>
      <c r="G16" s="18" t="s">
        <v>32</v>
      </c>
      <c r="H16" s="18" t="s">
        <v>28</v>
      </c>
      <c r="I16" s="18" t="s">
        <v>28</v>
      </c>
      <c r="J16" s="18" t="s">
        <v>28</v>
      </c>
      <c r="K16" s="18"/>
      <c r="L16" s="18" t="s">
        <v>28</v>
      </c>
      <c r="M16" s="18" t="s">
        <v>28</v>
      </c>
      <c r="N16" s="18" t="s">
        <v>28</v>
      </c>
      <c r="O16" s="18" t="s">
        <v>28</v>
      </c>
      <c r="P16" s="18"/>
      <c r="Q16" s="18" t="s">
        <v>28</v>
      </c>
      <c r="R16" s="18"/>
      <c r="S16" s="18"/>
      <c r="T16" s="18" t="s">
        <v>28</v>
      </c>
      <c r="U16" s="18"/>
      <c r="V16" s="18"/>
      <c r="W16" s="19"/>
      <c r="X16" s="9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.75" hidden="false" customHeight="true" outlineLevel="0" collapsed="false">
      <c r="A17" s="17" t="n">
        <v>11</v>
      </c>
      <c r="B17" s="18" t="s">
        <v>39</v>
      </c>
      <c r="C17" s="18" t="n">
        <v>1</v>
      </c>
      <c r="D17" s="18" t="n">
        <v>1</v>
      </c>
      <c r="E17" s="18"/>
      <c r="F17" s="18" t="n">
        <v>1</v>
      </c>
      <c r="G17" s="18" t="s">
        <v>28</v>
      </c>
      <c r="H17" s="18" t="s">
        <v>28</v>
      </c>
      <c r="I17" s="18" t="s">
        <v>28</v>
      </c>
      <c r="J17" s="18" t="s">
        <v>28</v>
      </c>
      <c r="K17" s="18" t="s">
        <v>28</v>
      </c>
      <c r="L17" s="18" t="s">
        <v>28</v>
      </c>
      <c r="M17" s="18" t="s">
        <v>28</v>
      </c>
      <c r="N17" s="18" t="s">
        <v>28</v>
      </c>
      <c r="O17" s="18" t="s">
        <v>28</v>
      </c>
      <c r="P17" s="18"/>
      <c r="Q17" s="18"/>
      <c r="R17" s="18"/>
      <c r="S17" s="18"/>
      <c r="T17" s="18" t="s">
        <v>28</v>
      </c>
      <c r="U17" s="18"/>
      <c r="V17" s="18"/>
      <c r="W17" s="19"/>
      <c r="X17" s="9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6.75" hidden="false" customHeight="true" outlineLevel="0" collapsed="false">
      <c r="A18" s="17" t="n">
        <v>12</v>
      </c>
      <c r="B18" s="18" t="s">
        <v>40</v>
      </c>
      <c r="C18" s="18" t="n">
        <v>13</v>
      </c>
      <c r="D18" s="18" t="n">
        <v>6</v>
      </c>
      <c r="E18" s="18"/>
      <c r="F18" s="18"/>
      <c r="G18" s="18" t="s">
        <v>28</v>
      </c>
      <c r="H18" s="18" t="s">
        <v>28</v>
      </c>
      <c r="I18" s="18" t="s">
        <v>28</v>
      </c>
      <c r="J18" s="18" t="s">
        <v>28</v>
      </c>
      <c r="K18" s="18" t="s">
        <v>28</v>
      </c>
      <c r="L18" s="18" t="s">
        <v>28</v>
      </c>
      <c r="M18" s="18" t="s">
        <v>28</v>
      </c>
      <c r="N18" s="18" t="s">
        <v>28</v>
      </c>
      <c r="O18" s="18" t="s">
        <v>28</v>
      </c>
      <c r="P18" s="18" t="s">
        <v>28</v>
      </c>
      <c r="Q18" s="18" t="s">
        <v>28</v>
      </c>
      <c r="R18" s="18" t="s">
        <v>28</v>
      </c>
      <c r="S18" s="18"/>
      <c r="T18" s="18" t="s">
        <v>28</v>
      </c>
      <c r="U18" s="18"/>
      <c r="V18" s="18"/>
      <c r="W18" s="19"/>
      <c r="X18" s="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6" hidden="false" customHeight="true" outlineLevel="0" collapsed="false">
      <c r="A19" s="17" t="n">
        <v>13</v>
      </c>
      <c r="B19" s="18" t="s">
        <v>41</v>
      </c>
      <c r="C19" s="18" t="n">
        <v>76</v>
      </c>
      <c r="D19" s="18" t="n">
        <v>27</v>
      </c>
      <c r="E19" s="18"/>
      <c r="F19" s="18" t="n">
        <v>4</v>
      </c>
      <c r="G19" s="18" t="s">
        <v>28</v>
      </c>
      <c r="H19" s="18" t="s">
        <v>28</v>
      </c>
      <c r="I19" s="18" t="s">
        <v>28</v>
      </c>
      <c r="J19" s="18" t="s">
        <v>28</v>
      </c>
      <c r="K19" s="18" t="s">
        <v>28</v>
      </c>
      <c r="L19" s="18" t="s">
        <v>28</v>
      </c>
      <c r="M19" s="18" t="s">
        <v>28</v>
      </c>
      <c r="N19" s="18" t="s">
        <v>28</v>
      </c>
      <c r="O19" s="18"/>
      <c r="P19" s="18" t="s">
        <v>28</v>
      </c>
      <c r="Q19" s="18"/>
      <c r="R19" s="18"/>
      <c r="S19" s="18" t="n">
        <v>3</v>
      </c>
      <c r="T19" s="18" t="s">
        <v>28</v>
      </c>
      <c r="U19" s="18"/>
      <c r="V19" s="18"/>
      <c r="W19" s="19"/>
      <c r="X19" s="9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3" hidden="false" customHeight="true" outlineLevel="0" collapsed="false">
      <c r="A20" s="17" t="n">
        <v>14</v>
      </c>
      <c r="B20" s="18" t="s">
        <v>42</v>
      </c>
      <c r="C20" s="18" t="n">
        <v>25</v>
      </c>
      <c r="D20" s="18" t="n">
        <v>15</v>
      </c>
      <c r="E20" s="18"/>
      <c r="F20" s="18"/>
      <c r="G20" s="18" t="s">
        <v>28</v>
      </c>
      <c r="H20" s="18" t="s">
        <v>28</v>
      </c>
      <c r="I20" s="18" t="s">
        <v>28</v>
      </c>
      <c r="J20" s="18" t="s">
        <v>28</v>
      </c>
      <c r="K20" s="18" t="s">
        <v>28</v>
      </c>
      <c r="L20" s="18" t="s">
        <v>28</v>
      </c>
      <c r="M20" s="18" t="s">
        <v>28</v>
      </c>
      <c r="N20" s="18" t="s">
        <v>28</v>
      </c>
      <c r="O20" s="18" t="s">
        <v>28</v>
      </c>
      <c r="P20" s="18"/>
      <c r="Q20" s="18"/>
      <c r="R20" s="18"/>
      <c r="S20" s="18"/>
      <c r="T20" s="18" t="s">
        <v>28</v>
      </c>
      <c r="U20" s="18"/>
      <c r="V20" s="18"/>
      <c r="W20" s="19"/>
      <c r="X20" s="9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5.25" hidden="false" customHeight="true" outlineLevel="0" collapsed="false">
      <c r="A21" s="17" t="n">
        <v>15</v>
      </c>
      <c r="B21" s="20" t="s">
        <v>43</v>
      </c>
      <c r="C21" s="20" t="n">
        <v>0</v>
      </c>
      <c r="D21" s="20" t="n">
        <v>0</v>
      </c>
      <c r="E21" s="20"/>
      <c r="F21" s="20"/>
      <c r="G21" s="20" t="s">
        <v>28</v>
      </c>
      <c r="H21" s="20" t="s">
        <v>28</v>
      </c>
      <c r="I21" s="20" t="s">
        <v>28</v>
      </c>
      <c r="J21" s="20" t="s">
        <v>28</v>
      </c>
      <c r="K21" s="20" t="s">
        <v>28</v>
      </c>
      <c r="L21" s="20" t="s">
        <v>28</v>
      </c>
      <c r="M21" s="20" t="s">
        <v>28</v>
      </c>
      <c r="N21" s="20" t="s">
        <v>28</v>
      </c>
      <c r="O21" s="20" t="s">
        <v>28</v>
      </c>
      <c r="P21" s="20" t="s">
        <v>28</v>
      </c>
      <c r="Q21" s="20" t="s">
        <v>28</v>
      </c>
      <c r="R21" s="20" t="s">
        <v>28</v>
      </c>
      <c r="S21" s="20"/>
      <c r="T21" s="20"/>
      <c r="U21" s="20"/>
      <c r="V21" s="20"/>
      <c r="W21" s="21"/>
      <c r="X21" s="9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2" t="n">
        <v>16</v>
      </c>
      <c r="B22" s="23" t="s">
        <v>44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5"/>
      <c r="X22" s="9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26" t="s">
        <v>45</v>
      </c>
      <c r="B23" s="27" t="s">
        <v>46</v>
      </c>
      <c r="C23" s="27"/>
      <c r="D23" s="27"/>
      <c r="E23" s="27"/>
      <c r="F23" s="27" t="n">
        <v>20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8"/>
      <c r="X23" s="9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6.25" hidden="false" customHeight="false" outlineLevel="0" collapsed="false">
      <c r="A24" s="29" t="s">
        <v>47</v>
      </c>
      <c r="B24" s="30" t="s">
        <v>48</v>
      </c>
      <c r="C24" s="30"/>
      <c r="D24" s="30"/>
      <c r="E24" s="30"/>
      <c r="F24" s="30" t="n">
        <v>2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1"/>
      <c r="X24" s="9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.75" hidden="false" customHeight="true" outlineLevel="0" collapsed="false">
      <c r="A25" s="32" t="s">
        <v>49</v>
      </c>
      <c r="B25" s="32"/>
      <c r="C25" s="33" t="n">
        <f aca="false">SUM(C7:C24)</f>
        <v>328</v>
      </c>
      <c r="D25" s="33" t="n">
        <f aca="false">SUM(D7:D24)</f>
        <v>201</v>
      </c>
      <c r="E25" s="33" t="n">
        <f aca="false">SUM(E7:E24)</f>
        <v>0</v>
      </c>
      <c r="F25" s="33" t="n">
        <f aca="false">SUM(F7:F24)</f>
        <v>64</v>
      </c>
      <c r="G25" s="33" t="n">
        <f aca="false">SUM(G7:G24)</f>
        <v>0</v>
      </c>
      <c r="H25" s="33" t="n">
        <f aca="false">SUM(H7:H24)</f>
        <v>3</v>
      </c>
      <c r="I25" s="33" t="n">
        <f aca="false">SUM(I7:I24)</f>
        <v>0</v>
      </c>
      <c r="J25" s="33" t="n">
        <f aca="false">SUM(J7:J24)</f>
        <v>0</v>
      </c>
      <c r="K25" s="33" t="n">
        <f aca="false">SUM(K7:K24)</f>
        <v>0</v>
      </c>
      <c r="L25" s="33" t="n">
        <f aca="false">SUM(L7:L24)</f>
        <v>0</v>
      </c>
      <c r="M25" s="33" t="n">
        <f aca="false">SUM(M7:M24)</f>
        <v>2</v>
      </c>
      <c r="N25" s="33" t="n">
        <f aca="false">SUM(N7:N24)</f>
        <v>0</v>
      </c>
      <c r="O25" s="33" t="n">
        <f aca="false">SUM(O7:O24)</f>
        <v>0</v>
      </c>
      <c r="P25" s="33" t="n">
        <f aca="false">SUM(P7:P24)</f>
        <v>0</v>
      </c>
      <c r="Q25" s="33" t="n">
        <f aca="false">SUM(Q7:Q24)</f>
        <v>0</v>
      </c>
      <c r="R25" s="33" t="n">
        <f aca="false">SUM(R7:R24)</f>
        <v>0</v>
      </c>
      <c r="S25" s="33" t="n">
        <f aca="false">SUM(S7:S24)</f>
        <v>3</v>
      </c>
      <c r="T25" s="33" t="n">
        <f aca="false">SUM(T7:T24)</f>
        <v>0</v>
      </c>
      <c r="U25" s="33" t="n">
        <f aca="false">SUM(U7:U24)</f>
        <v>0</v>
      </c>
      <c r="V25" s="33" t="n">
        <f aca="false">SUM(V7:V24)</f>
        <v>0</v>
      </c>
      <c r="W25" s="33" t="n">
        <f aca="false">SUM(W7:W24)</f>
        <v>0</v>
      </c>
      <c r="X25" s="34"/>
    </row>
    <row r="28" customFormat="false" ht="15" hidden="false" customHeight="false" outlineLevel="0" collapsed="false">
      <c r="A28" s="35" t="s">
        <v>50</v>
      </c>
    </row>
    <row r="29" customFormat="false" ht="15" hidden="false" customHeight="false" outlineLevel="0" collapsed="false">
      <c r="A29" s="35" t="s">
        <v>51</v>
      </c>
    </row>
    <row r="30" customFormat="false" ht="15" hidden="false" customHeight="false" outlineLevel="0" collapsed="false">
      <c r="A30" s="35" t="s">
        <v>52</v>
      </c>
    </row>
    <row r="31" customFormat="false" ht="15" hidden="false" customHeight="false" outlineLevel="0" collapsed="false">
      <c r="A31" s="35" t="s">
        <v>53</v>
      </c>
    </row>
    <row r="32" customFormat="false" ht="15" hidden="false" customHeight="false" outlineLevel="0" collapsed="false">
      <c r="A32" s="35" t="s">
        <v>54</v>
      </c>
    </row>
    <row r="33" customFormat="false" ht="25.5" hidden="false" customHeight="true" outlineLevel="0" collapsed="false">
      <c r="A33" s="36" t="s">
        <v>55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</row>
    <row r="34" customFormat="false" ht="29.25" hidden="false" customHeight="true" outlineLevel="0" collapsed="false">
      <c r="A34" s="36" t="s">
        <v>5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</row>
    <row r="35" customFormat="false" ht="15" hidden="false" customHeight="false" outlineLevel="0" collapsed="false">
      <c r="A35" s="35" t="s">
        <v>57</v>
      </c>
    </row>
    <row r="36" customFormat="false" ht="39.75" hidden="false" customHeight="true" outlineLevel="0" collapsed="false">
      <c r="A36" s="37" t="s">
        <v>58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</row>
    <row r="37" customFormat="false" ht="20.25" hidden="false" customHeight="true" outlineLevel="0" collapsed="false">
      <c r="A37" s="35" t="s">
        <v>59</v>
      </c>
    </row>
    <row r="38" customFormat="false" ht="46.5" hidden="false" customHeight="true" outlineLevel="0" collapsed="false">
      <c r="A38" s="37" t="s">
        <v>60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</row>
    <row r="39" customFormat="false" ht="30" hidden="false" customHeight="true" outlineLevel="0" collapsed="false">
      <c r="A39" s="37" t="s">
        <v>6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</row>
    <row r="40" customFormat="false" ht="15" hidden="false" customHeight="false" outlineLevel="0" collapsed="false">
      <c r="A40" s="35" t="s">
        <v>62</v>
      </c>
    </row>
    <row r="41" customFormat="false" ht="30" hidden="false" customHeight="true" outlineLevel="0" collapsed="false">
      <c r="A41" s="37" t="s">
        <v>63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</row>
    <row r="42" customFormat="false" ht="15" hidden="false" customHeight="false" outlineLevel="0" collapsed="false">
      <c r="A42" s="35" t="s">
        <v>64</v>
      </c>
    </row>
    <row r="43" customFormat="false" ht="27" hidden="false" customHeight="true" outlineLevel="0" collapsed="false">
      <c r="A43" s="37" t="s">
        <v>65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</row>
    <row r="44" customFormat="false" ht="15" hidden="false" customHeight="false" outlineLevel="0" collapsed="false">
      <c r="A44" s="35" t="s">
        <v>66</v>
      </c>
    </row>
    <row r="45" customFormat="false" ht="15" hidden="false" customHeight="false" outlineLevel="0" collapsed="false">
      <c r="A45" s="35" t="s">
        <v>67</v>
      </c>
    </row>
    <row r="46" customFormat="false" ht="15" hidden="false" customHeight="false" outlineLevel="0" collapsed="false">
      <c r="A46" s="35" t="s">
        <v>68</v>
      </c>
    </row>
    <row r="47" customFormat="false" ht="15" hidden="false" customHeight="false" outlineLevel="0" collapsed="false">
      <c r="A47" s="35" t="s">
        <v>69</v>
      </c>
    </row>
    <row r="48" customFormat="false" ht="15" hidden="false" customHeight="false" outlineLevel="0" collapsed="false">
      <c r="A48" s="35" t="s">
        <v>70</v>
      </c>
    </row>
    <row r="49" customFormat="false" ht="15" hidden="false" customHeight="false" outlineLevel="0" collapsed="false">
      <c r="A49" s="35" t="s">
        <v>71</v>
      </c>
    </row>
    <row r="50" customFormat="false" ht="15" hidden="false" customHeight="false" outlineLevel="0" collapsed="false">
      <c r="A50" s="35" t="s">
        <v>72</v>
      </c>
    </row>
    <row r="51" customFormat="false" ht="15" hidden="false" customHeight="false" outlineLevel="0" collapsed="false">
      <c r="A51" s="35" t="s">
        <v>73</v>
      </c>
    </row>
    <row r="52" customFormat="false" ht="15" hidden="false" customHeight="false" outlineLevel="0" collapsed="false">
      <c r="A52" s="38"/>
    </row>
  </sheetData>
  <mergeCells count="19">
    <mergeCell ref="A1:W1"/>
    <mergeCell ref="A2:W2"/>
    <mergeCell ref="A3:A5"/>
    <mergeCell ref="B3:B5"/>
    <mergeCell ref="C3:C5"/>
    <mergeCell ref="D3:F4"/>
    <mergeCell ref="G3:S4"/>
    <mergeCell ref="T3:T5"/>
    <mergeCell ref="U3:U5"/>
    <mergeCell ref="V3:V5"/>
    <mergeCell ref="W3:W5"/>
    <mergeCell ref="A25:B25"/>
    <mergeCell ref="A33:W33"/>
    <mergeCell ref="A34:W34"/>
    <mergeCell ref="A36:W36"/>
    <mergeCell ref="A38:W38"/>
    <mergeCell ref="A39:W39"/>
    <mergeCell ref="A41:W41"/>
    <mergeCell ref="A43:W4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17.85"/>
    <col collapsed="false" customWidth="true" hidden="false" outlineLevel="0" max="4" min="3" style="2" width="8.7"/>
    <col collapsed="false" customWidth="true" hidden="false" outlineLevel="0" max="5" min="5" style="2" width="7.99"/>
    <col collapsed="false" customWidth="true" hidden="false" outlineLevel="0" max="6" min="6" style="2" width="7.14"/>
    <col collapsed="false" customWidth="true" hidden="false" outlineLevel="0" max="7" min="7" style="2" width="10.13"/>
    <col collapsed="false" customWidth="true" hidden="false" outlineLevel="0" max="8" min="8" style="2" width="9.7"/>
    <col collapsed="false" customWidth="true" hidden="false" outlineLevel="0" max="9" min="9" style="2" width="8.28"/>
    <col collapsed="false" customWidth="true" hidden="false" outlineLevel="0" max="10" min="10" style="2" width="9.28"/>
    <col collapsed="false" customWidth="true" hidden="false" outlineLevel="0" max="12" min="11" style="2" width="5.41"/>
    <col collapsed="false" customWidth="true" hidden="false" outlineLevel="0" max="13" min="13" style="2" width="6.28"/>
    <col collapsed="false" customWidth="true" hidden="false" outlineLevel="0" max="14" min="14" style="2" width="6.13"/>
    <col collapsed="false" customWidth="true" hidden="false" outlineLevel="0" max="15" min="15" style="2" width="5.56"/>
    <col collapsed="false" customWidth="true" hidden="false" outlineLevel="0" max="16" min="16" style="2" width="5.13"/>
    <col collapsed="false" customWidth="true" hidden="false" outlineLevel="0" max="17" min="17" style="2" width="11.28"/>
    <col collapsed="false" customWidth="false" hidden="false" outlineLevel="0" max="257" min="18" style="2" width="9.14"/>
  </cols>
  <sheetData>
    <row r="1" s="40" customFormat="true" ht="16.5" hidden="false" customHeight="false" outlineLevel="0" collapsed="false">
      <c r="A1" s="39" t="s">
        <v>7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</row>
    <row r="2" s="41" customFormat="true" ht="60.75" hidden="false" customHeight="true" outlineLevel="0" collapsed="false">
      <c r="A2" s="7" t="s">
        <v>2</v>
      </c>
      <c r="B2" s="7" t="s">
        <v>75</v>
      </c>
      <c r="C2" s="7" t="s">
        <v>76</v>
      </c>
      <c r="D2" s="7"/>
      <c r="E2" s="7"/>
      <c r="F2" s="7"/>
      <c r="G2" s="7"/>
      <c r="H2" s="7"/>
      <c r="I2" s="7" t="s">
        <v>77</v>
      </c>
      <c r="J2" s="7"/>
      <c r="K2" s="7"/>
      <c r="L2" s="7"/>
      <c r="M2" s="7" t="s">
        <v>78</v>
      </c>
      <c r="N2" s="7"/>
      <c r="O2" s="7"/>
      <c r="P2" s="7"/>
      <c r="Q2" s="7" t="s">
        <v>79</v>
      </c>
    </row>
    <row r="3" s="41" customFormat="true" ht="63.75" hidden="false" customHeight="true" outlineLevel="0" collapsed="false">
      <c r="A3" s="7"/>
      <c r="B3" s="7"/>
      <c r="C3" s="6" t="s">
        <v>80</v>
      </c>
      <c r="D3" s="6" t="s">
        <v>81</v>
      </c>
      <c r="E3" s="6" t="s">
        <v>82</v>
      </c>
      <c r="F3" s="6" t="s">
        <v>83</v>
      </c>
      <c r="G3" s="7" t="s">
        <v>84</v>
      </c>
      <c r="H3" s="7"/>
      <c r="I3" s="7" t="s">
        <v>85</v>
      </c>
      <c r="J3" s="7"/>
      <c r="K3" s="7" t="s">
        <v>86</v>
      </c>
      <c r="L3" s="7"/>
      <c r="M3" s="7" t="s">
        <v>87</v>
      </c>
      <c r="N3" s="7"/>
      <c r="O3" s="7" t="s">
        <v>88</v>
      </c>
      <c r="P3" s="7"/>
      <c r="Q3" s="7"/>
    </row>
    <row r="4" s="41" customFormat="true" ht="75.75" hidden="false" customHeight="true" outlineLevel="0" collapsed="false">
      <c r="A4" s="7"/>
      <c r="B4" s="7"/>
      <c r="C4" s="6"/>
      <c r="D4" s="6"/>
      <c r="E4" s="6"/>
      <c r="F4" s="6"/>
      <c r="G4" s="42" t="s">
        <v>89</v>
      </c>
      <c r="H4" s="42" t="s">
        <v>90</v>
      </c>
      <c r="I4" s="42" t="s">
        <v>91</v>
      </c>
      <c r="J4" s="42" t="s">
        <v>92</v>
      </c>
      <c r="K4" s="10" t="s">
        <v>93</v>
      </c>
      <c r="L4" s="10" t="s">
        <v>94</v>
      </c>
      <c r="M4" s="42" t="s">
        <v>95</v>
      </c>
      <c r="N4" s="42" t="s">
        <v>96</v>
      </c>
      <c r="O4" s="10" t="s">
        <v>93</v>
      </c>
      <c r="P4" s="10" t="s">
        <v>94</v>
      </c>
      <c r="Q4" s="7"/>
    </row>
    <row r="5" s="41" customFormat="true" ht="14.25" hidden="false" customHeight="false" outlineLevel="0" collapsed="false">
      <c r="A5" s="43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44" t="n">
        <v>6</v>
      </c>
      <c r="G5" s="44" t="n">
        <v>7</v>
      </c>
      <c r="H5" s="44" t="n">
        <v>8</v>
      </c>
      <c r="I5" s="44" t="n">
        <v>9</v>
      </c>
      <c r="J5" s="44" t="n">
        <v>10</v>
      </c>
      <c r="K5" s="44" t="n">
        <v>11</v>
      </c>
      <c r="L5" s="44" t="n">
        <v>12</v>
      </c>
      <c r="M5" s="44" t="n">
        <v>13</v>
      </c>
      <c r="N5" s="44" t="n">
        <v>14</v>
      </c>
      <c r="O5" s="44" t="n">
        <v>15</v>
      </c>
      <c r="P5" s="44" t="n">
        <v>16</v>
      </c>
      <c r="Q5" s="44" t="n">
        <v>17</v>
      </c>
    </row>
    <row r="6" customFormat="false" ht="126" hidden="false" customHeight="true" outlineLevel="0" collapsed="false">
      <c r="A6" s="14" t="s">
        <v>97</v>
      </c>
      <c r="B6" s="45" t="s">
        <v>98</v>
      </c>
      <c r="C6" s="46" t="s">
        <v>99</v>
      </c>
      <c r="D6" s="46" t="s">
        <v>100</v>
      </c>
      <c r="E6" s="45" t="s">
        <v>101</v>
      </c>
      <c r="F6" s="45"/>
      <c r="G6" s="47" t="s">
        <v>102</v>
      </c>
      <c r="H6" s="47"/>
      <c r="I6" s="47"/>
      <c r="J6" s="47"/>
      <c r="K6" s="47"/>
      <c r="L6" s="47"/>
      <c r="M6" s="47"/>
      <c r="N6" s="48" t="s">
        <v>103</v>
      </c>
      <c r="O6" s="48" t="s">
        <v>93</v>
      </c>
      <c r="P6" s="47"/>
      <c r="Q6" s="49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7.5" hidden="false" customHeight="true" outlineLevel="0" collapsed="false">
      <c r="A7" s="17" t="s">
        <v>104</v>
      </c>
      <c r="B7" s="50" t="s">
        <v>105</v>
      </c>
      <c r="C7" s="51" t="s">
        <v>106</v>
      </c>
      <c r="D7" s="51" t="s">
        <v>107</v>
      </c>
      <c r="E7" s="50" t="s">
        <v>108</v>
      </c>
      <c r="F7" s="52" t="n">
        <v>0.036</v>
      </c>
      <c r="G7" s="52" t="s">
        <v>109</v>
      </c>
      <c r="H7" s="52"/>
      <c r="I7" s="52"/>
      <c r="J7" s="52"/>
      <c r="K7" s="52"/>
      <c r="L7" s="52"/>
      <c r="M7" s="52"/>
      <c r="N7" s="53" t="s">
        <v>110</v>
      </c>
      <c r="O7" s="53" t="s">
        <v>93</v>
      </c>
      <c r="P7" s="52"/>
      <c r="Q7" s="54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5.75" hidden="false" customHeight="true" outlineLevel="0" collapsed="false">
      <c r="A8" s="17" t="s">
        <v>111</v>
      </c>
      <c r="B8" s="50" t="s">
        <v>112</v>
      </c>
      <c r="C8" s="53" t="s">
        <v>113</v>
      </c>
      <c r="D8" s="53" t="s">
        <v>114</v>
      </c>
      <c r="E8" s="53" t="s">
        <v>115</v>
      </c>
      <c r="F8" s="52" t="s">
        <v>116</v>
      </c>
      <c r="G8" s="52" t="s">
        <v>102</v>
      </c>
      <c r="H8" s="52"/>
      <c r="I8" s="52"/>
      <c r="J8" s="52"/>
      <c r="K8" s="52"/>
      <c r="L8" s="52"/>
      <c r="M8" s="52"/>
      <c r="N8" s="53" t="s">
        <v>117</v>
      </c>
      <c r="O8" s="53" t="s">
        <v>93</v>
      </c>
      <c r="P8" s="52"/>
      <c r="Q8" s="54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9.25" hidden="false" customHeight="true" outlineLevel="0" collapsed="false">
      <c r="A9" s="17" t="s">
        <v>118</v>
      </c>
      <c r="B9" s="52" t="s">
        <v>119</v>
      </c>
      <c r="C9" s="53" t="s">
        <v>99</v>
      </c>
      <c r="D9" s="53" t="s">
        <v>120</v>
      </c>
      <c r="E9" s="52" t="s">
        <v>121</v>
      </c>
      <c r="F9" s="52"/>
      <c r="G9" s="52" t="s">
        <v>102</v>
      </c>
      <c r="H9" s="52"/>
      <c r="I9" s="52"/>
      <c r="J9" s="52"/>
      <c r="K9" s="52"/>
      <c r="L9" s="52"/>
      <c r="M9" s="52"/>
      <c r="N9" s="53"/>
      <c r="O9" s="53" t="s">
        <v>93</v>
      </c>
      <c r="P9" s="52"/>
      <c r="Q9" s="54" t="s">
        <v>122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6.5" hidden="false" customHeight="true" outlineLevel="0" collapsed="false">
      <c r="A10" s="17" t="s">
        <v>123</v>
      </c>
      <c r="B10" s="52" t="s">
        <v>124</v>
      </c>
      <c r="C10" s="53" t="s">
        <v>125</v>
      </c>
      <c r="D10" s="53" t="s">
        <v>126</v>
      </c>
      <c r="E10" s="52" t="s">
        <v>127</v>
      </c>
      <c r="F10" s="52" t="n">
        <v>6.966</v>
      </c>
      <c r="G10" s="52" t="s">
        <v>128</v>
      </c>
      <c r="H10" s="52"/>
      <c r="I10" s="52"/>
      <c r="J10" s="52"/>
      <c r="K10" s="52"/>
      <c r="L10" s="52"/>
      <c r="M10" s="52"/>
      <c r="N10" s="53" t="s">
        <v>129</v>
      </c>
      <c r="O10" s="53" t="s">
        <v>93</v>
      </c>
      <c r="P10" s="52"/>
      <c r="Q10" s="54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2" hidden="false" customHeight="true" outlineLevel="0" collapsed="false">
      <c r="A11" s="17" t="s">
        <v>130</v>
      </c>
      <c r="B11" s="52" t="s">
        <v>131</v>
      </c>
      <c r="C11" s="53" t="s">
        <v>125</v>
      </c>
      <c r="D11" s="53" t="s">
        <v>126</v>
      </c>
      <c r="E11" s="52" t="s">
        <v>132</v>
      </c>
      <c r="F11" s="52" t="n">
        <v>1.433</v>
      </c>
      <c r="G11" s="52" t="s">
        <v>128</v>
      </c>
      <c r="H11" s="52"/>
      <c r="I11" s="52"/>
      <c r="J11" s="52"/>
      <c r="K11" s="52"/>
      <c r="L11" s="52"/>
      <c r="M11" s="52"/>
      <c r="N11" s="53" t="s">
        <v>133</v>
      </c>
      <c r="O11" s="53" t="s">
        <v>93</v>
      </c>
      <c r="P11" s="52"/>
      <c r="Q11" s="54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6.5" hidden="false" customHeight="true" outlineLevel="0" collapsed="false">
      <c r="A12" s="17" t="s">
        <v>134</v>
      </c>
      <c r="B12" s="52" t="s">
        <v>135</v>
      </c>
      <c r="C12" s="53" t="s">
        <v>125</v>
      </c>
      <c r="D12" s="53" t="s">
        <v>136</v>
      </c>
      <c r="E12" s="52" t="s">
        <v>137</v>
      </c>
      <c r="F12" s="52" t="n">
        <v>1.305</v>
      </c>
      <c r="G12" s="52" t="s">
        <v>102</v>
      </c>
      <c r="H12" s="52"/>
      <c r="I12" s="52"/>
      <c r="J12" s="52"/>
      <c r="K12" s="52"/>
      <c r="L12" s="52"/>
      <c r="M12" s="52"/>
      <c r="N12" s="53" t="s">
        <v>138</v>
      </c>
      <c r="O12" s="53" t="s">
        <v>93</v>
      </c>
      <c r="P12" s="52"/>
      <c r="Q12" s="54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1.25" hidden="false" customHeight="true" outlineLevel="0" collapsed="false">
      <c r="A13" s="17" t="s">
        <v>139</v>
      </c>
      <c r="B13" s="52" t="s">
        <v>140</v>
      </c>
      <c r="C13" s="53" t="s">
        <v>141</v>
      </c>
      <c r="D13" s="53" t="s">
        <v>142</v>
      </c>
      <c r="E13" s="52" t="s">
        <v>108</v>
      </c>
      <c r="F13" s="52" t="n">
        <v>49.762</v>
      </c>
      <c r="G13" s="52" t="s">
        <v>143</v>
      </c>
      <c r="H13" s="52"/>
      <c r="I13" s="52"/>
      <c r="J13" s="52"/>
      <c r="K13" s="52"/>
      <c r="L13" s="52"/>
      <c r="M13" s="52"/>
      <c r="N13" s="53" t="s">
        <v>144</v>
      </c>
      <c r="O13" s="53" t="s">
        <v>93</v>
      </c>
      <c r="P13" s="52"/>
      <c r="Q13" s="54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3.75" hidden="false" customHeight="true" outlineLevel="0" collapsed="false">
      <c r="A14" s="17" t="s">
        <v>145</v>
      </c>
      <c r="B14" s="52" t="s">
        <v>146</v>
      </c>
      <c r="C14" s="53" t="s">
        <v>147</v>
      </c>
      <c r="D14" s="53" t="s">
        <v>148</v>
      </c>
      <c r="E14" s="52" t="s">
        <v>149</v>
      </c>
      <c r="F14" s="52" t="n">
        <v>0.761</v>
      </c>
      <c r="G14" s="52" t="s">
        <v>150</v>
      </c>
      <c r="H14" s="52"/>
      <c r="I14" s="52"/>
      <c r="J14" s="52"/>
      <c r="K14" s="52"/>
      <c r="L14" s="52"/>
      <c r="M14" s="52"/>
      <c r="N14" s="53" t="s">
        <v>151</v>
      </c>
      <c r="O14" s="53" t="s">
        <v>93</v>
      </c>
      <c r="P14" s="52"/>
      <c r="Q14" s="54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6.5" hidden="false" customHeight="true" outlineLevel="0" collapsed="false">
      <c r="A15" s="17" t="s">
        <v>152</v>
      </c>
      <c r="B15" s="52" t="s">
        <v>153</v>
      </c>
      <c r="C15" s="53" t="s">
        <v>125</v>
      </c>
      <c r="D15" s="53" t="s">
        <v>126</v>
      </c>
      <c r="E15" s="52" t="s">
        <v>154</v>
      </c>
      <c r="F15" s="52" t="n">
        <v>0.997</v>
      </c>
      <c r="G15" s="52" t="s">
        <v>102</v>
      </c>
      <c r="H15" s="52"/>
      <c r="I15" s="52"/>
      <c r="J15" s="52"/>
      <c r="K15" s="52"/>
      <c r="L15" s="52"/>
      <c r="M15" s="52"/>
      <c r="N15" s="53" t="s">
        <v>155</v>
      </c>
      <c r="O15" s="53" t="s">
        <v>93</v>
      </c>
      <c r="P15" s="52"/>
      <c r="Q15" s="54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3.75" hidden="false" customHeight="true" outlineLevel="0" collapsed="false">
      <c r="A16" s="17" t="n">
        <v>11</v>
      </c>
      <c r="B16" s="52" t="s">
        <v>156</v>
      </c>
      <c r="C16" s="53" t="s">
        <v>157</v>
      </c>
      <c r="D16" s="53" t="s">
        <v>158</v>
      </c>
      <c r="E16" s="52" t="s">
        <v>159</v>
      </c>
      <c r="F16" s="52" t="n">
        <v>17.567</v>
      </c>
      <c r="G16" s="52" t="s">
        <v>160</v>
      </c>
      <c r="H16" s="52"/>
      <c r="I16" s="52"/>
      <c r="J16" s="52"/>
      <c r="K16" s="52"/>
      <c r="L16" s="52"/>
      <c r="M16" s="52"/>
      <c r="N16" s="53" t="s">
        <v>161</v>
      </c>
      <c r="O16" s="53" t="s">
        <v>93</v>
      </c>
      <c r="P16" s="52"/>
      <c r="Q16" s="5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2" hidden="false" customHeight="true" outlineLevel="0" collapsed="false">
      <c r="A17" s="17" t="n">
        <v>12</v>
      </c>
      <c r="B17" s="52" t="s">
        <v>162</v>
      </c>
      <c r="C17" s="53" t="s">
        <v>99</v>
      </c>
      <c r="D17" s="53" t="s">
        <v>163</v>
      </c>
      <c r="E17" s="52" t="s">
        <v>164</v>
      </c>
      <c r="F17" s="52" t="n">
        <v>200</v>
      </c>
      <c r="G17" s="52" t="s">
        <v>165</v>
      </c>
      <c r="H17" s="52"/>
      <c r="I17" s="52"/>
      <c r="J17" s="52"/>
      <c r="K17" s="52"/>
      <c r="L17" s="52"/>
      <c r="M17" s="52"/>
      <c r="N17" s="53" t="s">
        <v>166</v>
      </c>
      <c r="O17" s="53" t="s">
        <v>93</v>
      </c>
      <c r="P17" s="52"/>
      <c r="Q17" s="5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9.25" hidden="false" customHeight="true" outlineLevel="0" collapsed="false">
      <c r="A18" s="17" t="n">
        <v>13</v>
      </c>
      <c r="B18" s="52" t="s">
        <v>167</v>
      </c>
      <c r="C18" s="53" t="s">
        <v>168</v>
      </c>
      <c r="D18" s="53" t="s">
        <v>168</v>
      </c>
      <c r="E18" s="52" t="s">
        <v>169</v>
      </c>
      <c r="F18" s="52" t="s">
        <v>170</v>
      </c>
      <c r="G18" s="52" t="s">
        <v>128</v>
      </c>
      <c r="H18" s="52"/>
      <c r="I18" s="52"/>
      <c r="J18" s="52"/>
      <c r="K18" s="52"/>
      <c r="L18" s="52"/>
      <c r="M18" s="52"/>
      <c r="N18" s="53" t="s">
        <v>171</v>
      </c>
      <c r="O18" s="53" t="s">
        <v>93</v>
      </c>
      <c r="P18" s="52"/>
      <c r="Q18" s="5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8.25" hidden="false" customHeight="true" outlineLevel="0" collapsed="false">
      <c r="A19" s="17" t="n">
        <v>14</v>
      </c>
      <c r="B19" s="52" t="s">
        <v>135</v>
      </c>
      <c r="C19" s="53" t="s">
        <v>147</v>
      </c>
      <c r="D19" s="53" t="s">
        <v>147</v>
      </c>
      <c r="E19" s="52" t="s">
        <v>172</v>
      </c>
      <c r="F19" s="52"/>
      <c r="G19" s="52"/>
      <c r="H19" s="52"/>
      <c r="I19" s="52"/>
      <c r="J19" s="52"/>
      <c r="K19" s="52"/>
      <c r="L19" s="52"/>
      <c r="M19" s="52"/>
      <c r="N19" s="53"/>
      <c r="O19" s="53"/>
      <c r="P19" s="52"/>
      <c r="Q19" s="54" t="s">
        <v>173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1.25" hidden="false" customHeight="true" outlineLevel="0" collapsed="false">
      <c r="A20" s="17" t="n">
        <v>15</v>
      </c>
      <c r="B20" s="52" t="s">
        <v>174</v>
      </c>
      <c r="C20" s="53" t="s">
        <v>147</v>
      </c>
      <c r="D20" s="53" t="s">
        <v>147</v>
      </c>
      <c r="E20" s="52" t="s">
        <v>175</v>
      </c>
      <c r="F20" s="52"/>
      <c r="G20" s="52"/>
      <c r="H20" s="52"/>
      <c r="I20" s="52"/>
      <c r="J20" s="52"/>
      <c r="K20" s="52"/>
      <c r="L20" s="52"/>
      <c r="M20" s="52"/>
      <c r="N20" s="53"/>
      <c r="O20" s="53"/>
      <c r="P20" s="52"/>
      <c r="Q20" s="54" t="s">
        <v>176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7.5" hidden="false" customHeight="true" outlineLevel="0" collapsed="false">
      <c r="A21" s="17" t="n">
        <v>16</v>
      </c>
      <c r="B21" s="52" t="s">
        <v>177</v>
      </c>
      <c r="C21" s="53" t="s">
        <v>178</v>
      </c>
      <c r="D21" s="53" t="s">
        <v>179</v>
      </c>
      <c r="E21" s="52" t="s">
        <v>180</v>
      </c>
      <c r="F21" s="52"/>
      <c r="G21" s="52"/>
      <c r="H21" s="52"/>
      <c r="I21" s="52"/>
      <c r="J21" s="52"/>
      <c r="K21" s="52"/>
      <c r="L21" s="52"/>
      <c r="M21" s="52"/>
      <c r="N21" s="53"/>
      <c r="O21" s="53"/>
      <c r="P21" s="52"/>
      <c r="Q21" s="54" t="s">
        <v>181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5.5" hidden="false" customHeight="true" outlineLevel="0" collapsed="false">
      <c r="A22" s="17" t="n">
        <v>17</v>
      </c>
      <c r="B22" s="52" t="s">
        <v>182</v>
      </c>
      <c r="C22" s="53" t="s">
        <v>183</v>
      </c>
      <c r="D22" s="53" t="s">
        <v>184</v>
      </c>
      <c r="E22" s="52" t="s">
        <v>185</v>
      </c>
      <c r="F22" s="52"/>
      <c r="G22" s="52" t="s">
        <v>186</v>
      </c>
      <c r="H22" s="52"/>
      <c r="I22" s="52"/>
      <c r="J22" s="52"/>
      <c r="K22" s="52"/>
      <c r="L22" s="52"/>
      <c r="M22" s="52"/>
      <c r="N22" s="53"/>
      <c r="O22" s="53"/>
      <c r="P22" s="52"/>
      <c r="Q22" s="54" t="s">
        <v>187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4.75" hidden="false" customHeight="true" outlineLevel="0" collapsed="false">
      <c r="A23" s="17" t="n">
        <v>18</v>
      </c>
      <c r="B23" s="52" t="s">
        <v>188</v>
      </c>
      <c r="C23" s="53" t="s">
        <v>183</v>
      </c>
      <c r="D23" s="53" t="s">
        <v>183</v>
      </c>
      <c r="E23" s="52" t="s">
        <v>189</v>
      </c>
      <c r="F23" s="52"/>
      <c r="G23" s="52"/>
      <c r="H23" s="52"/>
      <c r="I23" s="52"/>
      <c r="J23" s="52"/>
      <c r="K23" s="52"/>
      <c r="L23" s="52"/>
      <c r="M23" s="52"/>
      <c r="N23" s="53"/>
      <c r="O23" s="53"/>
      <c r="P23" s="52"/>
      <c r="Q23" s="54" t="s">
        <v>19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6.75" hidden="false" customHeight="true" outlineLevel="0" collapsed="false">
      <c r="A24" s="17" t="n">
        <v>19</v>
      </c>
      <c r="B24" s="52" t="s">
        <v>191</v>
      </c>
      <c r="C24" s="53" t="s">
        <v>192</v>
      </c>
      <c r="D24" s="53" t="s">
        <v>193</v>
      </c>
      <c r="E24" s="52" t="s">
        <v>194</v>
      </c>
      <c r="F24" s="52" t="s">
        <v>195</v>
      </c>
      <c r="G24" s="52" t="s">
        <v>196</v>
      </c>
      <c r="H24" s="52" t="s">
        <v>197</v>
      </c>
      <c r="I24" s="52"/>
      <c r="J24" s="52"/>
      <c r="K24" s="52"/>
      <c r="L24" s="52"/>
      <c r="M24" s="52"/>
      <c r="N24" s="53" t="s">
        <v>198</v>
      </c>
      <c r="O24" s="53" t="s">
        <v>93</v>
      </c>
      <c r="P24" s="52"/>
      <c r="Q24" s="54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7" t="n">
        <v>20</v>
      </c>
      <c r="B25" s="52" t="s">
        <v>199</v>
      </c>
      <c r="C25" s="53" t="s">
        <v>125</v>
      </c>
      <c r="D25" s="53" t="s">
        <v>200</v>
      </c>
      <c r="E25" s="52" t="s">
        <v>201</v>
      </c>
      <c r="F25" s="52" t="n">
        <v>2.671</v>
      </c>
      <c r="G25" s="52" t="s">
        <v>128</v>
      </c>
      <c r="H25" s="52"/>
      <c r="I25" s="52"/>
      <c r="J25" s="52"/>
      <c r="K25" s="52"/>
      <c r="L25" s="52"/>
      <c r="M25" s="52"/>
      <c r="N25" s="53" t="s">
        <v>202</v>
      </c>
      <c r="O25" s="53" t="s">
        <v>93</v>
      </c>
      <c r="P25" s="52"/>
      <c r="Q25" s="54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89.25" hidden="false" customHeight="false" outlineLevel="0" collapsed="false">
      <c r="A26" s="17" t="n">
        <v>21</v>
      </c>
      <c r="B26" s="52" t="s">
        <v>203</v>
      </c>
      <c r="C26" s="53" t="s">
        <v>147</v>
      </c>
      <c r="D26" s="53" t="s">
        <v>147</v>
      </c>
      <c r="E26" s="52" t="s">
        <v>204</v>
      </c>
      <c r="F26" s="52"/>
      <c r="G26" s="52" t="s">
        <v>102</v>
      </c>
      <c r="H26" s="52"/>
      <c r="I26" s="52"/>
      <c r="J26" s="52"/>
      <c r="K26" s="52"/>
      <c r="L26" s="52"/>
      <c r="M26" s="52"/>
      <c r="N26" s="53" t="s">
        <v>205</v>
      </c>
      <c r="O26" s="53" t="s">
        <v>93</v>
      </c>
      <c r="P26" s="52"/>
      <c r="Q26" s="54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6.5" hidden="false" customHeight="false" outlineLevel="0" collapsed="false">
      <c r="A27" s="17" t="n">
        <v>22</v>
      </c>
      <c r="B27" s="52" t="s">
        <v>206</v>
      </c>
      <c r="C27" s="53" t="s">
        <v>141</v>
      </c>
      <c r="D27" s="53" t="s">
        <v>207</v>
      </c>
      <c r="E27" s="52" t="s">
        <v>208</v>
      </c>
      <c r="F27" s="52" t="s">
        <v>209</v>
      </c>
      <c r="G27" s="52" t="s">
        <v>210</v>
      </c>
      <c r="H27" s="52"/>
      <c r="I27" s="52"/>
      <c r="J27" s="52"/>
      <c r="K27" s="52"/>
      <c r="L27" s="52"/>
      <c r="M27" s="52"/>
      <c r="N27" s="53" t="s">
        <v>211</v>
      </c>
      <c r="O27" s="53" t="s">
        <v>93</v>
      </c>
      <c r="P27" s="52"/>
      <c r="Q27" s="54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9.25" hidden="false" customHeight="false" outlineLevel="0" collapsed="false">
      <c r="A28" s="17" t="n">
        <v>23</v>
      </c>
      <c r="B28" s="52" t="s">
        <v>212</v>
      </c>
      <c r="C28" s="53" t="s">
        <v>168</v>
      </c>
      <c r="D28" s="53" t="s">
        <v>168</v>
      </c>
      <c r="E28" s="53" t="s">
        <v>213</v>
      </c>
      <c r="F28" s="52" t="s">
        <v>214</v>
      </c>
      <c r="G28" s="52" t="s">
        <v>128</v>
      </c>
      <c r="H28" s="52"/>
      <c r="I28" s="52"/>
      <c r="J28" s="52"/>
      <c r="K28" s="52"/>
      <c r="L28" s="52"/>
      <c r="M28" s="52"/>
      <c r="N28" s="53" t="s">
        <v>215</v>
      </c>
      <c r="O28" s="53" t="s">
        <v>93</v>
      </c>
      <c r="P28" s="52"/>
      <c r="Q28" s="54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6.5" hidden="false" customHeight="false" outlineLevel="0" collapsed="false">
      <c r="A29" s="17" t="n">
        <v>24</v>
      </c>
      <c r="B29" s="52" t="s">
        <v>216</v>
      </c>
      <c r="C29" s="53" t="s">
        <v>125</v>
      </c>
      <c r="D29" s="53" t="s">
        <v>126</v>
      </c>
      <c r="E29" s="52" t="s">
        <v>217</v>
      </c>
      <c r="F29" s="52" t="n">
        <v>0.9</v>
      </c>
      <c r="G29" s="52" t="s">
        <v>102</v>
      </c>
      <c r="H29" s="52"/>
      <c r="I29" s="52"/>
      <c r="J29" s="52"/>
      <c r="K29" s="52"/>
      <c r="L29" s="52"/>
      <c r="M29" s="52"/>
      <c r="N29" s="53" t="s">
        <v>218</v>
      </c>
      <c r="O29" s="53" t="s">
        <v>93</v>
      </c>
      <c r="P29" s="52"/>
      <c r="Q29" s="54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6.5" hidden="false" customHeight="false" outlineLevel="0" collapsed="false">
      <c r="A30" s="17" t="n">
        <v>25</v>
      </c>
      <c r="B30" s="52" t="s">
        <v>219</v>
      </c>
      <c r="C30" s="53" t="s">
        <v>220</v>
      </c>
      <c r="D30" s="53" t="s">
        <v>221</v>
      </c>
      <c r="E30" s="52" t="s">
        <v>108</v>
      </c>
      <c r="F30" s="52"/>
      <c r="G30" s="52" t="s">
        <v>102</v>
      </c>
      <c r="H30" s="52"/>
      <c r="I30" s="52"/>
      <c r="J30" s="52"/>
      <c r="K30" s="52"/>
      <c r="L30" s="52"/>
      <c r="M30" s="52"/>
      <c r="N30" s="53" t="s">
        <v>222</v>
      </c>
      <c r="O30" s="53" t="s">
        <v>93</v>
      </c>
      <c r="P30" s="52"/>
      <c r="Q30" s="54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2" hidden="false" customHeight="false" outlineLevel="0" collapsed="false">
      <c r="A31" s="17" t="n">
        <v>26</v>
      </c>
      <c r="B31" s="52" t="s">
        <v>223</v>
      </c>
      <c r="C31" s="53" t="s">
        <v>192</v>
      </c>
      <c r="D31" s="53" t="s">
        <v>224</v>
      </c>
      <c r="E31" s="52" t="s">
        <v>225</v>
      </c>
      <c r="F31" s="52" t="n">
        <v>9.399</v>
      </c>
      <c r="G31" s="52" t="s">
        <v>226</v>
      </c>
      <c r="H31" s="52"/>
      <c r="I31" s="52"/>
      <c r="J31" s="52"/>
      <c r="K31" s="52"/>
      <c r="L31" s="52"/>
      <c r="M31" s="52"/>
      <c r="N31" s="53" t="s">
        <v>227</v>
      </c>
      <c r="O31" s="53" t="s">
        <v>93</v>
      </c>
      <c r="P31" s="52"/>
      <c r="Q31" s="54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6.5" hidden="false" customHeight="false" outlineLevel="0" collapsed="false">
      <c r="A32" s="17" t="n">
        <v>27</v>
      </c>
      <c r="B32" s="52" t="s">
        <v>228</v>
      </c>
      <c r="C32" s="53" t="s">
        <v>141</v>
      </c>
      <c r="D32" s="53" t="s">
        <v>229</v>
      </c>
      <c r="E32" s="52" t="s">
        <v>230</v>
      </c>
      <c r="F32" s="52" t="n">
        <v>13.576</v>
      </c>
      <c r="G32" s="52" t="s">
        <v>231</v>
      </c>
      <c r="H32" s="52"/>
      <c r="I32" s="52"/>
      <c r="J32" s="52"/>
      <c r="K32" s="52"/>
      <c r="L32" s="52"/>
      <c r="M32" s="52"/>
      <c r="N32" s="53" t="s">
        <v>232</v>
      </c>
      <c r="O32" s="53" t="s">
        <v>93</v>
      </c>
      <c r="P32" s="52"/>
      <c r="Q32" s="54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3.75" hidden="false" customHeight="false" outlineLevel="0" collapsed="false">
      <c r="A33" s="17" t="n">
        <v>28</v>
      </c>
      <c r="B33" s="52" t="s">
        <v>216</v>
      </c>
      <c r="C33" s="53" t="s">
        <v>168</v>
      </c>
      <c r="D33" s="53" t="s">
        <v>168</v>
      </c>
      <c r="E33" s="53" t="s">
        <v>233</v>
      </c>
      <c r="F33" s="52" t="s">
        <v>234</v>
      </c>
      <c r="G33" s="52" t="s">
        <v>128</v>
      </c>
      <c r="H33" s="52"/>
      <c r="I33" s="52"/>
      <c r="J33" s="52"/>
      <c r="K33" s="52"/>
      <c r="L33" s="52"/>
      <c r="M33" s="52"/>
      <c r="N33" s="53" t="s">
        <v>235</v>
      </c>
      <c r="O33" s="53" t="s">
        <v>93</v>
      </c>
      <c r="P33" s="52"/>
      <c r="Q33" s="54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3.75" hidden="false" customHeight="false" outlineLevel="0" collapsed="false">
      <c r="A34" s="17" t="n">
        <v>29</v>
      </c>
      <c r="B34" s="52" t="s">
        <v>216</v>
      </c>
      <c r="C34" s="53" t="s">
        <v>168</v>
      </c>
      <c r="D34" s="53" t="s">
        <v>168</v>
      </c>
      <c r="E34" s="53" t="s">
        <v>236</v>
      </c>
      <c r="F34" s="52" t="s">
        <v>234</v>
      </c>
      <c r="G34" s="52" t="s">
        <v>128</v>
      </c>
      <c r="H34" s="52"/>
      <c r="I34" s="52"/>
      <c r="J34" s="52"/>
      <c r="K34" s="52"/>
      <c r="L34" s="52"/>
      <c r="M34" s="52"/>
      <c r="N34" s="53" t="s">
        <v>237</v>
      </c>
      <c r="O34" s="53" t="s">
        <v>93</v>
      </c>
      <c r="P34" s="52"/>
      <c r="Q34" s="54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9.25" hidden="false" customHeight="false" outlineLevel="0" collapsed="false">
      <c r="A35" s="17" t="n">
        <v>30</v>
      </c>
      <c r="B35" s="52" t="s">
        <v>238</v>
      </c>
      <c r="C35" s="53" t="s">
        <v>141</v>
      </c>
      <c r="D35" s="53" t="s">
        <v>141</v>
      </c>
      <c r="E35" s="53" t="s">
        <v>239</v>
      </c>
      <c r="F35" s="52" t="n">
        <v>59.11</v>
      </c>
      <c r="G35" s="52" t="s">
        <v>109</v>
      </c>
      <c r="H35" s="52"/>
      <c r="I35" s="52"/>
      <c r="J35" s="52"/>
      <c r="K35" s="52"/>
      <c r="L35" s="52"/>
      <c r="M35" s="52"/>
      <c r="N35" s="53" t="s">
        <v>240</v>
      </c>
      <c r="O35" s="53" t="s">
        <v>93</v>
      </c>
      <c r="P35" s="52"/>
      <c r="Q35" s="54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9.25" hidden="false" customHeight="true" outlineLevel="0" collapsed="false">
      <c r="A36" s="17" t="n">
        <v>31</v>
      </c>
      <c r="B36" s="52" t="s">
        <v>203</v>
      </c>
      <c r="C36" s="53" t="s">
        <v>147</v>
      </c>
      <c r="D36" s="53" t="s">
        <v>147</v>
      </c>
      <c r="E36" s="52" t="s">
        <v>241</v>
      </c>
      <c r="F36" s="52" t="s">
        <v>242</v>
      </c>
      <c r="G36" s="52" t="s">
        <v>102</v>
      </c>
      <c r="H36" s="52"/>
      <c r="I36" s="52"/>
      <c r="J36" s="52"/>
      <c r="K36" s="52"/>
      <c r="L36" s="52"/>
      <c r="M36" s="52"/>
      <c r="N36" s="53" t="s">
        <v>243</v>
      </c>
      <c r="O36" s="53" t="s">
        <v>93</v>
      </c>
      <c r="P36" s="52"/>
      <c r="Q36" s="54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0.25" hidden="false" customHeight="false" outlineLevel="0" collapsed="false">
      <c r="A37" s="55" t="n">
        <v>32</v>
      </c>
      <c r="B37" s="56" t="s">
        <v>244</v>
      </c>
      <c r="C37" s="57" t="s">
        <v>141</v>
      </c>
      <c r="D37" s="57" t="s">
        <v>245</v>
      </c>
      <c r="E37" s="56" t="s">
        <v>246</v>
      </c>
      <c r="F37" s="56" t="s">
        <v>108</v>
      </c>
      <c r="G37" s="56" t="s">
        <v>109</v>
      </c>
      <c r="H37" s="56"/>
      <c r="I37" s="56"/>
      <c r="J37" s="56" t="s">
        <v>247</v>
      </c>
      <c r="K37" s="52"/>
      <c r="L37" s="52"/>
      <c r="M37" s="52"/>
      <c r="N37" s="53"/>
      <c r="O37" s="53"/>
      <c r="P37" s="52"/>
      <c r="Q37" s="54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6.5" hidden="false" customHeight="false" outlineLevel="0" collapsed="false">
      <c r="A38" s="17" t="n">
        <v>33</v>
      </c>
      <c r="B38" s="52" t="s">
        <v>248</v>
      </c>
      <c r="C38" s="53" t="s">
        <v>183</v>
      </c>
      <c r="D38" s="53" t="s">
        <v>183</v>
      </c>
      <c r="E38" s="53" t="s">
        <v>249</v>
      </c>
      <c r="F38" s="52" t="n">
        <v>33.946</v>
      </c>
      <c r="G38" s="52"/>
      <c r="H38" s="52" t="s">
        <v>250</v>
      </c>
      <c r="I38" s="52"/>
      <c r="J38" s="56" t="s">
        <v>251</v>
      </c>
      <c r="K38" s="52"/>
      <c r="L38" s="52"/>
      <c r="M38" s="52"/>
      <c r="N38" s="53"/>
      <c r="O38" s="53"/>
      <c r="P38" s="52"/>
      <c r="Q38" s="54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6.5" hidden="false" customHeight="true" outlineLevel="0" collapsed="false">
      <c r="A39" s="17" t="n">
        <v>34</v>
      </c>
      <c r="B39" s="52" t="s">
        <v>252</v>
      </c>
      <c r="C39" s="53" t="s">
        <v>157</v>
      </c>
      <c r="D39" s="53" t="s">
        <v>157</v>
      </c>
      <c r="E39" s="52" t="s">
        <v>253</v>
      </c>
      <c r="F39" s="52" t="n">
        <v>147.989</v>
      </c>
      <c r="G39" s="52"/>
      <c r="H39" s="52" t="s">
        <v>186</v>
      </c>
      <c r="I39" s="52"/>
      <c r="J39" s="56" t="s">
        <v>254</v>
      </c>
      <c r="K39" s="52"/>
      <c r="L39" s="52"/>
      <c r="M39" s="52"/>
      <c r="N39" s="53"/>
      <c r="O39" s="53"/>
      <c r="P39" s="52"/>
      <c r="Q39" s="54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3.75" hidden="false" customHeight="false" outlineLevel="0" collapsed="false">
      <c r="A40" s="17" t="n">
        <v>35</v>
      </c>
      <c r="B40" s="52" t="s">
        <v>255</v>
      </c>
      <c r="C40" s="53" t="s">
        <v>125</v>
      </c>
      <c r="D40" s="53" t="s">
        <v>126</v>
      </c>
      <c r="E40" s="52" t="s">
        <v>256</v>
      </c>
      <c r="F40" s="52"/>
      <c r="G40" s="52" t="s">
        <v>128</v>
      </c>
      <c r="H40" s="52"/>
      <c r="I40" s="52"/>
      <c r="J40" s="56" t="s">
        <v>257</v>
      </c>
      <c r="K40" s="52"/>
      <c r="L40" s="52"/>
      <c r="M40" s="52"/>
      <c r="N40" s="53"/>
      <c r="O40" s="53"/>
      <c r="P40" s="52"/>
      <c r="Q40" s="54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9.5" hidden="false" customHeight="true" outlineLevel="0" collapsed="false">
      <c r="A41" s="17" t="n">
        <v>36</v>
      </c>
      <c r="B41" s="52" t="s">
        <v>258</v>
      </c>
      <c r="C41" s="53" t="s">
        <v>178</v>
      </c>
      <c r="D41" s="53" t="s">
        <v>259</v>
      </c>
      <c r="E41" s="52" t="s">
        <v>260</v>
      </c>
      <c r="F41" s="52" t="n">
        <v>1.48</v>
      </c>
      <c r="G41" s="52"/>
      <c r="H41" s="52" t="s">
        <v>196</v>
      </c>
      <c r="I41" s="52"/>
      <c r="J41" s="56" t="s">
        <v>261</v>
      </c>
      <c r="K41" s="52"/>
      <c r="L41" s="52"/>
      <c r="M41" s="52"/>
      <c r="N41" s="53"/>
      <c r="O41" s="53"/>
      <c r="P41" s="52"/>
      <c r="Q41" s="54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4.75" hidden="false" customHeight="false" outlineLevel="0" collapsed="false">
      <c r="A42" s="17" t="n">
        <v>37</v>
      </c>
      <c r="B42" s="52" t="s">
        <v>262</v>
      </c>
      <c r="C42" s="53" t="s">
        <v>141</v>
      </c>
      <c r="D42" s="53" t="s">
        <v>263</v>
      </c>
      <c r="E42" s="52" t="s">
        <v>264</v>
      </c>
      <c r="F42" s="52" t="n">
        <v>105.307</v>
      </c>
      <c r="G42" s="52"/>
      <c r="H42" s="52" t="s">
        <v>265</v>
      </c>
      <c r="I42" s="52"/>
      <c r="J42" s="56" t="s">
        <v>266</v>
      </c>
      <c r="K42" s="52"/>
      <c r="L42" s="52"/>
      <c r="M42" s="52"/>
      <c r="N42" s="53"/>
      <c r="O42" s="53"/>
      <c r="P42" s="52"/>
      <c r="Q42" s="54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4.75" hidden="false" customHeight="true" outlineLevel="0" collapsed="false">
      <c r="A43" s="17" t="n">
        <v>38</v>
      </c>
      <c r="B43" s="52" t="s">
        <v>267</v>
      </c>
      <c r="C43" s="53" t="s">
        <v>192</v>
      </c>
      <c r="D43" s="53" t="s">
        <v>268</v>
      </c>
      <c r="E43" s="52" t="s">
        <v>269</v>
      </c>
      <c r="F43" s="52"/>
      <c r="G43" s="52" t="s">
        <v>270</v>
      </c>
      <c r="H43" s="52"/>
      <c r="I43" s="52"/>
      <c r="J43" s="56" t="s">
        <v>271</v>
      </c>
      <c r="K43" s="52"/>
      <c r="L43" s="52"/>
      <c r="M43" s="52"/>
      <c r="N43" s="53"/>
      <c r="O43" s="53"/>
      <c r="P43" s="52"/>
      <c r="Q43" s="54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79.5" hidden="false" customHeight="true" outlineLevel="0" collapsed="false">
      <c r="A44" s="17" t="n">
        <v>39</v>
      </c>
      <c r="B44" s="52" t="s">
        <v>272</v>
      </c>
      <c r="C44" s="53" t="s">
        <v>183</v>
      </c>
      <c r="D44" s="53" t="s">
        <v>183</v>
      </c>
      <c r="E44" s="53" t="s">
        <v>273</v>
      </c>
      <c r="F44" s="52" t="s">
        <v>274</v>
      </c>
      <c r="G44" s="52"/>
      <c r="H44" s="52" t="s">
        <v>275</v>
      </c>
      <c r="I44" s="52"/>
      <c r="J44" s="56" t="s">
        <v>276</v>
      </c>
      <c r="K44" s="52"/>
      <c r="L44" s="52"/>
      <c r="M44" s="52"/>
      <c r="N44" s="53"/>
      <c r="O44" s="53"/>
      <c r="P44" s="52"/>
      <c r="Q44" s="54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2" hidden="false" customHeight="false" outlineLevel="0" collapsed="false">
      <c r="A45" s="17" t="n">
        <v>40</v>
      </c>
      <c r="B45" s="52" t="s">
        <v>277</v>
      </c>
      <c r="C45" s="53" t="s">
        <v>141</v>
      </c>
      <c r="D45" s="53" t="s">
        <v>278</v>
      </c>
      <c r="E45" s="52" t="s">
        <v>279</v>
      </c>
      <c r="F45" s="52"/>
      <c r="G45" s="52"/>
      <c r="H45" s="52" t="s">
        <v>280</v>
      </c>
      <c r="I45" s="52"/>
      <c r="J45" s="56" t="s">
        <v>281</v>
      </c>
      <c r="K45" s="52"/>
      <c r="L45" s="52"/>
      <c r="M45" s="52"/>
      <c r="N45" s="53"/>
      <c r="O45" s="53"/>
      <c r="P45" s="52"/>
      <c r="Q45" s="54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1" hidden="false" customHeight="false" outlineLevel="0" collapsed="false">
      <c r="A46" s="17" t="n">
        <v>41</v>
      </c>
      <c r="B46" s="52" t="s">
        <v>282</v>
      </c>
      <c r="C46" s="53" t="s">
        <v>147</v>
      </c>
      <c r="D46" s="53" t="s">
        <v>283</v>
      </c>
      <c r="E46" s="52" t="s">
        <v>284</v>
      </c>
      <c r="F46" s="52" t="n">
        <v>1.419</v>
      </c>
      <c r="G46" s="52" t="s">
        <v>150</v>
      </c>
      <c r="H46" s="52"/>
      <c r="I46" s="52"/>
      <c r="J46" s="56" t="s">
        <v>285</v>
      </c>
      <c r="K46" s="52"/>
      <c r="L46" s="52"/>
      <c r="M46" s="52"/>
      <c r="N46" s="53"/>
      <c r="O46" s="53"/>
      <c r="P46" s="52"/>
      <c r="Q46" s="54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8.25" hidden="false" customHeight="false" outlineLevel="0" collapsed="false">
      <c r="A47" s="17" t="n">
        <v>42</v>
      </c>
      <c r="B47" s="52" t="s">
        <v>286</v>
      </c>
      <c r="C47" s="53" t="s">
        <v>99</v>
      </c>
      <c r="D47" s="53" t="s">
        <v>287</v>
      </c>
      <c r="E47" s="52" t="s">
        <v>288</v>
      </c>
      <c r="F47" s="52" t="n">
        <v>6.211</v>
      </c>
      <c r="G47" s="52"/>
      <c r="H47" s="52" t="s">
        <v>150</v>
      </c>
      <c r="I47" s="52"/>
      <c r="J47" s="56" t="s">
        <v>289</v>
      </c>
      <c r="K47" s="52"/>
      <c r="L47" s="52"/>
      <c r="M47" s="52"/>
      <c r="N47" s="53"/>
      <c r="O47" s="53"/>
      <c r="P47" s="52"/>
      <c r="Q47" s="54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76.5" hidden="false" customHeight="false" outlineLevel="0" collapsed="false">
      <c r="A48" s="17" t="n">
        <v>43</v>
      </c>
      <c r="B48" s="52" t="s">
        <v>290</v>
      </c>
      <c r="C48" s="53" t="s">
        <v>157</v>
      </c>
      <c r="D48" s="53" t="s">
        <v>291</v>
      </c>
      <c r="E48" s="52" t="s">
        <v>292</v>
      </c>
      <c r="F48" s="56" t="n">
        <v>0.622</v>
      </c>
      <c r="G48" s="52"/>
      <c r="H48" s="52" t="s">
        <v>186</v>
      </c>
      <c r="I48" s="52"/>
      <c r="J48" s="56" t="s">
        <v>293</v>
      </c>
      <c r="K48" s="52"/>
      <c r="L48" s="52"/>
      <c r="M48" s="52"/>
      <c r="N48" s="53"/>
      <c r="O48" s="53"/>
      <c r="P48" s="52"/>
      <c r="Q48" s="54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4.75" hidden="false" customHeight="false" outlineLevel="0" collapsed="false">
      <c r="A49" s="17" t="n">
        <v>44</v>
      </c>
      <c r="B49" s="52" t="s">
        <v>294</v>
      </c>
      <c r="C49" s="53" t="s">
        <v>141</v>
      </c>
      <c r="D49" s="53" t="s">
        <v>295</v>
      </c>
      <c r="E49" s="52" t="s">
        <v>296</v>
      </c>
      <c r="F49" s="52" t="n">
        <v>71.505</v>
      </c>
      <c r="G49" s="52"/>
      <c r="H49" s="52" t="s">
        <v>165</v>
      </c>
      <c r="I49" s="52"/>
      <c r="J49" s="56" t="s">
        <v>297</v>
      </c>
      <c r="K49" s="52"/>
      <c r="L49" s="52"/>
      <c r="M49" s="52"/>
      <c r="N49" s="53"/>
      <c r="O49" s="53"/>
      <c r="P49" s="52"/>
      <c r="Q49" s="54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0.25" hidden="false" customHeight="false" outlineLevel="0" collapsed="false">
      <c r="A50" s="17" t="n">
        <v>45</v>
      </c>
      <c r="B50" s="52" t="s">
        <v>298</v>
      </c>
      <c r="C50" s="53" t="s">
        <v>141</v>
      </c>
      <c r="D50" s="53" t="s">
        <v>299</v>
      </c>
      <c r="E50" s="52" t="s">
        <v>300</v>
      </c>
      <c r="F50" s="52" t="n">
        <v>12.43</v>
      </c>
      <c r="G50" s="52"/>
      <c r="H50" s="52" t="s">
        <v>301</v>
      </c>
      <c r="I50" s="52"/>
      <c r="J50" s="56" t="s">
        <v>302</v>
      </c>
      <c r="K50" s="52"/>
      <c r="L50" s="52"/>
      <c r="M50" s="52"/>
      <c r="N50" s="53"/>
      <c r="O50" s="53"/>
      <c r="P50" s="52"/>
      <c r="Q50" s="54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02" hidden="false" customHeight="false" outlineLevel="0" collapsed="false">
      <c r="A51" s="17" t="n">
        <v>46</v>
      </c>
      <c r="B51" s="52" t="s">
        <v>303</v>
      </c>
      <c r="C51" s="53" t="s">
        <v>192</v>
      </c>
      <c r="D51" s="53" t="s">
        <v>304</v>
      </c>
      <c r="E51" s="52" t="s">
        <v>305</v>
      </c>
      <c r="F51" s="52" t="s">
        <v>306</v>
      </c>
      <c r="G51" s="52"/>
      <c r="H51" s="52" t="s">
        <v>307</v>
      </c>
      <c r="I51" s="52"/>
      <c r="J51" s="56" t="s">
        <v>308</v>
      </c>
      <c r="K51" s="52"/>
      <c r="L51" s="52"/>
      <c r="M51" s="52"/>
      <c r="N51" s="53"/>
      <c r="O51" s="53"/>
      <c r="P51" s="52"/>
      <c r="Q51" s="54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3.75" hidden="false" customHeight="false" outlineLevel="0" collapsed="false">
      <c r="A52" s="17" t="n">
        <v>47</v>
      </c>
      <c r="B52" s="52" t="s">
        <v>309</v>
      </c>
      <c r="C52" s="53" t="s">
        <v>141</v>
      </c>
      <c r="D52" s="53" t="s">
        <v>310</v>
      </c>
      <c r="E52" s="52" t="s">
        <v>311</v>
      </c>
      <c r="F52" s="52" t="s">
        <v>312</v>
      </c>
      <c r="G52" s="52"/>
      <c r="H52" s="52" t="s">
        <v>301</v>
      </c>
      <c r="I52" s="52"/>
      <c r="J52" s="56" t="s">
        <v>313</v>
      </c>
      <c r="K52" s="52"/>
      <c r="L52" s="52"/>
      <c r="M52" s="52"/>
      <c r="N52" s="53"/>
      <c r="O52" s="53"/>
      <c r="P52" s="52"/>
      <c r="Q52" s="54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76.5" hidden="false" customHeight="false" outlineLevel="0" collapsed="false">
      <c r="A53" s="17" t="n">
        <v>48</v>
      </c>
      <c r="B53" s="52" t="s">
        <v>314</v>
      </c>
      <c r="C53" s="53" t="s">
        <v>106</v>
      </c>
      <c r="D53" s="58" t="s">
        <v>106</v>
      </c>
      <c r="E53" s="52" t="s">
        <v>315</v>
      </c>
      <c r="F53" s="52"/>
      <c r="G53" s="52"/>
      <c r="H53" s="52" t="s">
        <v>128</v>
      </c>
      <c r="I53" s="52"/>
      <c r="J53" s="56" t="s">
        <v>316</v>
      </c>
      <c r="K53" s="52"/>
      <c r="L53" s="52"/>
      <c r="M53" s="52"/>
      <c r="N53" s="53"/>
      <c r="O53" s="53"/>
      <c r="P53" s="52"/>
      <c r="Q53" s="54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81" hidden="false" customHeight="true" outlineLevel="0" collapsed="false">
      <c r="A54" s="17" t="n">
        <v>49</v>
      </c>
      <c r="B54" s="52" t="s">
        <v>248</v>
      </c>
      <c r="C54" s="53" t="s">
        <v>141</v>
      </c>
      <c r="D54" s="53" t="s">
        <v>141</v>
      </c>
      <c r="E54" s="53" t="s">
        <v>317</v>
      </c>
      <c r="F54" s="52" t="s">
        <v>318</v>
      </c>
      <c r="G54" s="52"/>
      <c r="H54" s="56" t="s">
        <v>109</v>
      </c>
      <c r="I54" s="52"/>
      <c r="J54" s="56" t="s">
        <v>319</v>
      </c>
      <c r="K54" s="52"/>
      <c r="L54" s="52"/>
      <c r="M54" s="52"/>
      <c r="N54" s="53"/>
      <c r="O54" s="53"/>
      <c r="P54" s="52"/>
      <c r="Q54" s="54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1" hidden="false" customHeight="false" outlineLevel="0" collapsed="false">
      <c r="A55" s="17" t="n">
        <v>50</v>
      </c>
      <c r="B55" s="52" t="s">
        <v>320</v>
      </c>
      <c r="C55" s="53" t="s">
        <v>125</v>
      </c>
      <c r="D55" s="53" t="s">
        <v>125</v>
      </c>
      <c r="E55" s="52" t="s">
        <v>108</v>
      </c>
      <c r="F55" s="52"/>
      <c r="G55" s="52"/>
      <c r="H55" s="52" t="s">
        <v>128</v>
      </c>
      <c r="I55" s="52"/>
      <c r="J55" s="56" t="s">
        <v>321</v>
      </c>
      <c r="K55" s="52"/>
      <c r="L55" s="52"/>
      <c r="M55" s="52"/>
      <c r="N55" s="53"/>
      <c r="O55" s="53"/>
      <c r="P55" s="52"/>
      <c r="Q55" s="54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6.5" hidden="false" customHeight="false" outlineLevel="0" collapsed="false">
      <c r="A56" s="17" t="n">
        <v>51</v>
      </c>
      <c r="B56" s="52" t="s">
        <v>322</v>
      </c>
      <c r="C56" s="53" t="s">
        <v>147</v>
      </c>
      <c r="D56" s="53" t="s">
        <v>147</v>
      </c>
      <c r="E56" s="53" t="s">
        <v>323</v>
      </c>
      <c r="F56" s="52" t="s">
        <v>324</v>
      </c>
      <c r="G56" s="52"/>
      <c r="H56" s="52"/>
      <c r="I56" s="52"/>
      <c r="J56" s="56" t="s">
        <v>325</v>
      </c>
      <c r="K56" s="52"/>
      <c r="L56" s="52"/>
      <c r="M56" s="52"/>
      <c r="N56" s="53"/>
      <c r="O56" s="53"/>
      <c r="P56" s="52"/>
      <c r="Q56" s="54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02" hidden="false" customHeight="false" outlineLevel="0" collapsed="false">
      <c r="A57" s="17" t="n">
        <v>52</v>
      </c>
      <c r="B57" s="52" t="s">
        <v>326</v>
      </c>
      <c r="C57" s="53" t="s">
        <v>141</v>
      </c>
      <c r="D57" s="53" t="s">
        <v>327</v>
      </c>
      <c r="E57" s="52" t="s">
        <v>328</v>
      </c>
      <c r="F57" s="52"/>
      <c r="G57" s="52"/>
      <c r="H57" s="52" t="s">
        <v>329</v>
      </c>
      <c r="I57" s="56" t="s">
        <v>330</v>
      </c>
      <c r="J57" s="52"/>
      <c r="K57" s="52"/>
      <c r="L57" s="52"/>
      <c r="M57" s="52"/>
      <c r="N57" s="53"/>
      <c r="O57" s="53"/>
      <c r="P57" s="52"/>
      <c r="Q57" s="54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0.25" hidden="false" customHeight="false" outlineLevel="0" collapsed="false">
      <c r="A58" s="17" t="n">
        <v>53</v>
      </c>
      <c r="B58" s="52" t="s">
        <v>331</v>
      </c>
      <c r="C58" s="53" t="s">
        <v>183</v>
      </c>
      <c r="D58" s="53" t="s">
        <v>183</v>
      </c>
      <c r="E58" s="53" t="s">
        <v>332</v>
      </c>
      <c r="F58" s="52" t="n">
        <v>1.923</v>
      </c>
      <c r="G58" s="52"/>
      <c r="H58" s="52" t="s">
        <v>186</v>
      </c>
      <c r="I58" s="52"/>
      <c r="J58" s="56" t="s">
        <v>333</v>
      </c>
      <c r="K58" s="52"/>
      <c r="L58" s="52"/>
      <c r="M58" s="52"/>
      <c r="N58" s="53"/>
      <c r="O58" s="53"/>
      <c r="P58" s="52"/>
      <c r="Q58" s="54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1" hidden="false" customHeight="false" outlineLevel="0" collapsed="false">
      <c r="A59" s="17" t="n">
        <v>54</v>
      </c>
      <c r="B59" s="52" t="s">
        <v>334</v>
      </c>
      <c r="C59" s="53" t="s">
        <v>335</v>
      </c>
      <c r="D59" s="53" t="s">
        <v>335</v>
      </c>
      <c r="E59" s="52" t="s">
        <v>336</v>
      </c>
      <c r="F59" s="52" t="n">
        <v>23.5</v>
      </c>
      <c r="G59" s="52"/>
      <c r="H59" s="52" t="s">
        <v>186</v>
      </c>
      <c r="I59" s="52"/>
      <c r="J59" s="56" t="s">
        <v>337</v>
      </c>
      <c r="K59" s="52"/>
      <c r="L59" s="52"/>
      <c r="M59" s="52"/>
      <c r="N59" s="53"/>
      <c r="O59" s="53"/>
      <c r="P59" s="52"/>
      <c r="Q59" s="54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9.25" hidden="false" customHeight="false" outlineLevel="0" collapsed="false">
      <c r="A60" s="17" t="n">
        <v>55</v>
      </c>
      <c r="B60" s="52" t="s">
        <v>338</v>
      </c>
      <c r="C60" s="53" t="s">
        <v>147</v>
      </c>
      <c r="D60" s="53" t="s">
        <v>147</v>
      </c>
      <c r="E60" s="53" t="s">
        <v>339</v>
      </c>
      <c r="F60" s="52" t="s">
        <v>340</v>
      </c>
      <c r="G60" s="52"/>
      <c r="H60" s="52" t="s">
        <v>102</v>
      </c>
      <c r="I60" s="52"/>
      <c r="J60" s="56" t="s">
        <v>341</v>
      </c>
      <c r="K60" s="52"/>
      <c r="L60" s="52"/>
      <c r="M60" s="52"/>
      <c r="N60" s="53"/>
      <c r="O60" s="53"/>
      <c r="P60" s="52"/>
      <c r="Q60" s="5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1" hidden="false" customHeight="false" outlineLevel="0" collapsed="false">
      <c r="A61" s="17" t="n">
        <v>56</v>
      </c>
      <c r="B61" s="52" t="s">
        <v>342</v>
      </c>
      <c r="C61" s="53" t="s">
        <v>141</v>
      </c>
      <c r="D61" s="53" t="s">
        <v>141</v>
      </c>
      <c r="E61" s="52" t="s">
        <v>343</v>
      </c>
      <c r="F61" s="52"/>
      <c r="G61" s="52"/>
      <c r="H61" s="52" t="s">
        <v>196</v>
      </c>
      <c r="I61" s="52"/>
      <c r="J61" s="56" t="s">
        <v>344</v>
      </c>
      <c r="K61" s="52"/>
      <c r="L61" s="52"/>
      <c r="M61" s="52"/>
      <c r="N61" s="53"/>
      <c r="O61" s="53"/>
      <c r="P61" s="52"/>
      <c r="Q61" s="5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1" hidden="false" customHeight="false" outlineLevel="0" collapsed="false">
      <c r="A62" s="17" t="n">
        <v>57</v>
      </c>
      <c r="B62" s="52" t="s">
        <v>345</v>
      </c>
      <c r="C62" s="53" t="s">
        <v>125</v>
      </c>
      <c r="D62" s="53" t="s">
        <v>200</v>
      </c>
      <c r="E62" s="52" t="s">
        <v>346</v>
      </c>
      <c r="F62" s="52"/>
      <c r="G62" s="52"/>
      <c r="H62" s="52"/>
      <c r="I62" s="52"/>
      <c r="J62" s="56" t="s">
        <v>347</v>
      </c>
      <c r="K62" s="52"/>
      <c r="L62" s="52"/>
      <c r="M62" s="52"/>
      <c r="N62" s="53"/>
      <c r="O62" s="53"/>
      <c r="P62" s="52"/>
      <c r="Q62" s="5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02" hidden="false" customHeight="false" outlineLevel="0" collapsed="false">
      <c r="A63" s="17" t="n">
        <v>58</v>
      </c>
      <c r="B63" s="52" t="s">
        <v>348</v>
      </c>
      <c r="C63" s="53" t="s">
        <v>335</v>
      </c>
      <c r="D63" s="53" t="s">
        <v>349</v>
      </c>
      <c r="E63" s="52" t="s">
        <v>108</v>
      </c>
      <c r="F63" s="52"/>
      <c r="G63" s="52"/>
      <c r="H63" s="52" t="s">
        <v>350</v>
      </c>
      <c r="I63" s="52"/>
      <c r="J63" s="56" t="s">
        <v>351</v>
      </c>
      <c r="K63" s="52"/>
      <c r="L63" s="52"/>
      <c r="M63" s="52"/>
      <c r="N63" s="53"/>
      <c r="O63" s="53"/>
      <c r="P63" s="52"/>
      <c r="Q63" s="5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4" hidden="false" customHeight="false" outlineLevel="0" collapsed="false">
      <c r="A64" s="17" t="n">
        <v>59</v>
      </c>
      <c r="B64" s="52" t="s">
        <v>352</v>
      </c>
      <c r="C64" s="53" t="s">
        <v>192</v>
      </c>
      <c r="D64" s="53" t="s">
        <v>353</v>
      </c>
      <c r="E64" s="52" t="s">
        <v>354</v>
      </c>
      <c r="F64" s="52"/>
      <c r="G64" s="52"/>
      <c r="H64" s="52" t="s">
        <v>196</v>
      </c>
      <c r="I64" s="52"/>
      <c r="J64" s="56" t="s">
        <v>355</v>
      </c>
      <c r="K64" s="52"/>
      <c r="L64" s="52"/>
      <c r="M64" s="52"/>
      <c r="N64" s="53"/>
      <c r="O64" s="53"/>
      <c r="P64" s="52"/>
      <c r="Q64" s="5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4.75" hidden="false" customHeight="false" outlineLevel="0" collapsed="false">
      <c r="A65" s="17" t="n">
        <v>60</v>
      </c>
      <c r="B65" s="52" t="s">
        <v>356</v>
      </c>
      <c r="C65" s="53" t="s">
        <v>106</v>
      </c>
      <c r="D65" s="53" t="s">
        <v>357</v>
      </c>
      <c r="E65" s="52" t="s">
        <v>358</v>
      </c>
      <c r="F65" s="52" t="n">
        <v>11.776</v>
      </c>
      <c r="G65" s="52"/>
      <c r="H65" s="52" t="s">
        <v>165</v>
      </c>
      <c r="I65" s="52"/>
      <c r="J65" s="59" t="s">
        <v>359</v>
      </c>
      <c r="K65" s="52"/>
      <c r="L65" s="52"/>
      <c r="M65" s="52"/>
      <c r="N65" s="53"/>
      <c r="O65" s="53"/>
      <c r="P65" s="52"/>
      <c r="Q65" s="5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8.25" hidden="false" customHeight="false" outlineLevel="0" collapsed="false">
      <c r="A66" s="17" t="n">
        <v>61</v>
      </c>
      <c r="B66" s="52" t="s">
        <v>360</v>
      </c>
      <c r="C66" s="53" t="s">
        <v>183</v>
      </c>
      <c r="D66" s="53" t="s">
        <v>183</v>
      </c>
      <c r="E66" s="52" t="s">
        <v>361</v>
      </c>
      <c r="F66" s="52" t="s">
        <v>362</v>
      </c>
      <c r="G66" s="52"/>
      <c r="H66" s="52" t="s">
        <v>186</v>
      </c>
      <c r="I66" s="52"/>
      <c r="J66" s="59" t="s">
        <v>363</v>
      </c>
      <c r="K66" s="52"/>
      <c r="L66" s="52"/>
      <c r="M66" s="52"/>
      <c r="N66" s="53"/>
      <c r="O66" s="53"/>
      <c r="P66" s="52"/>
      <c r="Q66" s="5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91.25" hidden="false" customHeight="false" outlineLevel="0" collapsed="false">
      <c r="A67" s="17" t="n">
        <v>62</v>
      </c>
      <c r="B67" s="52" t="s">
        <v>352</v>
      </c>
      <c r="C67" s="53" t="s">
        <v>192</v>
      </c>
      <c r="D67" s="53" t="s">
        <v>353</v>
      </c>
      <c r="E67" s="52" t="s">
        <v>364</v>
      </c>
      <c r="F67" s="52"/>
      <c r="G67" s="52"/>
      <c r="H67" s="52" t="s">
        <v>186</v>
      </c>
      <c r="I67" s="52"/>
      <c r="J67" s="56" t="s">
        <v>365</v>
      </c>
      <c r="K67" s="52"/>
      <c r="L67" s="52"/>
      <c r="M67" s="52"/>
      <c r="N67" s="53"/>
      <c r="O67" s="53"/>
      <c r="P67" s="52"/>
      <c r="Q67" s="5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8.25" hidden="false" customHeight="false" outlineLevel="0" collapsed="false">
      <c r="A68" s="17" t="n">
        <v>63</v>
      </c>
      <c r="B68" s="52" t="s">
        <v>366</v>
      </c>
      <c r="C68" s="53" t="s">
        <v>125</v>
      </c>
      <c r="D68" s="53" t="s">
        <v>125</v>
      </c>
      <c r="E68" s="52" t="s">
        <v>367</v>
      </c>
      <c r="F68" s="52" t="s">
        <v>368</v>
      </c>
      <c r="G68" s="52"/>
      <c r="H68" s="52" t="s">
        <v>128</v>
      </c>
      <c r="I68" s="52"/>
      <c r="J68" s="56" t="s">
        <v>369</v>
      </c>
      <c r="K68" s="52"/>
      <c r="L68" s="52"/>
      <c r="M68" s="52"/>
      <c r="N68" s="53"/>
      <c r="O68" s="53"/>
      <c r="P68" s="52"/>
      <c r="Q68" s="5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91.25" hidden="false" customHeight="false" outlineLevel="0" collapsed="false">
      <c r="A69" s="17" t="n">
        <v>64</v>
      </c>
      <c r="B69" s="52" t="s">
        <v>370</v>
      </c>
      <c r="C69" s="53" t="s">
        <v>183</v>
      </c>
      <c r="D69" s="53" t="s">
        <v>183</v>
      </c>
      <c r="E69" s="52" t="s">
        <v>343</v>
      </c>
      <c r="F69" s="52"/>
      <c r="G69" s="52"/>
      <c r="H69" s="52" t="s">
        <v>280</v>
      </c>
      <c r="I69" s="52"/>
      <c r="J69" s="56" t="s">
        <v>371</v>
      </c>
      <c r="K69" s="52"/>
      <c r="L69" s="52"/>
      <c r="M69" s="52"/>
      <c r="N69" s="53"/>
      <c r="O69" s="53"/>
      <c r="P69" s="52"/>
      <c r="Q69" s="5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9.25" hidden="false" customHeight="false" outlineLevel="0" collapsed="false">
      <c r="A70" s="17" t="n">
        <v>65</v>
      </c>
      <c r="B70" s="52" t="s">
        <v>372</v>
      </c>
      <c r="C70" s="53" t="s">
        <v>147</v>
      </c>
      <c r="D70" s="53" t="s">
        <v>373</v>
      </c>
      <c r="E70" s="53" t="s">
        <v>374</v>
      </c>
      <c r="F70" s="52"/>
      <c r="G70" s="52"/>
      <c r="H70" s="52" t="s">
        <v>102</v>
      </c>
      <c r="I70" s="52"/>
      <c r="J70" s="56" t="s">
        <v>375</v>
      </c>
      <c r="K70" s="52"/>
      <c r="L70" s="52"/>
      <c r="M70" s="52"/>
      <c r="N70" s="53"/>
      <c r="O70" s="53"/>
      <c r="P70" s="52"/>
      <c r="Q70" s="5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1" hidden="false" customHeight="false" outlineLevel="0" collapsed="false">
      <c r="A71" s="17" t="n">
        <v>66</v>
      </c>
      <c r="B71" s="52" t="s">
        <v>376</v>
      </c>
      <c r="C71" s="53" t="s">
        <v>125</v>
      </c>
      <c r="D71" s="53" t="s">
        <v>125</v>
      </c>
      <c r="E71" s="52" t="s">
        <v>377</v>
      </c>
      <c r="F71" s="52"/>
      <c r="G71" s="52"/>
      <c r="H71" s="52"/>
      <c r="I71" s="52"/>
      <c r="J71" s="56" t="s">
        <v>378</v>
      </c>
      <c r="K71" s="52"/>
      <c r="L71" s="52"/>
      <c r="M71" s="52"/>
      <c r="N71" s="53"/>
      <c r="O71" s="53"/>
      <c r="P71" s="52"/>
      <c r="Q71" s="5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3.75" hidden="false" customHeight="false" outlineLevel="0" collapsed="false">
      <c r="A72" s="17" t="n">
        <v>67</v>
      </c>
      <c r="B72" s="52" t="s">
        <v>379</v>
      </c>
      <c r="C72" s="53" t="s">
        <v>141</v>
      </c>
      <c r="D72" s="53" t="s">
        <v>229</v>
      </c>
      <c r="E72" s="52" t="s">
        <v>380</v>
      </c>
      <c r="F72" s="52" t="n">
        <v>11.98</v>
      </c>
      <c r="G72" s="52"/>
      <c r="H72" s="52" t="s">
        <v>381</v>
      </c>
      <c r="I72" s="52"/>
      <c r="J72" s="56" t="s">
        <v>382</v>
      </c>
      <c r="K72" s="52"/>
      <c r="L72" s="52"/>
      <c r="M72" s="52"/>
      <c r="N72" s="53"/>
      <c r="O72" s="53"/>
      <c r="P72" s="52"/>
      <c r="Q72" s="5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63.75" hidden="false" customHeight="false" outlineLevel="0" collapsed="false">
      <c r="A73" s="17" t="n">
        <v>68</v>
      </c>
      <c r="B73" s="52" t="s">
        <v>383</v>
      </c>
      <c r="C73" s="53" t="s">
        <v>141</v>
      </c>
      <c r="D73" s="53" t="s">
        <v>299</v>
      </c>
      <c r="E73" s="52" t="s">
        <v>384</v>
      </c>
      <c r="F73" s="52" t="n">
        <v>4.8</v>
      </c>
      <c r="G73" s="52"/>
      <c r="H73" s="52" t="s">
        <v>301</v>
      </c>
      <c r="I73" s="52"/>
      <c r="J73" s="56" t="s">
        <v>385</v>
      </c>
      <c r="K73" s="52"/>
      <c r="L73" s="52"/>
      <c r="M73" s="52"/>
      <c r="N73" s="53"/>
      <c r="O73" s="53"/>
      <c r="P73" s="52"/>
      <c r="Q73" s="5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4.75" hidden="false" customHeight="false" outlineLevel="0" collapsed="false">
      <c r="A74" s="17" t="n">
        <v>69</v>
      </c>
      <c r="B74" s="52" t="s">
        <v>386</v>
      </c>
      <c r="C74" s="53" t="s">
        <v>168</v>
      </c>
      <c r="D74" s="58" t="s">
        <v>168</v>
      </c>
      <c r="E74" s="53" t="s">
        <v>387</v>
      </c>
      <c r="F74" s="52"/>
      <c r="G74" s="52"/>
      <c r="H74" s="52" t="s">
        <v>150</v>
      </c>
      <c r="I74" s="52"/>
      <c r="J74" s="56" t="s">
        <v>388</v>
      </c>
      <c r="K74" s="52"/>
      <c r="L74" s="52"/>
      <c r="M74" s="52"/>
      <c r="N74" s="53"/>
      <c r="O74" s="53"/>
      <c r="P74" s="52"/>
      <c r="Q74" s="5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4.75" hidden="false" customHeight="false" outlineLevel="0" collapsed="false">
      <c r="A75" s="17" t="n">
        <v>70</v>
      </c>
      <c r="B75" s="52" t="s">
        <v>389</v>
      </c>
      <c r="C75" s="53" t="s">
        <v>157</v>
      </c>
      <c r="D75" s="53" t="s">
        <v>157</v>
      </c>
      <c r="E75" s="52" t="s">
        <v>390</v>
      </c>
      <c r="F75" s="52"/>
      <c r="G75" s="52"/>
      <c r="H75" s="52" t="s">
        <v>391</v>
      </c>
      <c r="I75" s="56" t="s">
        <v>392</v>
      </c>
      <c r="J75" s="52"/>
      <c r="K75" s="52"/>
      <c r="L75" s="52"/>
      <c r="M75" s="52"/>
      <c r="N75" s="53"/>
      <c r="O75" s="53"/>
      <c r="P75" s="52"/>
      <c r="Q75" s="5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02" hidden="false" customHeight="false" outlineLevel="0" collapsed="false">
      <c r="A76" s="17" t="n">
        <v>71</v>
      </c>
      <c r="B76" s="52" t="s">
        <v>393</v>
      </c>
      <c r="C76" s="53" t="s">
        <v>157</v>
      </c>
      <c r="D76" s="53" t="s">
        <v>157</v>
      </c>
      <c r="E76" s="52" t="s">
        <v>394</v>
      </c>
      <c r="F76" s="52" t="s">
        <v>395</v>
      </c>
      <c r="G76" s="52"/>
      <c r="H76" s="52" t="s">
        <v>396</v>
      </c>
      <c r="I76" s="52"/>
      <c r="J76" s="56" t="s">
        <v>397</v>
      </c>
      <c r="K76" s="52"/>
      <c r="L76" s="52"/>
      <c r="M76" s="52"/>
      <c r="N76" s="53"/>
      <c r="O76" s="53"/>
      <c r="P76" s="52"/>
      <c r="Q76" s="5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02" hidden="false" customHeight="false" outlineLevel="0" collapsed="false">
      <c r="A77" s="17" t="n">
        <v>72</v>
      </c>
      <c r="B77" s="52" t="s">
        <v>398</v>
      </c>
      <c r="C77" s="53" t="s">
        <v>141</v>
      </c>
      <c r="D77" s="53" t="s">
        <v>299</v>
      </c>
      <c r="E77" s="52" t="s">
        <v>399</v>
      </c>
      <c r="F77" s="52"/>
      <c r="G77" s="52"/>
      <c r="H77" s="52" t="s">
        <v>301</v>
      </c>
      <c r="I77" s="52"/>
      <c r="J77" s="56" t="s">
        <v>400</v>
      </c>
      <c r="K77" s="52"/>
      <c r="L77" s="52"/>
      <c r="M77" s="52"/>
      <c r="N77" s="53"/>
      <c r="O77" s="53"/>
      <c r="P77" s="52"/>
      <c r="Q77" s="5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8.5" hidden="false" customHeight="false" outlineLevel="0" collapsed="false">
      <c r="A78" s="17" t="n">
        <v>73</v>
      </c>
      <c r="B78" s="52" t="s">
        <v>401</v>
      </c>
      <c r="C78" s="53" t="s">
        <v>141</v>
      </c>
      <c r="D78" s="53" t="s">
        <v>402</v>
      </c>
      <c r="E78" s="52" t="s">
        <v>403</v>
      </c>
      <c r="F78" s="52" t="s">
        <v>404</v>
      </c>
      <c r="G78" s="52"/>
      <c r="H78" s="52" t="s">
        <v>301</v>
      </c>
      <c r="I78" s="52"/>
      <c r="J78" s="56" t="s">
        <v>405</v>
      </c>
      <c r="K78" s="52"/>
      <c r="L78" s="52"/>
      <c r="M78" s="52"/>
      <c r="N78" s="53"/>
      <c r="O78" s="53"/>
      <c r="P78" s="52"/>
      <c r="Q78" s="5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9.25" hidden="false" customHeight="false" outlineLevel="0" collapsed="false">
      <c r="A79" s="17" t="n">
        <v>74</v>
      </c>
      <c r="B79" s="52" t="s">
        <v>406</v>
      </c>
      <c r="C79" s="53" t="s">
        <v>192</v>
      </c>
      <c r="D79" s="53" t="s">
        <v>353</v>
      </c>
      <c r="E79" s="52" t="s">
        <v>407</v>
      </c>
      <c r="F79" s="52"/>
      <c r="G79" s="52"/>
      <c r="H79" s="52" t="s">
        <v>196</v>
      </c>
      <c r="I79" s="52"/>
      <c r="J79" s="56" t="s">
        <v>408</v>
      </c>
      <c r="K79" s="52"/>
      <c r="L79" s="52"/>
      <c r="M79" s="52"/>
      <c r="N79" s="53"/>
      <c r="O79" s="53"/>
      <c r="P79" s="52"/>
      <c r="Q79" s="54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4.75" hidden="false" customHeight="false" outlineLevel="0" collapsed="false">
      <c r="A80" s="17" t="n">
        <v>75</v>
      </c>
      <c r="B80" s="52" t="s">
        <v>409</v>
      </c>
      <c r="C80" s="53" t="s">
        <v>192</v>
      </c>
      <c r="D80" s="53" t="s">
        <v>353</v>
      </c>
      <c r="E80" s="52" t="s">
        <v>410</v>
      </c>
      <c r="F80" s="52"/>
      <c r="G80" s="52"/>
      <c r="H80" s="52" t="s">
        <v>196</v>
      </c>
      <c r="I80" s="52"/>
      <c r="J80" s="56" t="s">
        <v>411</v>
      </c>
      <c r="K80" s="52"/>
      <c r="L80" s="52"/>
      <c r="M80" s="52"/>
      <c r="N80" s="53"/>
      <c r="O80" s="53"/>
      <c r="P80" s="52"/>
      <c r="Q80" s="54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4.75" hidden="false" customHeight="false" outlineLevel="0" collapsed="false">
      <c r="A81" s="17" t="n">
        <v>76</v>
      </c>
      <c r="B81" s="52" t="s">
        <v>389</v>
      </c>
      <c r="C81" s="53" t="s">
        <v>157</v>
      </c>
      <c r="D81" s="53" t="s">
        <v>412</v>
      </c>
      <c r="E81" s="52" t="s">
        <v>413</v>
      </c>
      <c r="F81" s="52"/>
      <c r="G81" s="52"/>
      <c r="H81" s="52" t="s">
        <v>414</v>
      </c>
      <c r="I81" s="52"/>
      <c r="J81" s="56" t="s">
        <v>415</v>
      </c>
      <c r="K81" s="52"/>
      <c r="L81" s="52"/>
      <c r="M81" s="52"/>
      <c r="N81" s="53"/>
      <c r="O81" s="53"/>
      <c r="P81" s="52"/>
      <c r="Q81" s="54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2.5" hidden="false" customHeight="true" outlineLevel="0" collapsed="false">
      <c r="A82" s="17" t="n">
        <v>77</v>
      </c>
      <c r="B82" s="52" t="s">
        <v>416</v>
      </c>
      <c r="C82" s="53" t="s">
        <v>125</v>
      </c>
      <c r="D82" s="53" t="s">
        <v>417</v>
      </c>
      <c r="E82" s="53" t="s">
        <v>418</v>
      </c>
      <c r="F82" s="52"/>
      <c r="G82" s="52"/>
      <c r="H82" s="52" t="s">
        <v>419</v>
      </c>
      <c r="I82" s="52"/>
      <c r="J82" s="56" t="s">
        <v>420</v>
      </c>
      <c r="K82" s="52"/>
      <c r="L82" s="52"/>
      <c r="M82" s="52"/>
      <c r="N82" s="53"/>
      <c r="O82" s="53"/>
      <c r="P82" s="52"/>
      <c r="Q82" s="54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0.25" hidden="false" customHeight="false" outlineLevel="0" collapsed="false">
      <c r="A83" s="17" t="n">
        <v>78</v>
      </c>
      <c r="B83" s="52" t="s">
        <v>421</v>
      </c>
      <c r="C83" s="53" t="s">
        <v>192</v>
      </c>
      <c r="D83" s="53" t="s">
        <v>268</v>
      </c>
      <c r="E83" s="52" t="s">
        <v>403</v>
      </c>
      <c r="F83" s="52"/>
      <c r="G83" s="52" t="s">
        <v>422</v>
      </c>
      <c r="H83" s="60"/>
      <c r="I83" s="52"/>
      <c r="J83" s="56" t="s">
        <v>423</v>
      </c>
      <c r="K83" s="52"/>
      <c r="L83" s="52"/>
      <c r="M83" s="52"/>
      <c r="N83" s="53"/>
      <c r="O83" s="53"/>
      <c r="P83" s="52"/>
      <c r="Q83" s="54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7.5" hidden="false" customHeight="false" outlineLevel="0" collapsed="false">
      <c r="A84" s="17" t="n">
        <v>79</v>
      </c>
      <c r="B84" s="52" t="s">
        <v>424</v>
      </c>
      <c r="C84" s="53" t="s">
        <v>125</v>
      </c>
      <c r="D84" s="53" t="s">
        <v>425</v>
      </c>
      <c r="E84" s="52" t="s">
        <v>426</v>
      </c>
      <c r="F84" s="52"/>
      <c r="G84" s="52"/>
      <c r="H84" s="52"/>
      <c r="I84" s="52"/>
      <c r="J84" s="56" t="s">
        <v>427</v>
      </c>
      <c r="K84" s="52"/>
      <c r="L84" s="52"/>
      <c r="M84" s="52"/>
      <c r="N84" s="53"/>
      <c r="O84" s="53"/>
      <c r="P84" s="52"/>
      <c r="Q84" s="54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1.25" hidden="false" customHeight="false" outlineLevel="0" collapsed="false">
      <c r="A85" s="17" t="n">
        <v>80</v>
      </c>
      <c r="B85" s="52" t="s">
        <v>428</v>
      </c>
      <c r="C85" s="53" t="s">
        <v>157</v>
      </c>
      <c r="D85" s="53" t="s">
        <v>429</v>
      </c>
      <c r="E85" s="52" t="s">
        <v>430</v>
      </c>
      <c r="F85" s="52"/>
      <c r="G85" s="52"/>
      <c r="H85" s="52" t="s">
        <v>186</v>
      </c>
      <c r="I85" s="52"/>
      <c r="J85" s="56" t="s">
        <v>431</v>
      </c>
      <c r="K85" s="52"/>
      <c r="L85" s="52"/>
      <c r="M85" s="52"/>
      <c r="N85" s="53"/>
      <c r="O85" s="53"/>
      <c r="P85" s="52"/>
      <c r="Q85" s="54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63.75" hidden="false" customHeight="false" outlineLevel="0" collapsed="false">
      <c r="A86" s="17" t="n">
        <v>81</v>
      </c>
      <c r="B86" s="52" t="s">
        <v>432</v>
      </c>
      <c r="C86" s="53" t="s">
        <v>178</v>
      </c>
      <c r="D86" s="53" t="s">
        <v>178</v>
      </c>
      <c r="E86" s="53" t="s">
        <v>433</v>
      </c>
      <c r="F86" s="52"/>
      <c r="G86" s="52"/>
      <c r="H86" s="52" t="s">
        <v>434</v>
      </c>
      <c r="I86" s="52"/>
      <c r="J86" s="56" t="s">
        <v>435</v>
      </c>
      <c r="K86" s="52"/>
      <c r="L86" s="52"/>
      <c r="M86" s="52"/>
      <c r="N86" s="53"/>
      <c r="O86" s="53"/>
      <c r="P86" s="52"/>
      <c r="Q86" s="54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8.25" hidden="false" customHeight="false" outlineLevel="0" collapsed="false">
      <c r="A87" s="17" t="n">
        <v>82</v>
      </c>
      <c r="B87" s="52" t="s">
        <v>436</v>
      </c>
      <c r="C87" s="53" t="s">
        <v>183</v>
      </c>
      <c r="D87" s="53" t="s">
        <v>437</v>
      </c>
      <c r="E87" s="52" t="s">
        <v>438</v>
      </c>
      <c r="F87" s="52"/>
      <c r="G87" s="52"/>
      <c r="H87" s="52" t="s">
        <v>186</v>
      </c>
      <c r="I87" s="52"/>
      <c r="J87" s="56" t="s">
        <v>439</v>
      </c>
      <c r="K87" s="52"/>
      <c r="L87" s="52"/>
      <c r="M87" s="52"/>
      <c r="N87" s="53"/>
      <c r="O87" s="53"/>
      <c r="P87" s="52"/>
      <c r="Q87" s="54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1" hidden="false" customHeight="false" outlineLevel="0" collapsed="false">
      <c r="A88" s="17" t="n">
        <v>83</v>
      </c>
      <c r="B88" s="52" t="s">
        <v>440</v>
      </c>
      <c r="C88" s="53" t="s">
        <v>192</v>
      </c>
      <c r="D88" s="53" t="s">
        <v>268</v>
      </c>
      <c r="E88" s="52" t="s">
        <v>441</v>
      </c>
      <c r="F88" s="52" t="n">
        <v>1.46</v>
      </c>
      <c r="G88" s="52"/>
      <c r="H88" s="52" t="s">
        <v>270</v>
      </c>
      <c r="I88" s="52"/>
      <c r="J88" s="56" t="s">
        <v>442</v>
      </c>
      <c r="K88" s="52"/>
      <c r="L88" s="52"/>
      <c r="M88" s="52"/>
      <c r="N88" s="53"/>
      <c r="O88" s="53"/>
      <c r="P88" s="52"/>
      <c r="Q88" s="54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89.25" hidden="false" customHeight="false" outlineLevel="0" collapsed="false">
      <c r="A89" s="17" t="n">
        <v>84</v>
      </c>
      <c r="B89" s="52" t="s">
        <v>443</v>
      </c>
      <c r="C89" s="53" t="s">
        <v>106</v>
      </c>
      <c r="D89" s="53" t="s">
        <v>106</v>
      </c>
      <c r="E89" s="53" t="s">
        <v>444</v>
      </c>
      <c r="F89" s="52"/>
      <c r="G89" s="52"/>
      <c r="H89" s="56" t="s">
        <v>109</v>
      </c>
      <c r="I89" s="56"/>
      <c r="J89" s="56" t="s">
        <v>445</v>
      </c>
      <c r="K89" s="52"/>
      <c r="L89" s="52"/>
      <c r="M89" s="52"/>
      <c r="N89" s="53"/>
      <c r="O89" s="53"/>
      <c r="P89" s="52"/>
      <c r="Q89" s="54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02" hidden="false" customHeight="false" outlineLevel="0" collapsed="false">
      <c r="A90" s="17" t="n">
        <v>85</v>
      </c>
      <c r="B90" s="52" t="s">
        <v>446</v>
      </c>
      <c r="C90" s="53" t="s">
        <v>192</v>
      </c>
      <c r="D90" s="53" t="s">
        <v>268</v>
      </c>
      <c r="E90" s="52" t="s">
        <v>447</v>
      </c>
      <c r="F90" s="52" t="s">
        <v>343</v>
      </c>
      <c r="G90" s="52"/>
      <c r="H90" s="52" t="s">
        <v>270</v>
      </c>
      <c r="I90" s="52"/>
      <c r="J90" s="56" t="s">
        <v>448</v>
      </c>
      <c r="K90" s="52"/>
      <c r="L90" s="52"/>
      <c r="M90" s="52"/>
      <c r="N90" s="53"/>
      <c r="O90" s="53"/>
      <c r="P90" s="52"/>
      <c r="Q90" s="54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89.25" hidden="false" customHeight="false" outlineLevel="0" collapsed="false">
      <c r="A91" s="17" t="n">
        <v>86</v>
      </c>
      <c r="B91" s="52" t="s">
        <v>449</v>
      </c>
      <c r="C91" s="53" t="s">
        <v>141</v>
      </c>
      <c r="D91" s="53" t="s">
        <v>450</v>
      </c>
      <c r="E91" s="52" t="s">
        <v>451</v>
      </c>
      <c r="F91" s="52"/>
      <c r="G91" s="52"/>
      <c r="H91" s="52"/>
      <c r="I91" s="52"/>
      <c r="J91" s="56" t="s">
        <v>452</v>
      </c>
      <c r="K91" s="52"/>
      <c r="L91" s="52"/>
      <c r="M91" s="52"/>
      <c r="N91" s="53"/>
      <c r="O91" s="53"/>
      <c r="P91" s="52"/>
      <c r="Q91" s="54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02" hidden="false" customHeight="false" outlineLevel="0" collapsed="false">
      <c r="A92" s="17" t="n">
        <v>87</v>
      </c>
      <c r="B92" s="52" t="s">
        <v>453</v>
      </c>
      <c r="C92" s="53" t="s">
        <v>192</v>
      </c>
      <c r="D92" s="53" t="s">
        <v>454</v>
      </c>
      <c r="E92" s="52" t="s">
        <v>455</v>
      </c>
      <c r="F92" s="52"/>
      <c r="G92" s="52"/>
      <c r="H92" s="52" t="s">
        <v>270</v>
      </c>
      <c r="I92" s="52"/>
      <c r="J92" s="56" t="s">
        <v>456</v>
      </c>
      <c r="K92" s="52"/>
      <c r="L92" s="52"/>
      <c r="M92" s="52"/>
      <c r="N92" s="53"/>
      <c r="O92" s="53"/>
      <c r="P92" s="52"/>
      <c r="Q92" s="54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1" hidden="false" customHeight="false" outlineLevel="0" collapsed="false">
      <c r="A93" s="17" t="n">
        <v>88</v>
      </c>
      <c r="B93" s="52" t="s">
        <v>457</v>
      </c>
      <c r="C93" s="53" t="s">
        <v>178</v>
      </c>
      <c r="D93" s="53" t="s">
        <v>458</v>
      </c>
      <c r="E93" s="52" t="s">
        <v>459</v>
      </c>
      <c r="F93" s="52" t="s">
        <v>460</v>
      </c>
      <c r="G93" s="52" t="s">
        <v>196</v>
      </c>
      <c r="H93" s="52"/>
      <c r="I93" s="52"/>
      <c r="J93" s="56" t="s">
        <v>461</v>
      </c>
      <c r="K93" s="52"/>
      <c r="L93" s="52"/>
      <c r="M93" s="52"/>
      <c r="N93" s="53"/>
      <c r="O93" s="53"/>
      <c r="P93" s="52"/>
      <c r="Q93" s="54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63.75" hidden="false" customHeight="false" outlineLevel="0" collapsed="false">
      <c r="A94" s="17" t="n">
        <v>89</v>
      </c>
      <c r="B94" s="56" t="s">
        <v>462</v>
      </c>
      <c r="C94" s="57" t="s">
        <v>141</v>
      </c>
      <c r="D94" s="57" t="s">
        <v>463</v>
      </c>
      <c r="E94" s="56"/>
      <c r="F94" s="59"/>
      <c r="G94" s="59"/>
      <c r="H94" s="59"/>
      <c r="I94" s="59"/>
      <c r="J94" s="56" t="s">
        <v>464</v>
      </c>
      <c r="K94" s="52"/>
      <c r="L94" s="52"/>
      <c r="M94" s="52"/>
      <c r="N94" s="53"/>
      <c r="O94" s="53"/>
      <c r="P94" s="52"/>
      <c r="Q94" s="54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1" hidden="false" customHeight="false" outlineLevel="0" collapsed="false">
      <c r="A95" s="17" t="n">
        <v>90</v>
      </c>
      <c r="B95" s="56" t="s">
        <v>465</v>
      </c>
      <c r="C95" s="57" t="s">
        <v>192</v>
      </c>
      <c r="D95" s="57"/>
      <c r="E95" s="56"/>
      <c r="F95" s="59"/>
      <c r="G95" s="59"/>
      <c r="H95" s="59"/>
      <c r="I95" s="59"/>
      <c r="J95" s="56" t="s">
        <v>466</v>
      </c>
      <c r="K95" s="52"/>
      <c r="L95" s="52"/>
      <c r="M95" s="52"/>
      <c r="N95" s="53"/>
      <c r="O95" s="53"/>
      <c r="P95" s="52"/>
      <c r="Q95" s="54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51" hidden="false" customHeight="false" outlineLevel="0" collapsed="false">
      <c r="A96" s="17" t="n">
        <v>91</v>
      </c>
      <c r="B96" s="56" t="s">
        <v>467</v>
      </c>
      <c r="C96" s="57" t="s">
        <v>141</v>
      </c>
      <c r="D96" s="57"/>
      <c r="E96" s="56"/>
      <c r="F96" s="59"/>
      <c r="G96" s="59"/>
      <c r="H96" s="59"/>
      <c r="I96" s="59"/>
      <c r="J96" s="56" t="s">
        <v>468</v>
      </c>
      <c r="K96" s="52"/>
      <c r="L96" s="52"/>
      <c r="M96" s="52"/>
      <c r="N96" s="53"/>
      <c r="O96" s="53"/>
      <c r="P96" s="52"/>
      <c r="Q96" s="54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8.25" hidden="false" customHeight="false" outlineLevel="0" collapsed="false">
      <c r="A97" s="17" t="n">
        <v>92</v>
      </c>
      <c r="B97" s="56" t="s">
        <v>469</v>
      </c>
      <c r="C97" s="57" t="s">
        <v>106</v>
      </c>
      <c r="D97" s="57"/>
      <c r="E97" s="56"/>
      <c r="F97" s="59"/>
      <c r="G97" s="59"/>
      <c r="H97" s="59"/>
      <c r="I97" s="59"/>
      <c r="J97" s="56" t="s">
        <v>470</v>
      </c>
      <c r="K97" s="52"/>
      <c r="L97" s="52"/>
      <c r="M97" s="52"/>
      <c r="N97" s="53"/>
      <c r="O97" s="53"/>
      <c r="P97" s="52"/>
      <c r="Q97" s="54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63.75" hidden="false" customHeight="false" outlineLevel="0" collapsed="false">
      <c r="A98" s="17" t="n">
        <v>93</v>
      </c>
      <c r="B98" s="56" t="s">
        <v>471</v>
      </c>
      <c r="C98" s="57" t="s">
        <v>192</v>
      </c>
      <c r="D98" s="57" t="s">
        <v>472</v>
      </c>
      <c r="E98" s="56" t="s">
        <v>473</v>
      </c>
      <c r="F98" s="59"/>
      <c r="G98" s="59"/>
      <c r="H98" s="59"/>
      <c r="I98" s="59"/>
      <c r="J98" s="56" t="s">
        <v>474</v>
      </c>
      <c r="K98" s="52"/>
      <c r="L98" s="52"/>
      <c r="M98" s="52"/>
      <c r="N98" s="53"/>
      <c r="O98" s="53"/>
      <c r="P98" s="52"/>
      <c r="Q98" s="54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51" hidden="false" customHeight="false" outlineLevel="0" collapsed="false">
      <c r="A99" s="17" t="n">
        <v>94</v>
      </c>
      <c r="B99" s="56" t="s">
        <v>475</v>
      </c>
      <c r="C99" s="57" t="s">
        <v>141</v>
      </c>
      <c r="D99" s="57"/>
      <c r="E99" s="56"/>
      <c r="F99" s="59"/>
      <c r="G99" s="59"/>
      <c r="H99" s="59"/>
      <c r="I99" s="59"/>
      <c r="J99" s="56" t="s">
        <v>476</v>
      </c>
      <c r="K99" s="52"/>
      <c r="L99" s="52"/>
      <c r="M99" s="52"/>
      <c r="N99" s="53"/>
      <c r="O99" s="53"/>
      <c r="P99" s="52"/>
      <c r="Q99" s="54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39" hidden="false" customHeight="false" outlineLevel="0" collapsed="false">
      <c r="A100" s="17" t="n">
        <v>95</v>
      </c>
      <c r="B100" s="56" t="s">
        <v>477</v>
      </c>
      <c r="C100" s="57" t="s">
        <v>157</v>
      </c>
      <c r="D100" s="57" t="s">
        <v>158</v>
      </c>
      <c r="E100" s="56"/>
      <c r="F100" s="59"/>
      <c r="G100" s="59"/>
      <c r="H100" s="59"/>
      <c r="I100" s="59"/>
      <c r="J100" s="56" t="s">
        <v>478</v>
      </c>
      <c r="K100" s="52"/>
      <c r="L100" s="52"/>
      <c r="M100" s="52"/>
      <c r="N100" s="53"/>
      <c r="O100" s="53"/>
      <c r="P100" s="52"/>
      <c r="Q100" s="54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2" hidden="false" customHeight="true" outlineLevel="0" collapsed="false">
      <c r="A101" s="17" t="n">
        <v>96</v>
      </c>
      <c r="B101" s="52" t="s">
        <v>479</v>
      </c>
      <c r="C101" s="53" t="s">
        <v>192</v>
      </c>
      <c r="D101" s="53" t="s">
        <v>480</v>
      </c>
      <c r="E101" s="52"/>
      <c r="F101" s="52"/>
      <c r="G101" s="52"/>
      <c r="H101" s="52"/>
      <c r="I101" s="52"/>
      <c r="J101" s="52"/>
      <c r="K101" s="56" t="s">
        <v>481</v>
      </c>
      <c r="L101" s="52"/>
      <c r="M101" s="52"/>
      <c r="N101" s="53"/>
      <c r="O101" s="53"/>
      <c r="P101" s="52"/>
      <c r="Q101" s="54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3.5" hidden="false" customHeight="true" outlineLevel="0" collapsed="false">
      <c r="A102" s="17" t="n">
        <v>97</v>
      </c>
      <c r="B102" s="52" t="s">
        <v>482</v>
      </c>
      <c r="C102" s="53" t="s">
        <v>483</v>
      </c>
      <c r="D102" s="53" t="s">
        <v>484</v>
      </c>
      <c r="E102" s="52"/>
      <c r="F102" s="52" t="n">
        <v>770</v>
      </c>
      <c r="G102" s="52"/>
      <c r="H102" s="52"/>
      <c r="I102" s="52"/>
      <c r="J102" s="52"/>
      <c r="K102" s="56" t="s">
        <v>485</v>
      </c>
      <c r="L102" s="52"/>
      <c r="M102" s="52"/>
      <c r="N102" s="53"/>
      <c r="O102" s="53"/>
      <c r="P102" s="52"/>
      <c r="Q102" s="54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56.25" hidden="false" customHeight="true" outlineLevel="0" collapsed="false">
      <c r="A103" s="17" t="n">
        <v>98</v>
      </c>
      <c r="B103" s="52" t="s">
        <v>486</v>
      </c>
      <c r="C103" s="53" t="s">
        <v>141</v>
      </c>
      <c r="D103" s="53" t="s">
        <v>487</v>
      </c>
      <c r="E103" s="52" t="s">
        <v>488</v>
      </c>
      <c r="F103" s="52"/>
      <c r="G103" s="52"/>
      <c r="H103" s="52"/>
      <c r="I103" s="52"/>
      <c r="J103" s="52"/>
      <c r="K103" s="56" t="s">
        <v>489</v>
      </c>
      <c r="L103" s="52"/>
      <c r="M103" s="52"/>
      <c r="N103" s="53"/>
      <c r="O103" s="53"/>
      <c r="P103" s="52"/>
      <c r="Q103" s="54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63.75" hidden="false" customHeight="false" outlineLevel="0" collapsed="false">
      <c r="A104" s="17" t="n">
        <v>99</v>
      </c>
      <c r="B104" s="52" t="s">
        <v>490</v>
      </c>
      <c r="C104" s="53" t="s">
        <v>335</v>
      </c>
      <c r="D104" s="53" t="s">
        <v>335</v>
      </c>
      <c r="E104" s="52" t="s">
        <v>491</v>
      </c>
      <c r="F104" s="52"/>
      <c r="G104" s="52"/>
      <c r="H104" s="52"/>
      <c r="I104" s="52"/>
      <c r="J104" s="52"/>
      <c r="K104" s="52"/>
      <c r="L104" s="52"/>
      <c r="M104" s="52"/>
      <c r="N104" s="53"/>
      <c r="O104" s="53"/>
      <c r="P104" s="52"/>
      <c r="Q104" s="54" t="s">
        <v>492</v>
      </c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76.5" hidden="false" customHeight="false" outlineLevel="0" collapsed="false">
      <c r="A105" s="17" t="n">
        <v>100</v>
      </c>
      <c r="B105" s="52" t="s">
        <v>493</v>
      </c>
      <c r="C105" s="53" t="s">
        <v>192</v>
      </c>
      <c r="D105" s="53" t="s">
        <v>192</v>
      </c>
      <c r="E105" s="52" t="s">
        <v>494</v>
      </c>
      <c r="F105" s="52"/>
      <c r="G105" s="52"/>
      <c r="H105" s="52"/>
      <c r="I105" s="52"/>
      <c r="J105" s="52"/>
      <c r="K105" s="52"/>
      <c r="L105" s="52"/>
      <c r="M105" s="52"/>
      <c r="N105" s="53"/>
      <c r="O105" s="53"/>
      <c r="P105" s="52"/>
      <c r="Q105" s="54" t="s">
        <v>495</v>
      </c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76.5" hidden="false" customHeight="false" outlineLevel="0" collapsed="false">
      <c r="A106" s="17" t="n">
        <v>101</v>
      </c>
      <c r="B106" s="52" t="s">
        <v>496</v>
      </c>
      <c r="C106" s="53" t="s">
        <v>141</v>
      </c>
      <c r="D106" s="53" t="s">
        <v>141</v>
      </c>
      <c r="E106" s="53" t="s">
        <v>497</v>
      </c>
      <c r="F106" s="52"/>
      <c r="G106" s="52"/>
      <c r="H106" s="52"/>
      <c r="I106" s="52"/>
      <c r="J106" s="52"/>
      <c r="K106" s="52"/>
      <c r="L106" s="52"/>
      <c r="M106" s="52"/>
      <c r="N106" s="53"/>
      <c r="O106" s="53"/>
      <c r="P106" s="52"/>
      <c r="Q106" s="54" t="s">
        <v>498</v>
      </c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63.75" hidden="false" customHeight="false" outlineLevel="0" collapsed="false">
      <c r="A107" s="17" t="n">
        <v>102</v>
      </c>
      <c r="B107" s="52" t="s">
        <v>499</v>
      </c>
      <c r="C107" s="53" t="s">
        <v>183</v>
      </c>
      <c r="D107" s="53" t="s">
        <v>500</v>
      </c>
      <c r="E107" s="52"/>
      <c r="F107" s="52"/>
      <c r="G107" s="52"/>
      <c r="H107" s="52"/>
      <c r="I107" s="52"/>
      <c r="J107" s="52"/>
      <c r="K107" s="52"/>
      <c r="L107" s="52"/>
      <c r="M107" s="52"/>
      <c r="N107" s="53"/>
      <c r="O107" s="53"/>
      <c r="P107" s="52"/>
      <c r="Q107" s="54" t="s">
        <v>501</v>
      </c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76.5" hidden="false" customHeight="false" outlineLevel="0" collapsed="false">
      <c r="A108" s="17" t="n">
        <v>103</v>
      </c>
      <c r="B108" s="52" t="s">
        <v>502</v>
      </c>
      <c r="C108" s="53" t="s">
        <v>192</v>
      </c>
      <c r="D108" s="53" t="s">
        <v>268</v>
      </c>
      <c r="E108" s="52" t="s">
        <v>503</v>
      </c>
      <c r="F108" s="52"/>
      <c r="G108" s="52"/>
      <c r="H108" s="52"/>
      <c r="I108" s="52"/>
      <c r="J108" s="52"/>
      <c r="K108" s="52"/>
      <c r="L108" s="52"/>
      <c r="M108" s="52"/>
      <c r="N108" s="53"/>
      <c r="O108" s="53"/>
      <c r="P108" s="52"/>
      <c r="Q108" s="54" t="s">
        <v>504</v>
      </c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76.5" hidden="false" customHeight="false" outlineLevel="0" collapsed="false">
      <c r="A109" s="17" t="n">
        <v>104</v>
      </c>
      <c r="B109" s="52" t="s">
        <v>505</v>
      </c>
      <c r="C109" s="53" t="s">
        <v>141</v>
      </c>
      <c r="D109" s="53" t="s">
        <v>506</v>
      </c>
      <c r="E109" s="52" t="s">
        <v>507</v>
      </c>
      <c r="F109" s="52"/>
      <c r="G109" s="52"/>
      <c r="H109" s="52"/>
      <c r="I109" s="52"/>
      <c r="J109" s="52"/>
      <c r="K109" s="52"/>
      <c r="L109" s="52"/>
      <c r="M109" s="52"/>
      <c r="N109" s="53"/>
      <c r="O109" s="53"/>
      <c r="P109" s="52"/>
      <c r="Q109" s="54" t="s">
        <v>508</v>
      </c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76.5" hidden="false" customHeight="false" outlineLevel="0" collapsed="false">
      <c r="A110" s="17" t="n">
        <v>105</v>
      </c>
      <c r="B110" s="52" t="s">
        <v>509</v>
      </c>
      <c r="C110" s="53" t="s">
        <v>178</v>
      </c>
      <c r="D110" s="53" t="s">
        <v>510</v>
      </c>
      <c r="E110" s="52" t="s">
        <v>511</v>
      </c>
      <c r="F110" s="52"/>
      <c r="G110" s="52"/>
      <c r="H110" s="52"/>
      <c r="I110" s="52"/>
      <c r="J110" s="52"/>
      <c r="K110" s="52"/>
      <c r="L110" s="52"/>
      <c r="M110" s="52"/>
      <c r="N110" s="53"/>
      <c r="O110" s="53"/>
      <c r="P110" s="52"/>
      <c r="Q110" s="54" t="s">
        <v>512</v>
      </c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02" hidden="false" customHeight="false" outlineLevel="0" collapsed="false">
      <c r="A111" s="17" t="n">
        <v>106</v>
      </c>
      <c r="B111" s="52" t="s">
        <v>389</v>
      </c>
      <c r="C111" s="53" t="s">
        <v>157</v>
      </c>
      <c r="D111" s="53" t="s">
        <v>412</v>
      </c>
      <c r="E111" s="52"/>
      <c r="F111" s="52"/>
      <c r="G111" s="52"/>
      <c r="H111" s="52" t="s">
        <v>513</v>
      </c>
      <c r="I111" s="52"/>
      <c r="J111" s="52"/>
      <c r="K111" s="52"/>
      <c r="L111" s="52"/>
      <c r="M111" s="52"/>
      <c r="N111" s="53"/>
      <c r="O111" s="53"/>
      <c r="P111" s="52"/>
      <c r="Q111" s="54" t="s">
        <v>514</v>
      </c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76.5" hidden="false" customHeight="false" outlineLevel="0" collapsed="false">
      <c r="A112" s="17" t="n">
        <v>107</v>
      </c>
      <c r="B112" s="52" t="s">
        <v>515</v>
      </c>
      <c r="C112" s="53" t="s">
        <v>192</v>
      </c>
      <c r="D112" s="53" t="s">
        <v>193</v>
      </c>
      <c r="E112" s="52" t="s">
        <v>516</v>
      </c>
      <c r="F112" s="52"/>
      <c r="G112" s="52"/>
      <c r="H112" s="52"/>
      <c r="I112" s="52"/>
      <c r="J112" s="52"/>
      <c r="K112" s="52"/>
      <c r="L112" s="52"/>
      <c r="M112" s="52"/>
      <c r="N112" s="53"/>
      <c r="O112" s="53"/>
      <c r="P112" s="52"/>
      <c r="Q112" s="54" t="s">
        <v>517</v>
      </c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89.25" hidden="false" customHeight="false" outlineLevel="0" collapsed="false">
      <c r="A113" s="17" t="n">
        <v>108</v>
      </c>
      <c r="B113" s="52" t="s">
        <v>518</v>
      </c>
      <c r="C113" s="53" t="s">
        <v>99</v>
      </c>
      <c r="D113" s="53" t="s">
        <v>519</v>
      </c>
      <c r="E113" s="52"/>
      <c r="F113" s="52"/>
      <c r="G113" s="52"/>
      <c r="H113" s="52"/>
      <c r="I113" s="52"/>
      <c r="J113" s="52"/>
      <c r="K113" s="52"/>
      <c r="L113" s="52"/>
      <c r="M113" s="52"/>
      <c r="N113" s="53"/>
      <c r="O113" s="53"/>
      <c r="P113" s="52"/>
      <c r="Q113" s="54" t="s">
        <v>520</v>
      </c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76.5" hidden="false" customHeight="false" outlineLevel="0" collapsed="false">
      <c r="A114" s="17" t="n">
        <v>109</v>
      </c>
      <c r="B114" s="52" t="s">
        <v>521</v>
      </c>
      <c r="C114" s="53" t="s">
        <v>335</v>
      </c>
      <c r="D114" s="53" t="s">
        <v>335</v>
      </c>
      <c r="E114" s="52" t="s">
        <v>522</v>
      </c>
      <c r="F114" s="52"/>
      <c r="G114" s="52"/>
      <c r="H114" s="52"/>
      <c r="I114" s="52"/>
      <c r="J114" s="52"/>
      <c r="K114" s="52"/>
      <c r="L114" s="52"/>
      <c r="M114" s="52"/>
      <c r="N114" s="53"/>
      <c r="O114" s="53"/>
      <c r="P114" s="52"/>
      <c r="Q114" s="54" t="s">
        <v>523</v>
      </c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76.5" hidden="false" customHeight="false" outlineLevel="0" collapsed="false">
      <c r="A115" s="17" t="n">
        <v>108</v>
      </c>
      <c r="B115" s="52" t="s">
        <v>188</v>
      </c>
      <c r="C115" s="53"/>
      <c r="D115" s="53"/>
      <c r="E115" s="52"/>
      <c r="F115" s="52"/>
      <c r="G115" s="52"/>
      <c r="H115" s="52"/>
      <c r="I115" s="52"/>
      <c r="J115" s="52"/>
      <c r="K115" s="52"/>
      <c r="L115" s="52"/>
      <c r="M115" s="52"/>
      <c r="N115" s="53"/>
      <c r="O115" s="53"/>
      <c r="P115" s="52"/>
      <c r="Q115" s="54" t="s">
        <v>524</v>
      </c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89.25" hidden="false" customHeight="false" outlineLevel="0" collapsed="false">
      <c r="A116" s="17" t="n">
        <v>109</v>
      </c>
      <c r="B116" s="52" t="s">
        <v>525</v>
      </c>
      <c r="C116" s="53" t="s">
        <v>183</v>
      </c>
      <c r="D116" s="53" t="s">
        <v>526</v>
      </c>
      <c r="E116" s="52" t="s">
        <v>527</v>
      </c>
      <c r="F116" s="52"/>
      <c r="G116" s="52"/>
      <c r="H116" s="52"/>
      <c r="I116" s="52"/>
      <c r="J116" s="52"/>
      <c r="K116" s="52"/>
      <c r="L116" s="52"/>
      <c r="M116" s="52"/>
      <c r="N116" s="53"/>
      <c r="O116" s="53"/>
      <c r="P116" s="52"/>
      <c r="Q116" s="54" t="s">
        <v>528</v>
      </c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76.5" hidden="false" customHeight="false" outlineLevel="0" collapsed="false">
      <c r="A117" s="17" t="n">
        <v>110</v>
      </c>
      <c r="B117" s="52" t="s">
        <v>529</v>
      </c>
      <c r="C117" s="53" t="s">
        <v>147</v>
      </c>
      <c r="D117" s="53" t="s">
        <v>147</v>
      </c>
      <c r="E117" s="53" t="s">
        <v>172</v>
      </c>
      <c r="F117" s="52"/>
      <c r="G117" s="52"/>
      <c r="H117" s="52"/>
      <c r="I117" s="52"/>
      <c r="J117" s="52"/>
      <c r="K117" s="52"/>
      <c r="L117" s="52"/>
      <c r="M117" s="52"/>
      <c r="N117" s="53"/>
      <c r="O117" s="53"/>
      <c r="P117" s="52"/>
      <c r="Q117" s="54" t="s">
        <v>530</v>
      </c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76.5" hidden="false" customHeight="false" outlineLevel="0" collapsed="false">
      <c r="A118" s="17" t="n">
        <v>111</v>
      </c>
      <c r="B118" s="52" t="s">
        <v>531</v>
      </c>
      <c r="C118" s="53" t="s">
        <v>147</v>
      </c>
      <c r="D118" s="53" t="s">
        <v>147</v>
      </c>
      <c r="E118" s="53" t="s">
        <v>532</v>
      </c>
      <c r="F118" s="52"/>
      <c r="G118" s="52"/>
      <c r="H118" s="52"/>
      <c r="I118" s="52"/>
      <c r="J118" s="52"/>
      <c r="K118" s="52"/>
      <c r="L118" s="52"/>
      <c r="M118" s="52"/>
      <c r="N118" s="53"/>
      <c r="O118" s="53"/>
      <c r="P118" s="52"/>
      <c r="Q118" s="54" t="s">
        <v>533</v>
      </c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76.5" hidden="false" customHeight="false" outlineLevel="0" collapsed="false">
      <c r="A119" s="17" t="n">
        <v>112</v>
      </c>
      <c r="B119" s="52" t="s">
        <v>534</v>
      </c>
      <c r="C119" s="53" t="s">
        <v>178</v>
      </c>
      <c r="D119" s="53" t="s">
        <v>510</v>
      </c>
      <c r="E119" s="52" t="s">
        <v>535</v>
      </c>
      <c r="F119" s="52"/>
      <c r="G119" s="52"/>
      <c r="H119" s="52"/>
      <c r="I119" s="52"/>
      <c r="J119" s="52"/>
      <c r="K119" s="52"/>
      <c r="L119" s="52"/>
      <c r="M119" s="52"/>
      <c r="N119" s="53"/>
      <c r="O119" s="53"/>
      <c r="P119" s="52"/>
      <c r="Q119" s="54" t="s">
        <v>536</v>
      </c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76.5" hidden="false" customHeight="false" outlineLevel="0" collapsed="false">
      <c r="A120" s="17" t="n">
        <v>113</v>
      </c>
      <c r="B120" s="52" t="s">
        <v>537</v>
      </c>
      <c r="C120" s="53" t="s">
        <v>141</v>
      </c>
      <c r="D120" s="53" t="s">
        <v>327</v>
      </c>
      <c r="E120" s="52" t="s">
        <v>538</v>
      </c>
      <c r="F120" s="52"/>
      <c r="G120" s="52"/>
      <c r="H120" s="52"/>
      <c r="I120" s="52"/>
      <c r="J120" s="52"/>
      <c r="K120" s="52"/>
      <c r="L120" s="52"/>
      <c r="M120" s="52"/>
      <c r="N120" s="53"/>
      <c r="O120" s="53"/>
      <c r="P120" s="52"/>
      <c r="Q120" s="54" t="s">
        <v>539</v>
      </c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97.5" hidden="false" customHeight="true" outlineLevel="0" collapsed="false">
      <c r="A121" s="17" t="n">
        <v>114</v>
      </c>
      <c r="B121" s="52" t="s">
        <v>540</v>
      </c>
      <c r="C121" s="53" t="s">
        <v>147</v>
      </c>
      <c r="D121" s="53" t="s">
        <v>147</v>
      </c>
      <c r="E121" s="53" t="s">
        <v>541</v>
      </c>
      <c r="F121" s="52"/>
      <c r="G121" s="52"/>
      <c r="H121" s="52"/>
      <c r="I121" s="52"/>
      <c r="J121" s="52"/>
      <c r="K121" s="52"/>
      <c r="L121" s="52"/>
      <c r="M121" s="52"/>
      <c r="N121" s="53"/>
      <c r="O121" s="53"/>
      <c r="P121" s="52"/>
      <c r="Q121" s="54" t="s">
        <v>542</v>
      </c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02" hidden="false" customHeight="false" outlineLevel="0" collapsed="false">
      <c r="A122" s="17" t="n">
        <v>115</v>
      </c>
      <c r="B122" s="52" t="s">
        <v>543</v>
      </c>
      <c r="C122" s="53" t="s">
        <v>141</v>
      </c>
      <c r="D122" s="53" t="s">
        <v>544</v>
      </c>
      <c r="E122" s="52" t="s">
        <v>545</v>
      </c>
      <c r="F122" s="52"/>
      <c r="G122" s="52"/>
      <c r="H122" s="52"/>
      <c r="I122" s="52"/>
      <c r="J122" s="52"/>
      <c r="K122" s="52"/>
      <c r="L122" s="52"/>
      <c r="M122" s="52"/>
      <c r="N122" s="53"/>
      <c r="O122" s="53"/>
      <c r="P122" s="52"/>
      <c r="Q122" s="54" t="s">
        <v>546</v>
      </c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76.5" hidden="false" customHeight="false" outlineLevel="0" collapsed="false">
      <c r="A123" s="17" t="n">
        <v>116</v>
      </c>
      <c r="B123" s="52" t="s">
        <v>525</v>
      </c>
      <c r="C123" s="53" t="s">
        <v>141</v>
      </c>
      <c r="D123" s="53" t="s">
        <v>327</v>
      </c>
      <c r="E123" s="52" t="s">
        <v>547</v>
      </c>
      <c r="F123" s="52"/>
      <c r="G123" s="52"/>
      <c r="H123" s="52"/>
      <c r="I123" s="52"/>
      <c r="J123" s="52"/>
      <c r="K123" s="52"/>
      <c r="L123" s="52"/>
      <c r="M123" s="52"/>
      <c r="N123" s="53"/>
      <c r="O123" s="53"/>
      <c r="P123" s="52"/>
      <c r="Q123" s="54" t="s">
        <v>548</v>
      </c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76.5" hidden="false" customHeight="false" outlineLevel="0" collapsed="false">
      <c r="A124" s="17" t="n">
        <v>117</v>
      </c>
      <c r="B124" s="52" t="s">
        <v>549</v>
      </c>
      <c r="C124" s="53" t="s">
        <v>125</v>
      </c>
      <c r="D124" s="53" t="s">
        <v>125</v>
      </c>
      <c r="E124" s="52" t="s">
        <v>550</v>
      </c>
      <c r="F124" s="52"/>
      <c r="G124" s="52"/>
      <c r="H124" s="52"/>
      <c r="I124" s="52"/>
      <c r="J124" s="52"/>
      <c r="K124" s="52"/>
      <c r="L124" s="52"/>
      <c r="M124" s="52"/>
      <c r="N124" s="53"/>
      <c r="O124" s="53"/>
      <c r="P124" s="52"/>
      <c r="Q124" s="54" t="s">
        <v>551</v>
      </c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76.5" hidden="false" customHeight="false" outlineLevel="0" collapsed="false">
      <c r="A125" s="17" t="n">
        <v>118</v>
      </c>
      <c r="B125" s="52" t="s">
        <v>552</v>
      </c>
      <c r="C125" s="53" t="s">
        <v>125</v>
      </c>
      <c r="D125" s="53" t="s">
        <v>553</v>
      </c>
      <c r="E125" s="52"/>
      <c r="F125" s="52"/>
      <c r="G125" s="52"/>
      <c r="H125" s="52"/>
      <c r="I125" s="52"/>
      <c r="J125" s="52"/>
      <c r="K125" s="52"/>
      <c r="L125" s="52"/>
      <c r="M125" s="52"/>
      <c r="N125" s="53"/>
      <c r="O125" s="53"/>
      <c r="P125" s="52"/>
      <c r="Q125" s="54" t="s">
        <v>554</v>
      </c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63.75" hidden="false" customHeight="false" outlineLevel="0" collapsed="false">
      <c r="A126" s="17" t="n">
        <v>119</v>
      </c>
      <c r="B126" s="52" t="s">
        <v>555</v>
      </c>
      <c r="C126" s="53" t="s">
        <v>168</v>
      </c>
      <c r="D126" s="53" t="s">
        <v>168</v>
      </c>
      <c r="E126" s="52" t="s">
        <v>556</v>
      </c>
      <c r="F126" s="52"/>
      <c r="G126" s="52"/>
      <c r="H126" s="52"/>
      <c r="I126" s="52"/>
      <c r="J126" s="52"/>
      <c r="K126" s="52"/>
      <c r="L126" s="52"/>
      <c r="M126" s="52"/>
      <c r="N126" s="53"/>
      <c r="O126" s="53"/>
      <c r="P126" s="52"/>
      <c r="Q126" s="54" t="s">
        <v>557</v>
      </c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76.5" hidden="false" customHeight="false" outlineLevel="0" collapsed="false">
      <c r="A127" s="17" t="n">
        <v>120</v>
      </c>
      <c r="B127" s="52" t="s">
        <v>558</v>
      </c>
      <c r="C127" s="53" t="s">
        <v>106</v>
      </c>
      <c r="D127" s="53" t="s">
        <v>106</v>
      </c>
      <c r="E127" s="52" t="s">
        <v>559</v>
      </c>
      <c r="F127" s="52"/>
      <c r="G127" s="52"/>
      <c r="H127" s="52"/>
      <c r="I127" s="52"/>
      <c r="J127" s="52"/>
      <c r="K127" s="52"/>
      <c r="L127" s="52"/>
      <c r="M127" s="52"/>
      <c r="N127" s="53"/>
      <c r="O127" s="53"/>
      <c r="P127" s="52"/>
      <c r="Q127" s="54" t="s">
        <v>560</v>
      </c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6.5" hidden="false" customHeight="false" outlineLevel="0" collapsed="false">
      <c r="A128" s="17" t="n">
        <v>121</v>
      </c>
      <c r="B128" s="52" t="s">
        <v>561</v>
      </c>
      <c r="C128" s="53" t="s">
        <v>335</v>
      </c>
      <c r="D128" s="53" t="s">
        <v>335</v>
      </c>
      <c r="E128" s="52"/>
      <c r="F128" s="52"/>
      <c r="G128" s="52"/>
      <c r="H128" s="52"/>
      <c r="I128" s="52"/>
      <c r="J128" s="52"/>
      <c r="K128" s="52"/>
      <c r="L128" s="52"/>
      <c r="M128" s="52"/>
      <c r="N128" s="53"/>
      <c r="O128" s="53"/>
      <c r="P128" s="52"/>
      <c r="Q128" s="54" t="s">
        <v>562</v>
      </c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6.5" hidden="false" customHeight="false" outlineLevel="0" collapsed="false">
      <c r="A129" s="17" t="n">
        <v>122</v>
      </c>
      <c r="B129" s="52" t="s">
        <v>563</v>
      </c>
      <c r="C129" s="53" t="s">
        <v>183</v>
      </c>
      <c r="D129" s="53" t="s">
        <v>183</v>
      </c>
      <c r="E129" s="52" t="s">
        <v>564</v>
      </c>
      <c r="F129" s="52"/>
      <c r="G129" s="52"/>
      <c r="H129" s="52"/>
      <c r="I129" s="52"/>
      <c r="J129" s="52"/>
      <c r="K129" s="52"/>
      <c r="L129" s="52"/>
      <c r="M129" s="52"/>
      <c r="N129" s="53"/>
      <c r="O129" s="53"/>
      <c r="P129" s="52"/>
      <c r="Q129" s="54" t="s">
        <v>565</v>
      </c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77.25" hidden="false" customHeight="false" outlineLevel="0" collapsed="false">
      <c r="A130" s="61" t="n">
        <v>123</v>
      </c>
      <c r="B130" s="62" t="s">
        <v>566</v>
      </c>
      <c r="C130" s="63" t="s">
        <v>99</v>
      </c>
      <c r="D130" s="63" t="s">
        <v>567</v>
      </c>
      <c r="E130" s="62" t="s">
        <v>568</v>
      </c>
      <c r="F130" s="62"/>
      <c r="G130" s="62"/>
      <c r="H130" s="62"/>
      <c r="I130" s="62"/>
      <c r="J130" s="62"/>
      <c r="K130" s="62"/>
      <c r="L130" s="62"/>
      <c r="M130" s="62"/>
      <c r="N130" s="63"/>
      <c r="O130" s="63"/>
      <c r="P130" s="62"/>
      <c r="Q130" s="64" t="s">
        <v>569</v>
      </c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9.25" hidden="false" customHeight="false" outlineLevel="0" collapsed="false">
      <c r="A131" s="32" t="s">
        <v>49</v>
      </c>
      <c r="B131" s="65" t="s">
        <v>570</v>
      </c>
      <c r="C131" s="65" t="s">
        <v>570</v>
      </c>
      <c r="D131" s="65" t="s">
        <v>570</v>
      </c>
      <c r="E131" s="65" t="s">
        <v>570</v>
      </c>
      <c r="F131" s="65" t="s">
        <v>570</v>
      </c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</row>
  </sheetData>
  <mergeCells count="16">
    <mergeCell ref="A1:Q1"/>
    <mergeCell ref="A2:A4"/>
    <mergeCell ref="B2:B4"/>
    <mergeCell ref="C2:H2"/>
    <mergeCell ref="I2:L2"/>
    <mergeCell ref="M2:P2"/>
    <mergeCell ref="Q2:Q4"/>
    <mergeCell ref="C3:C4"/>
    <mergeCell ref="D3:D4"/>
    <mergeCell ref="E3:E4"/>
    <mergeCell ref="F3:F4"/>
    <mergeCell ref="G3:H3"/>
    <mergeCell ref="I3:J3"/>
    <mergeCell ref="K3:L3"/>
    <mergeCell ref="M3:N3"/>
    <mergeCell ref="O3:P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24.56"/>
    <col collapsed="false" customWidth="true" hidden="false" outlineLevel="0" max="3" min="3" style="2" width="14.41"/>
    <col collapsed="false" customWidth="true" hidden="false" outlineLevel="0" max="6" min="4" style="2" width="6.56"/>
    <col collapsed="false" customWidth="true" hidden="false" outlineLevel="0" max="7" min="7" style="2" width="6.7"/>
    <col collapsed="false" customWidth="true" hidden="false" outlineLevel="0" max="8" min="8" style="2" width="7.85"/>
    <col collapsed="false" customWidth="true" hidden="false" outlineLevel="0" max="9" min="9" style="2" width="6.56"/>
    <col collapsed="false" customWidth="true" hidden="false" outlineLevel="0" max="10" min="10" style="2" width="8.7"/>
    <col collapsed="false" customWidth="true" hidden="false" outlineLevel="0" max="11" min="11" style="2" width="6.56"/>
    <col collapsed="false" customWidth="true" hidden="false" outlineLevel="0" max="12" min="12" style="2" width="8.7"/>
    <col collapsed="false" customWidth="true" hidden="false" outlineLevel="0" max="13" min="13" style="2" width="6.56"/>
    <col collapsed="false" customWidth="true" hidden="false" outlineLevel="0" max="14" min="14" style="2" width="8.7"/>
    <col collapsed="false" customWidth="true" hidden="false" outlineLevel="0" max="15" min="15" style="2" width="6.56"/>
    <col collapsed="false" customWidth="true" hidden="false" outlineLevel="0" max="16" min="16" style="2" width="8.7"/>
    <col collapsed="false" customWidth="false" hidden="false" outlineLevel="0" max="257" min="17" style="2" width="9.14"/>
  </cols>
  <sheetData>
    <row r="1" s="40" customFormat="true" ht="16.5" hidden="false" customHeight="true" outlineLevel="0" collapsed="false">
      <c r="A1" s="67" t="s">
        <v>5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s="41" customFormat="true" ht="12.75" hidden="false" customHeight="true" outlineLevel="0" collapsed="false">
      <c r="A2" s="68" t="s">
        <v>2</v>
      </c>
      <c r="B2" s="69" t="s">
        <v>572</v>
      </c>
      <c r="C2" s="69" t="s">
        <v>573</v>
      </c>
      <c r="D2" s="70" t="s">
        <v>574</v>
      </c>
      <c r="E2" s="70"/>
      <c r="F2" s="71" t="s">
        <v>575</v>
      </c>
      <c r="G2" s="71"/>
      <c r="H2" s="71"/>
      <c r="I2" s="71"/>
      <c r="J2" s="71"/>
      <c r="K2" s="71"/>
      <c r="L2" s="71"/>
      <c r="M2" s="71"/>
      <c r="N2" s="71"/>
      <c r="O2" s="71"/>
      <c r="P2" s="71"/>
    </row>
    <row r="3" s="41" customFormat="true" ht="12.75" hidden="false" customHeight="true" outlineLevel="0" collapsed="false">
      <c r="A3" s="68"/>
      <c r="B3" s="69"/>
      <c r="C3" s="69"/>
      <c r="D3" s="70"/>
      <c r="E3" s="70"/>
      <c r="F3" s="72" t="s">
        <v>576</v>
      </c>
      <c r="G3" s="72"/>
      <c r="H3" s="73" t="s">
        <v>577</v>
      </c>
      <c r="I3" s="74" t="s">
        <v>578</v>
      </c>
      <c r="J3" s="74"/>
      <c r="K3" s="74"/>
      <c r="L3" s="74"/>
      <c r="M3" s="74"/>
      <c r="N3" s="74"/>
      <c r="O3" s="74"/>
      <c r="P3" s="74"/>
    </row>
    <row r="4" s="41" customFormat="true" ht="12.75" hidden="false" customHeight="true" outlineLevel="0" collapsed="false">
      <c r="A4" s="68"/>
      <c r="B4" s="69"/>
      <c r="C4" s="69"/>
      <c r="D4" s="73" t="s">
        <v>579</v>
      </c>
      <c r="E4" s="73" t="s">
        <v>580</v>
      </c>
      <c r="F4" s="72"/>
      <c r="G4" s="72"/>
      <c r="H4" s="73"/>
      <c r="I4" s="75" t="s">
        <v>581</v>
      </c>
      <c r="J4" s="75" t="s">
        <v>582</v>
      </c>
      <c r="K4" s="74" t="s">
        <v>583</v>
      </c>
      <c r="L4" s="74"/>
      <c r="M4" s="74"/>
      <c r="N4" s="74"/>
      <c r="O4" s="74"/>
      <c r="P4" s="74"/>
    </row>
    <row r="5" s="41" customFormat="true" ht="12.75" hidden="false" customHeight="true" outlineLevel="0" collapsed="false">
      <c r="A5" s="68"/>
      <c r="B5" s="69"/>
      <c r="C5" s="69"/>
      <c r="D5" s="73"/>
      <c r="E5" s="73"/>
      <c r="F5" s="72"/>
      <c r="G5" s="72"/>
      <c r="H5" s="73"/>
      <c r="I5" s="75"/>
      <c r="J5" s="75"/>
      <c r="K5" s="75" t="s">
        <v>581</v>
      </c>
      <c r="L5" s="75" t="s">
        <v>582</v>
      </c>
      <c r="M5" s="72" t="s">
        <v>584</v>
      </c>
      <c r="N5" s="72"/>
      <c r="O5" s="74" t="s">
        <v>585</v>
      </c>
      <c r="P5" s="74"/>
    </row>
    <row r="6" s="41" customFormat="true" ht="72" hidden="false" customHeight="true" outlineLevel="0" collapsed="false">
      <c r="A6" s="68"/>
      <c r="B6" s="69"/>
      <c r="C6" s="69"/>
      <c r="D6" s="73"/>
      <c r="E6" s="73"/>
      <c r="F6" s="75" t="s">
        <v>581</v>
      </c>
      <c r="G6" s="73" t="s">
        <v>586</v>
      </c>
      <c r="H6" s="73"/>
      <c r="I6" s="75"/>
      <c r="J6" s="75"/>
      <c r="K6" s="75"/>
      <c r="L6" s="75"/>
      <c r="M6" s="75" t="s">
        <v>581</v>
      </c>
      <c r="N6" s="75" t="s">
        <v>582</v>
      </c>
      <c r="O6" s="75" t="s">
        <v>581</v>
      </c>
      <c r="P6" s="76" t="s">
        <v>582</v>
      </c>
    </row>
    <row r="7" s="41" customFormat="true" ht="13.5" hidden="false" customHeight="false" outlineLevel="0" collapsed="false">
      <c r="A7" s="77" t="n">
        <v>1</v>
      </c>
      <c r="B7" s="78" t="n">
        <v>2</v>
      </c>
      <c r="C7" s="78" t="n">
        <v>3</v>
      </c>
      <c r="D7" s="78" t="n">
        <v>4</v>
      </c>
      <c r="E7" s="78" t="n">
        <v>5</v>
      </c>
      <c r="F7" s="79" t="n">
        <v>6</v>
      </c>
      <c r="G7" s="79" t="n">
        <v>7</v>
      </c>
      <c r="H7" s="79" t="n">
        <v>8</v>
      </c>
      <c r="I7" s="79" t="n">
        <v>9</v>
      </c>
      <c r="J7" s="79" t="n">
        <v>10</v>
      </c>
      <c r="K7" s="79" t="n">
        <v>11</v>
      </c>
      <c r="L7" s="79" t="n">
        <v>12</v>
      </c>
      <c r="M7" s="79" t="n">
        <v>13</v>
      </c>
      <c r="N7" s="79" t="n">
        <v>14</v>
      </c>
      <c r="O7" s="79" t="n">
        <v>15</v>
      </c>
      <c r="P7" s="80" t="n">
        <v>16</v>
      </c>
    </row>
    <row r="8" customFormat="false" ht="67.5" hidden="false" customHeight="true" outlineLevel="0" collapsed="false">
      <c r="A8" s="81" t="n">
        <v>1</v>
      </c>
      <c r="B8" s="82" t="s">
        <v>587</v>
      </c>
      <c r="C8" s="82" t="s">
        <v>588</v>
      </c>
      <c r="D8" s="15" t="n">
        <v>1</v>
      </c>
      <c r="E8" s="15"/>
      <c r="F8" s="83"/>
      <c r="G8" s="83"/>
      <c r="H8" s="83"/>
      <c r="I8" s="84"/>
      <c r="J8" s="84"/>
      <c r="K8" s="83"/>
      <c r="L8" s="83"/>
      <c r="M8" s="83"/>
      <c r="N8" s="83"/>
      <c r="O8" s="83"/>
      <c r="P8" s="85"/>
    </row>
    <row r="9" customFormat="false" ht="60" hidden="false" customHeight="true" outlineLevel="0" collapsed="false">
      <c r="A9" s="86" t="n">
        <v>2</v>
      </c>
      <c r="B9" s="87" t="s">
        <v>589</v>
      </c>
      <c r="C9" s="87" t="s">
        <v>590</v>
      </c>
      <c r="D9" s="18" t="n">
        <v>1</v>
      </c>
      <c r="E9" s="18"/>
      <c r="F9" s="88"/>
      <c r="G9" s="88"/>
      <c r="H9" s="88"/>
      <c r="I9" s="89"/>
      <c r="J9" s="89"/>
      <c r="K9" s="88"/>
      <c r="L9" s="88"/>
      <c r="M9" s="88"/>
      <c r="N9" s="88"/>
      <c r="O9" s="88"/>
      <c r="P9" s="90"/>
    </row>
    <row r="10" customFormat="false" ht="75" hidden="false" customHeight="false" outlineLevel="0" collapsed="false">
      <c r="A10" s="91" t="n">
        <v>3</v>
      </c>
      <c r="B10" s="87" t="s">
        <v>591</v>
      </c>
      <c r="C10" s="87" t="s">
        <v>592</v>
      </c>
      <c r="D10" s="18" t="n">
        <v>1</v>
      </c>
      <c r="E10" s="18"/>
      <c r="F10" s="88"/>
      <c r="G10" s="88"/>
      <c r="H10" s="88"/>
      <c r="I10" s="89"/>
      <c r="J10" s="89"/>
      <c r="K10" s="88"/>
      <c r="L10" s="88"/>
      <c r="M10" s="88"/>
      <c r="N10" s="88"/>
      <c r="O10" s="88"/>
      <c r="P10" s="90"/>
    </row>
    <row r="11" customFormat="false" ht="96" hidden="false" customHeight="true" outlineLevel="0" collapsed="false">
      <c r="A11" s="86" t="n">
        <v>4</v>
      </c>
      <c r="B11" s="87" t="s">
        <v>593</v>
      </c>
      <c r="C11" s="87" t="s">
        <v>594</v>
      </c>
      <c r="D11" s="18" t="n">
        <v>1</v>
      </c>
      <c r="E11" s="18"/>
      <c r="F11" s="88"/>
      <c r="G11" s="88"/>
      <c r="H11" s="88"/>
      <c r="I11" s="89"/>
      <c r="J11" s="89"/>
      <c r="K11" s="88"/>
      <c r="L11" s="88"/>
      <c r="M11" s="88"/>
      <c r="N11" s="88"/>
      <c r="O11" s="88"/>
      <c r="P11" s="90"/>
    </row>
    <row r="12" customFormat="false" ht="77.25" hidden="false" customHeight="true" outlineLevel="0" collapsed="false">
      <c r="A12" s="91" t="n">
        <v>5</v>
      </c>
      <c r="B12" s="87" t="s">
        <v>595</v>
      </c>
      <c r="C12" s="87" t="s">
        <v>596</v>
      </c>
      <c r="D12" s="18" t="n">
        <v>1</v>
      </c>
      <c r="E12" s="18"/>
      <c r="F12" s="88"/>
      <c r="G12" s="88"/>
      <c r="H12" s="88"/>
      <c r="I12" s="89"/>
      <c r="J12" s="89"/>
      <c r="K12" s="88"/>
      <c r="L12" s="88"/>
      <c r="M12" s="88"/>
      <c r="N12" s="88"/>
      <c r="O12" s="88"/>
      <c r="P12" s="90"/>
    </row>
    <row r="13" customFormat="false" ht="75" hidden="false" customHeight="false" outlineLevel="0" collapsed="false">
      <c r="A13" s="86" t="n">
        <v>6</v>
      </c>
      <c r="B13" s="87" t="s">
        <v>597</v>
      </c>
      <c r="C13" s="87" t="s">
        <v>598</v>
      </c>
      <c r="D13" s="18" t="n">
        <v>1</v>
      </c>
      <c r="E13" s="18"/>
      <c r="F13" s="88"/>
      <c r="G13" s="88"/>
      <c r="H13" s="88"/>
      <c r="I13" s="89"/>
      <c r="J13" s="89"/>
      <c r="K13" s="88"/>
      <c r="L13" s="88"/>
      <c r="M13" s="88"/>
      <c r="N13" s="88"/>
      <c r="O13" s="88"/>
      <c r="P13" s="90"/>
    </row>
    <row r="14" customFormat="false" ht="30" hidden="false" customHeight="false" outlineLevel="0" collapsed="false">
      <c r="A14" s="91" t="n">
        <v>7</v>
      </c>
      <c r="B14" s="87" t="s">
        <v>599</v>
      </c>
      <c r="C14" s="87" t="s">
        <v>598</v>
      </c>
      <c r="D14" s="18" t="n">
        <v>1</v>
      </c>
      <c r="E14" s="18"/>
      <c r="F14" s="88"/>
      <c r="G14" s="88"/>
      <c r="H14" s="88"/>
      <c r="I14" s="89"/>
      <c r="J14" s="89"/>
      <c r="K14" s="88"/>
      <c r="L14" s="88"/>
      <c r="M14" s="88"/>
      <c r="N14" s="88"/>
      <c r="O14" s="88"/>
      <c r="P14" s="90"/>
    </row>
    <row r="15" customFormat="false" ht="30" hidden="false" customHeight="false" outlineLevel="0" collapsed="false">
      <c r="A15" s="86" t="n">
        <v>8</v>
      </c>
      <c r="B15" s="87" t="s">
        <v>600</v>
      </c>
      <c r="C15" s="18"/>
      <c r="D15" s="18"/>
      <c r="E15" s="18" t="n">
        <v>14</v>
      </c>
      <c r="F15" s="88" t="n">
        <v>2</v>
      </c>
      <c r="G15" s="88"/>
      <c r="H15" s="88" t="n">
        <v>2</v>
      </c>
      <c r="I15" s="89"/>
      <c r="J15" s="89"/>
      <c r="K15" s="88"/>
      <c r="L15" s="88"/>
      <c r="M15" s="88"/>
      <c r="N15" s="88"/>
      <c r="O15" s="88"/>
      <c r="P15" s="90"/>
    </row>
    <row r="16" customFormat="false" ht="30.75" hidden="false" customHeight="false" outlineLevel="0" collapsed="false">
      <c r="A16" s="92" t="n">
        <v>9</v>
      </c>
      <c r="B16" s="93" t="s">
        <v>601</v>
      </c>
      <c r="C16" s="20"/>
      <c r="D16" s="20"/>
      <c r="E16" s="20" t="n">
        <v>1</v>
      </c>
      <c r="F16" s="94"/>
      <c r="G16" s="94"/>
      <c r="H16" s="94"/>
      <c r="I16" s="95"/>
      <c r="J16" s="95"/>
      <c r="K16" s="94"/>
      <c r="L16" s="94"/>
      <c r="M16" s="94"/>
      <c r="N16" s="94"/>
      <c r="O16" s="94"/>
      <c r="P16" s="96"/>
    </row>
    <row r="17" customFormat="false" ht="40.5" hidden="false" customHeight="true" outlineLevel="0" collapsed="false">
      <c r="A17" s="97" t="s">
        <v>49</v>
      </c>
      <c r="B17" s="98" t="n">
        <f aca="false">COUNTA(B8:B16)</f>
        <v>9</v>
      </c>
      <c r="C17" s="98" t="n">
        <f aca="false">COUNTA(C8:C16)</f>
        <v>7</v>
      </c>
      <c r="D17" s="98" t="n">
        <f aca="false">SUM(D8:D16)</f>
        <v>7</v>
      </c>
      <c r="E17" s="98" t="n">
        <f aca="false">SUM(E8:E16)</f>
        <v>15</v>
      </c>
      <c r="F17" s="98" t="n">
        <f aca="false">SUM(F8:F16)</f>
        <v>2</v>
      </c>
      <c r="G17" s="98" t="n">
        <f aca="false">SUM(G8:G16)</f>
        <v>0</v>
      </c>
      <c r="H17" s="98" t="n">
        <f aca="false">SUM(H8:H16)</f>
        <v>2</v>
      </c>
      <c r="I17" s="98" t="n">
        <f aca="false">SUM(I8:I16)</f>
        <v>0</v>
      </c>
      <c r="J17" s="98" t="n">
        <f aca="false">SUM(J8:J16)</f>
        <v>0</v>
      </c>
      <c r="K17" s="98" t="n">
        <f aca="false">SUM(K8:K16)</f>
        <v>0</v>
      </c>
      <c r="L17" s="98" t="n">
        <f aca="false">SUM(L8:L16)</f>
        <v>0</v>
      </c>
      <c r="M17" s="98" t="n">
        <f aca="false">SUM(M8:M16)</f>
        <v>0</v>
      </c>
      <c r="N17" s="98" t="n">
        <f aca="false">SUM(N8:N16)</f>
        <v>0</v>
      </c>
      <c r="O17" s="98" t="n">
        <f aca="false">SUM(O8:O16)</f>
        <v>0</v>
      </c>
      <c r="P17" s="99" t="n">
        <f aca="false">SUM(P8:P16)</f>
        <v>0</v>
      </c>
    </row>
  </sheetData>
  <mergeCells count="18">
    <mergeCell ref="A1:P1"/>
    <mergeCell ref="A2:A6"/>
    <mergeCell ref="B2:B6"/>
    <mergeCell ref="C2:C6"/>
    <mergeCell ref="D2:E3"/>
    <mergeCell ref="F2:P2"/>
    <mergeCell ref="F3:G5"/>
    <mergeCell ref="H3:H6"/>
    <mergeCell ref="I3:P3"/>
    <mergeCell ref="D4:D6"/>
    <mergeCell ref="E4:E6"/>
    <mergeCell ref="I4:I6"/>
    <mergeCell ref="J4:J6"/>
    <mergeCell ref="K4:P4"/>
    <mergeCell ref="K5:K6"/>
    <mergeCell ref="L5:L6"/>
    <mergeCell ref="M5:N5"/>
    <mergeCell ref="O5:P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18.56"/>
    <col collapsed="false" customWidth="true" hidden="false" outlineLevel="0" max="3" min="3" style="2" width="12.85"/>
    <col collapsed="false" customWidth="true" hidden="false" outlineLevel="0" max="16" min="4" style="2" width="7.7"/>
    <col collapsed="false" customWidth="false" hidden="false" outlineLevel="0" max="257" min="17" style="2" width="9.14"/>
  </cols>
  <sheetData>
    <row r="1" s="40" customFormat="true" ht="15.75" hidden="false" customHeight="true" outlineLevel="0" collapsed="false">
      <c r="A1" s="67" t="s">
        <v>60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s="41" customFormat="true" ht="15.75" hidden="false" customHeight="true" outlineLevel="0" collapsed="false">
      <c r="A2" s="100" t="s">
        <v>2</v>
      </c>
      <c r="B2" s="69" t="s">
        <v>603</v>
      </c>
      <c r="C2" s="69" t="s">
        <v>604</v>
      </c>
      <c r="D2" s="101" t="s">
        <v>574</v>
      </c>
      <c r="E2" s="101"/>
      <c r="F2" s="71" t="s">
        <v>575</v>
      </c>
      <c r="G2" s="71"/>
      <c r="H2" s="71"/>
      <c r="I2" s="71"/>
      <c r="J2" s="71"/>
      <c r="K2" s="71"/>
      <c r="L2" s="71"/>
      <c r="M2" s="71"/>
      <c r="N2" s="71"/>
      <c r="O2" s="71"/>
      <c r="P2" s="71"/>
    </row>
    <row r="3" s="41" customFormat="true" ht="19.5" hidden="false" customHeight="true" outlineLevel="0" collapsed="false">
      <c r="A3" s="100"/>
      <c r="B3" s="69"/>
      <c r="C3" s="69"/>
      <c r="D3" s="101"/>
      <c r="E3" s="101"/>
      <c r="F3" s="72" t="s">
        <v>576</v>
      </c>
      <c r="G3" s="72"/>
      <c r="H3" s="102" t="s">
        <v>577</v>
      </c>
      <c r="I3" s="74" t="s">
        <v>578</v>
      </c>
      <c r="J3" s="74"/>
      <c r="K3" s="74"/>
      <c r="L3" s="74"/>
      <c r="M3" s="74"/>
      <c r="N3" s="74"/>
      <c r="O3" s="74"/>
      <c r="P3" s="74"/>
    </row>
    <row r="4" s="41" customFormat="true" ht="18.75" hidden="false" customHeight="true" outlineLevel="0" collapsed="false">
      <c r="A4" s="100"/>
      <c r="B4" s="69"/>
      <c r="C4" s="69"/>
      <c r="D4" s="73" t="s">
        <v>579</v>
      </c>
      <c r="E4" s="73" t="s">
        <v>580</v>
      </c>
      <c r="F4" s="72"/>
      <c r="G4" s="72"/>
      <c r="H4" s="102"/>
      <c r="I4" s="75" t="s">
        <v>581</v>
      </c>
      <c r="J4" s="75" t="s">
        <v>582</v>
      </c>
      <c r="K4" s="74" t="s">
        <v>583</v>
      </c>
      <c r="L4" s="74"/>
      <c r="M4" s="74"/>
      <c r="N4" s="74"/>
      <c r="O4" s="74"/>
      <c r="P4" s="74"/>
    </row>
    <row r="5" s="41" customFormat="true" ht="19.5" hidden="false" customHeight="true" outlineLevel="0" collapsed="false">
      <c r="A5" s="100"/>
      <c r="B5" s="69"/>
      <c r="C5" s="69"/>
      <c r="D5" s="73"/>
      <c r="E5" s="73"/>
      <c r="F5" s="72"/>
      <c r="G5" s="72"/>
      <c r="H5" s="102"/>
      <c r="I5" s="75"/>
      <c r="J5" s="75"/>
      <c r="K5" s="75" t="s">
        <v>581</v>
      </c>
      <c r="L5" s="75" t="s">
        <v>582</v>
      </c>
      <c r="M5" s="72" t="s">
        <v>584</v>
      </c>
      <c r="N5" s="72"/>
      <c r="O5" s="74" t="s">
        <v>585</v>
      </c>
      <c r="P5" s="74"/>
    </row>
    <row r="6" s="41" customFormat="true" ht="75.75" hidden="false" customHeight="true" outlineLevel="0" collapsed="false">
      <c r="A6" s="100"/>
      <c r="B6" s="69"/>
      <c r="C6" s="69"/>
      <c r="D6" s="73"/>
      <c r="E6" s="73"/>
      <c r="F6" s="75" t="s">
        <v>581</v>
      </c>
      <c r="G6" s="73" t="s">
        <v>586</v>
      </c>
      <c r="H6" s="102"/>
      <c r="I6" s="75"/>
      <c r="J6" s="75"/>
      <c r="K6" s="75"/>
      <c r="L6" s="75"/>
      <c r="M6" s="75" t="s">
        <v>581</v>
      </c>
      <c r="N6" s="75" t="s">
        <v>582</v>
      </c>
      <c r="O6" s="75" t="s">
        <v>581</v>
      </c>
      <c r="P6" s="76" t="s">
        <v>582</v>
      </c>
    </row>
    <row r="7" s="41" customFormat="true" ht="15.75" hidden="false" customHeight="true" outlineLevel="0" collapsed="false">
      <c r="A7" s="68" t="n">
        <v>1</v>
      </c>
      <c r="B7" s="103" t="n">
        <v>2</v>
      </c>
      <c r="C7" s="103" t="n">
        <v>3</v>
      </c>
      <c r="D7" s="103" t="n">
        <v>4</v>
      </c>
      <c r="E7" s="103" t="n">
        <v>5</v>
      </c>
      <c r="F7" s="69" t="n">
        <v>6</v>
      </c>
      <c r="G7" s="69" t="n">
        <v>7</v>
      </c>
      <c r="H7" s="69" t="n">
        <v>8</v>
      </c>
      <c r="I7" s="69" t="n">
        <v>9</v>
      </c>
      <c r="J7" s="69" t="n">
        <v>10</v>
      </c>
      <c r="K7" s="69" t="n">
        <v>11</v>
      </c>
      <c r="L7" s="69" t="n">
        <v>12</v>
      </c>
      <c r="M7" s="69" t="n">
        <v>13</v>
      </c>
      <c r="N7" s="69" t="n">
        <v>14</v>
      </c>
      <c r="O7" s="69" t="n">
        <v>15</v>
      </c>
      <c r="P7" s="104" t="n">
        <v>16</v>
      </c>
    </row>
    <row r="8" customFormat="false" ht="60" hidden="false" customHeight="true" outlineLevel="0" collapsed="false">
      <c r="A8" s="81" t="n">
        <v>1</v>
      </c>
      <c r="B8" s="15" t="s">
        <v>605</v>
      </c>
      <c r="C8" s="82" t="s">
        <v>606</v>
      </c>
      <c r="D8" s="15" t="n">
        <v>2</v>
      </c>
      <c r="E8" s="15"/>
      <c r="F8" s="83"/>
      <c r="G8" s="83"/>
      <c r="H8" s="83"/>
      <c r="I8" s="84"/>
      <c r="J8" s="84"/>
      <c r="K8" s="83"/>
      <c r="L8" s="83"/>
      <c r="M8" s="83"/>
      <c r="N8" s="83"/>
      <c r="O8" s="83"/>
      <c r="P8" s="85"/>
    </row>
    <row r="9" customFormat="false" ht="30" hidden="false" customHeight="false" outlineLevel="0" collapsed="false">
      <c r="A9" s="86" t="n">
        <v>2</v>
      </c>
      <c r="B9" s="18" t="s">
        <v>607</v>
      </c>
      <c r="C9" s="87" t="s">
        <v>608</v>
      </c>
      <c r="D9" s="18" t="n">
        <v>2</v>
      </c>
      <c r="E9" s="18"/>
      <c r="F9" s="88"/>
      <c r="G9" s="88"/>
      <c r="H9" s="88"/>
      <c r="I9" s="89"/>
      <c r="J9" s="89"/>
      <c r="K9" s="88"/>
      <c r="L9" s="88"/>
      <c r="M9" s="88"/>
      <c r="N9" s="88"/>
      <c r="O9" s="88"/>
      <c r="P9" s="90"/>
    </row>
    <row r="10" customFormat="false" ht="45" hidden="false" customHeight="false" outlineLevel="0" collapsed="false">
      <c r="A10" s="91" t="n">
        <v>3</v>
      </c>
      <c r="B10" s="18" t="s">
        <v>609</v>
      </c>
      <c r="C10" s="87" t="s">
        <v>610</v>
      </c>
      <c r="D10" s="18" t="n">
        <v>2</v>
      </c>
      <c r="E10" s="18"/>
      <c r="F10" s="88"/>
      <c r="G10" s="88"/>
      <c r="H10" s="88"/>
      <c r="I10" s="89"/>
      <c r="J10" s="89"/>
      <c r="K10" s="88"/>
      <c r="L10" s="88"/>
      <c r="M10" s="88"/>
      <c r="N10" s="88"/>
      <c r="O10" s="88"/>
      <c r="P10" s="90"/>
    </row>
    <row r="11" customFormat="false" ht="45" hidden="false" customHeight="false" outlineLevel="0" collapsed="false">
      <c r="A11" s="86" t="n">
        <v>4</v>
      </c>
      <c r="B11" s="18" t="s">
        <v>611</v>
      </c>
      <c r="C11" s="87" t="s">
        <v>612</v>
      </c>
      <c r="D11" s="18" t="n">
        <v>2</v>
      </c>
      <c r="E11" s="18" t="n">
        <v>1</v>
      </c>
      <c r="F11" s="88"/>
      <c r="G11" s="88"/>
      <c r="H11" s="88"/>
      <c r="I11" s="89"/>
      <c r="J11" s="89"/>
      <c r="K11" s="88"/>
      <c r="L11" s="88"/>
      <c r="M11" s="88"/>
      <c r="N11" s="88"/>
      <c r="O11" s="88"/>
      <c r="P11" s="90"/>
    </row>
    <row r="12" customFormat="false" ht="45" hidden="false" customHeight="false" outlineLevel="0" collapsed="false">
      <c r="A12" s="91" t="n">
        <v>5</v>
      </c>
      <c r="B12" s="87" t="s">
        <v>613</v>
      </c>
      <c r="C12" s="87" t="s">
        <v>606</v>
      </c>
      <c r="D12" s="18" t="n">
        <v>48</v>
      </c>
      <c r="E12" s="18" t="n">
        <v>1</v>
      </c>
      <c r="F12" s="88"/>
      <c r="G12" s="88"/>
      <c r="H12" s="88"/>
      <c r="I12" s="89"/>
      <c r="J12" s="89"/>
      <c r="K12" s="88"/>
      <c r="L12" s="88"/>
      <c r="M12" s="88"/>
      <c r="N12" s="88"/>
      <c r="O12" s="88"/>
      <c r="P12" s="90"/>
    </row>
    <row r="13" customFormat="false" ht="45" hidden="false" customHeight="false" outlineLevel="0" collapsed="false">
      <c r="A13" s="86" t="n">
        <v>6</v>
      </c>
      <c r="B13" s="87" t="s">
        <v>614</v>
      </c>
      <c r="C13" s="87" t="s">
        <v>612</v>
      </c>
      <c r="D13" s="18" t="n">
        <v>24</v>
      </c>
      <c r="E13" s="18" t="n">
        <v>1</v>
      </c>
      <c r="F13" s="88"/>
      <c r="G13" s="88"/>
      <c r="H13" s="88"/>
      <c r="I13" s="89"/>
      <c r="J13" s="89"/>
      <c r="K13" s="88"/>
      <c r="L13" s="88"/>
      <c r="M13" s="88"/>
      <c r="N13" s="88"/>
      <c r="O13" s="88"/>
      <c r="P13" s="90"/>
    </row>
    <row r="14" customFormat="false" ht="45" hidden="false" customHeight="false" outlineLevel="0" collapsed="false">
      <c r="A14" s="91" t="n">
        <v>7</v>
      </c>
      <c r="B14" s="87" t="s">
        <v>615</v>
      </c>
      <c r="C14" s="87" t="s">
        <v>610</v>
      </c>
      <c r="D14" s="18" t="n">
        <v>6</v>
      </c>
      <c r="E14" s="18"/>
      <c r="F14" s="88"/>
      <c r="G14" s="88"/>
      <c r="H14" s="88"/>
      <c r="I14" s="89"/>
      <c r="J14" s="89"/>
      <c r="K14" s="88"/>
      <c r="L14" s="88"/>
      <c r="M14" s="88"/>
      <c r="N14" s="88"/>
      <c r="O14" s="88"/>
      <c r="P14" s="90"/>
    </row>
    <row r="15" customFormat="false" ht="30" hidden="false" customHeight="false" outlineLevel="0" collapsed="false">
      <c r="A15" s="86" t="n">
        <v>8</v>
      </c>
      <c r="B15" s="87" t="s">
        <v>616</v>
      </c>
      <c r="C15" s="87" t="s">
        <v>608</v>
      </c>
      <c r="D15" s="18" t="n">
        <v>10</v>
      </c>
      <c r="E15" s="18"/>
      <c r="F15" s="88"/>
      <c r="G15" s="88"/>
      <c r="H15" s="88"/>
      <c r="I15" s="89"/>
      <c r="J15" s="89"/>
      <c r="K15" s="88"/>
      <c r="L15" s="88"/>
      <c r="M15" s="88"/>
      <c r="N15" s="88"/>
      <c r="O15" s="88"/>
      <c r="P15" s="90"/>
    </row>
    <row r="16" customFormat="false" ht="45" hidden="false" customHeight="false" outlineLevel="0" collapsed="false">
      <c r="A16" s="91" t="n">
        <v>9</v>
      </c>
      <c r="B16" s="87" t="s">
        <v>617</v>
      </c>
      <c r="C16" s="87" t="s">
        <v>610</v>
      </c>
      <c r="D16" s="18" t="n">
        <v>4</v>
      </c>
      <c r="E16" s="18"/>
      <c r="F16" s="88"/>
      <c r="G16" s="88"/>
      <c r="H16" s="88"/>
      <c r="I16" s="89"/>
      <c r="J16" s="89"/>
      <c r="K16" s="88"/>
      <c r="L16" s="88"/>
      <c r="M16" s="88"/>
      <c r="N16" s="88"/>
      <c r="O16" s="88"/>
      <c r="P16" s="90"/>
    </row>
    <row r="17" customFormat="false" ht="60" hidden="false" customHeight="false" outlineLevel="0" collapsed="false">
      <c r="A17" s="86" t="n">
        <v>10</v>
      </c>
      <c r="B17" s="87" t="s">
        <v>618</v>
      </c>
      <c r="C17" s="87" t="s">
        <v>612</v>
      </c>
      <c r="D17" s="18" t="n">
        <v>4</v>
      </c>
      <c r="E17" s="18"/>
      <c r="F17" s="88"/>
      <c r="G17" s="88"/>
      <c r="H17" s="88"/>
      <c r="I17" s="89"/>
      <c r="J17" s="89"/>
      <c r="K17" s="88"/>
      <c r="L17" s="88"/>
      <c r="M17" s="88"/>
      <c r="N17" s="88"/>
      <c r="O17" s="88"/>
      <c r="P17" s="90"/>
    </row>
    <row r="18" customFormat="false" ht="45" hidden="false" customHeight="false" outlineLevel="0" collapsed="false">
      <c r="A18" s="91" t="n">
        <v>11</v>
      </c>
      <c r="B18" s="87" t="s">
        <v>619</v>
      </c>
      <c r="C18" s="87" t="s">
        <v>620</v>
      </c>
      <c r="D18" s="18" t="n">
        <v>1</v>
      </c>
      <c r="E18" s="18"/>
      <c r="F18" s="88"/>
      <c r="G18" s="88"/>
      <c r="H18" s="88"/>
      <c r="I18" s="89"/>
      <c r="J18" s="89"/>
      <c r="K18" s="88"/>
      <c r="L18" s="88"/>
      <c r="M18" s="88"/>
      <c r="N18" s="88"/>
      <c r="O18" s="88"/>
      <c r="P18" s="90"/>
    </row>
    <row r="19" customFormat="false" ht="45" hidden="false" customHeight="false" outlineLevel="0" collapsed="false">
      <c r="A19" s="86" t="n">
        <v>12</v>
      </c>
      <c r="B19" s="87" t="s">
        <v>621</v>
      </c>
      <c r="C19" s="87" t="s">
        <v>622</v>
      </c>
      <c r="D19" s="18" t="n">
        <v>1</v>
      </c>
      <c r="E19" s="18"/>
      <c r="F19" s="88"/>
      <c r="G19" s="88"/>
      <c r="H19" s="88"/>
      <c r="I19" s="89"/>
      <c r="J19" s="89"/>
      <c r="K19" s="88"/>
      <c r="L19" s="88"/>
      <c r="M19" s="88"/>
      <c r="N19" s="88"/>
      <c r="O19" s="88"/>
      <c r="P19" s="90"/>
    </row>
    <row r="20" customFormat="false" ht="30" hidden="false" customHeight="false" outlineLevel="0" collapsed="false">
      <c r="A20" s="91" t="n">
        <v>13</v>
      </c>
      <c r="B20" s="87" t="s">
        <v>623</v>
      </c>
      <c r="C20" s="87" t="s">
        <v>624</v>
      </c>
      <c r="D20" s="18" t="n">
        <v>1</v>
      </c>
      <c r="E20" s="18"/>
      <c r="F20" s="88"/>
      <c r="G20" s="88"/>
      <c r="H20" s="88"/>
      <c r="I20" s="89"/>
      <c r="J20" s="89"/>
      <c r="K20" s="88"/>
      <c r="L20" s="88"/>
      <c r="M20" s="88"/>
      <c r="N20" s="88"/>
      <c r="O20" s="88"/>
      <c r="P20" s="90"/>
    </row>
    <row r="21" customFormat="false" ht="45" hidden="false" customHeight="false" outlineLevel="0" collapsed="false">
      <c r="A21" s="86" t="n">
        <v>14</v>
      </c>
      <c r="B21" s="87" t="s">
        <v>625</v>
      </c>
      <c r="C21" s="87" t="s">
        <v>626</v>
      </c>
      <c r="D21" s="18" t="n">
        <v>1</v>
      </c>
      <c r="E21" s="18"/>
      <c r="F21" s="88"/>
      <c r="G21" s="88"/>
      <c r="H21" s="88"/>
      <c r="I21" s="89"/>
      <c r="J21" s="89"/>
      <c r="K21" s="88"/>
      <c r="L21" s="88"/>
      <c r="M21" s="88"/>
      <c r="N21" s="88"/>
      <c r="O21" s="88"/>
      <c r="P21" s="90"/>
    </row>
    <row r="22" customFormat="false" ht="45" hidden="false" customHeight="false" outlineLevel="0" collapsed="false">
      <c r="A22" s="91" t="n">
        <v>15</v>
      </c>
      <c r="B22" s="87" t="s">
        <v>627</v>
      </c>
      <c r="C22" s="87" t="s">
        <v>628</v>
      </c>
      <c r="D22" s="18" t="n">
        <v>1</v>
      </c>
      <c r="E22" s="18"/>
      <c r="F22" s="88"/>
      <c r="G22" s="88"/>
      <c r="H22" s="88"/>
      <c r="I22" s="89"/>
      <c r="J22" s="89"/>
      <c r="K22" s="88"/>
      <c r="L22" s="88"/>
      <c r="M22" s="88"/>
      <c r="N22" s="88"/>
      <c r="O22" s="88"/>
      <c r="P22" s="90"/>
    </row>
    <row r="23" customFormat="false" ht="30" hidden="false" customHeight="false" outlineLevel="0" collapsed="false">
      <c r="A23" s="86" t="n">
        <v>16</v>
      </c>
      <c r="B23" s="87" t="s">
        <v>629</v>
      </c>
      <c r="C23" s="87" t="s">
        <v>630</v>
      </c>
      <c r="D23" s="18" t="n">
        <v>1</v>
      </c>
      <c r="E23" s="18"/>
      <c r="F23" s="88"/>
      <c r="G23" s="88"/>
      <c r="H23" s="88"/>
      <c r="I23" s="89"/>
      <c r="J23" s="89"/>
      <c r="K23" s="88"/>
      <c r="L23" s="88"/>
      <c r="M23" s="88"/>
      <c r="N23" s="88"/>
      <c r="O23" s="88"/>
      <c r="P23" s="90"/>
    </row>
    <row r="24" customFormat="false" ht="30" hidden="false" customHeight="false" outlineLevel="0" collapsed="false">
      <c r="A24" s="91" t="n">
        <v>17</v>
      </c>
      <c r="B24" s="87" t="s">
        <v>631</v>
      </c>
      <c r="C24" s="87" t="s">
        <v>632</v>
      </c>
      <c r="D24" s="18" t="n">
        <v>1</v>
      </c>
      <c r="E24" s="18"/>
      <c r="F24" s="88"/>
      <c r="G24" s="88"/>
      <c r="H24" s="88"/>
      <c r="I24" s="89"/>
      <c r="J24" s="89"/>
      <c r="K24" s="88"/>
      <c r="L24" s="88"/>
      <c r="M24" s="88"/>
      <c r="N24" s="88"/>
      <c r="O24" s="88"/>
      <c r="P24" s="90"/>
    </row>
    <row r="25" customFormat="false" ht="30" hidden="false" customHeight="false" outlineLevel="0" collapsed="false">
      <c r="A25" s="86" t="n">
        <v>18</v>
      </c>
      <c r="B25" s="87" t="s">
        <v>633</v>
      </c>
      <c r="C25" s="87" t="s">
        <v>634</v>
      </c>
      <c r="D25" s="18" t="n">
        <v>1</v>
      </c>
      <c r="E25" s="18"/>
      <c r="F25" s="88"/>
      <c r="G25" s="88"/>
      <c r="H25" s="88"/>
      <c r="I25" s="89"/>
      <c r="J25" s="89"/>
      <c r="K25" s="88"/>
      <c r="L25" s="88"/>
      <c r="M25" s="88"/>
      <c r="N25" s="88"/>
      <c r="O25" s="88"/>
      <c r="P25" s="90"/>
    </row>
    <row r="26" customFormat="false" ht="30" hidden="false" customHeight="false" outlineLevel="0" collapsed="false">
      <c r="A26" s="91" t="n">
        <v>19</v>
      </c>
      <c r="B26" s="87" t="s">
        <v>635</v>
      </c>
      <c r="C26" s="87" t="s">
        <v>636</v>
      </c>
      <c r="D26" s="18" t="n">
        <v>1</v>
      </c>
      <c r="E26" s="18"/>
      <c r="F26" s="88"/>
      <c r="G26" s="88"/>
      <c r="H26" s="88"/>
      <c r="I26" s="89"/>
      <c r="J26" s="89"/>
      <c r="K26" s="88"/>
      <c r="L26" s="88"/>
      <c r="M26" s="88"/>
      <c r="N26" s="88"/>
      <c r="O26" s="88"/>
      <c r="P26" s="90"/>
    </row>
    <row r="27" customFormat="false" ht="45" hidden="false" customHeight="false" outlineLevel="0" collapsed="false">
      <c r="A27" s="86" t="n">
        <v>20</v>
      </c>
      <c r="B27" s="87" t="s">
        <v>637</v>
      </c>
      <c r="C27" s="87" t="s">
        <v>638</v>
      </c>
      <c r="D27" s="18"/>
      <c r="E27" s="18" t="n">
        <v>5</v>
      </c>
      <c r="F27" s="88"/>
      <c r="G27" s="88"/>
      <c r="H27" s="88"/>
      <c r="I27" s="89"/>
      <c r="J27" s="89"/>
      <c r="K27" s="88"/>
      <c r="L27" s="88"/>
      <c r="M27" s="88"/>
      <c r="N27" s="88"/>
      <c r="O27" s="88"/>
      <c r="P27" s="90"/>
    </row>
    <row r="28" customFormat="false" ht="60" hidden="false" customHeight="false" outlineLevel="0" collapsed="false">
      <c r="A28" s="91" t="n">
        <v>21</v>
      </c>
      <c r="B28" s="87" t="s">
        <v>639</v>
      </c>
      <c r="C28" s="18"/>
      <c r="D28" s="18"/>
      <c r="E28" s="18" t="n">
        <v>1</v>
      </c>
      <c r="F28" s="88"/>
      <c r="G28" s="88"/>
      <c r="H28" s="88"/>
      <c r="I28" s="89"/>
      <c r="J28" s="89"/>
      <c r="K28" s="88"/>
      <c r="L28" s="88"/>
      <c r="M28" s="88"/>
      <c r="N28" s="88"/>
      <c r="O28" s="88"/>
      <c r="P28" s="90"/>
    </row>
    <row r="29" customFormat="false" ht="30" hidden="false" customHeight="false" outlineLevel="0" collapsed="false">
      <c r="A29" s="86" t="n">
        <v>22</v>
      </c>
      <c r="B29" s="87" t="s">
        <v>640</v>
      </c>
      <c r="C29" s="87" t="s">
        <v>606</v>
      </c>
      <c r="D29" s="18"/>
      <c r="E29" s="18" t="n">
        <v>3</v>
      </c>
      <c r="F29" s="88"/>
      <c r="G29" s="88"/>
      <c r="H29" s="88"/>
      <c r="I29" s="89"/>
      <c r="J29" s="89"/>
      <c r="K29" s="88"/>
      <c r="L29" s="88"/>
      <c r="M29" s="88"/>
      <c r="N29" s="88"/>
      <c r="O29" s="88"/>
      <c r="P29" s="90"/>
    </row>
    <row r="30" customFormat="false" ht="45" hidden="false" customHeight="false" outlineLevel="0" collapsed="false">
      <c r="A30" s="91" t="n">
        <v>23</v>
      </c>
      <c r="B30" s="87" t="s">
        <v>641</v>
      </c>
      <c r="C30" s="87" t="s">
        <v>606</v>
      </c>
      <c r="D30" s="18"/>
      <c r="E30" s="18" t="n">
        <v>1</v>
      </c>
      <c r="F30" s="88"/>
      <c r="G30" s="88"/>
      <c r="H30" s="88"/>
      <c r="I30" s="89"/>
      <c r="J30" s="89"/>
      <c r="K30" s="88"/>
      <c r="L30" s="88"/>
      <c r="M30" s="88"/>
      <c r="N30" s="88"/>
      <c r="O30" s="88"/>
      <c r="P30" s="90"/>
    </row>
    <row r="31" customFormat="false" ht="45.75" hidden="false" customHeight="false" outlineLevel="0" collapsed="false">
      <c r="A31" s="105" t="n">
        <v>24</v>
      </c>
      <c r="B31" s="106" t="s">
        <v>642</v>
      </c>
      <c r="C31" s="106" t="s">
        <v>606</v>
      </c>
      <c r="D31" s="30"/>
      <c r="E31" s="30" t="n">
        <v>4</v>
      </c>
      <c r="F31" s="107"/>
      <c r="G31" s="107"/>
      <c r="H31" s="107" t="n">
        <v>3</v>
      </c>
      <c r="I31" s="108"/>
      <c r="J31" s="108"/>
      <c r="K31" s="107"/>
      <c r="L31" s="107"/>
      <c r="M31" s="107"/>
      <c r="N31" s="107"/>
      <c r="O31" s="107"/>
      <c r="P31" s="109"/>
    </row>
    <row r="32" customFormat="false" ht="39.75" hidden="false" customHeight="true" outlineLevel="0" collapsed="false">
      <c r="A32" s="110" t="s">
        <v>49</v>
      </c>
      <c r="B32" s="98" t="n">
        <f aca="false">COUNTA(B8:B31)</f>
        <v>24</v>
      </c>
      <c r="C32" s="98" t="n">
        <f aca="false">COUNTA(C8:C31)</f>
        <v>23</v>
      </c>
      <c r="D32" s="111" t="n">
        <f aca="false">SUM(D8:D31)</f>
        <v>113</v>
      </c>
      <c r="E32" s="111" t="n">
        <f aca="false">SUM(E8:E31)</f>
        <v>17</v>
      </c>
      <c r="F32" s="111" t="n">
        <f aca="false">SUM(F8:F31)</f>
        <v>0</v>
      </c>
      <c r="G32" s="111" t="n">
        <f aca="false">SUM(G8:G31)</f>
        <v>0</v>
      </c>
      <c r="H32" s="111" t="n">
        <f aca="false">SUM(H8:H31)</f>
        <v>3</v>
      </c>
      <c r="I32" s="111" t="n">
        <f aca="false">SUM(I8:I31)</f>
        <v>0</v>
      </c>
      <c r="J32" s="111" t="n">
        <f aca="false">SUM(J8:J31)</f>
        <v>0</v>
      </c>
      <c r="K32" s="111" t="n">
        <f aca="false">SUM(K8:K31)</f>
        <v>0</v>
      </c>
      <c r="L32" s="111" t="n">
        <f aca="false">SUM(L8:L31)</f>
        <v>0</v>
      </c>
      <c r="M32" s="111" t="n">
        <f aca="false">SUM(M8:M31)</f>
        <v>0</v>
      </c>
      <c r="N32" s="111" t="n">
        <f aca="false">SUM(N8:N31)</f>
        <v>0</v>
      </c>
      <c r="O32" s="111" t="n">
        <f aca="false">SUM(O8:O31)</f>
        <v>0</v>
      </c>
      <c r="P32" s="112" t="n">
        <f aca="false">SUM(P8:P31)</f>
        <v>0</v>
      </c>
    </row>
    <row r="33" customFormat="false" ht="15" hidden="false" customHeight="false" outlineLevel="0" collapsed="false"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</row>
    <row r="34" customFormat="false" ht="15" hidden="false" customHeight="false" outlineLevel="0" collapsed="false"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</row>
  </sheetData>
  <mergeCells count="18">
    <mergeCell ref="A1:P1"/>
    <mergeCell ref="A2:A6"/>
    <mergeCell ref="B2:B6"/>
    <mergeCell ref="C2:C6"/>
    <mergeCell ref="D2:E3"/>
    <mergeCell ref="F2:P2"/>
    <mergeCell ref="F3:G5"/>
    <mergeCell ref="H3:H6"/>
    <mergeCell ref="I3:P3"/>
    <mergeCell ref="D4:D6"/>
    <mergeCell ref="E4:E6"/>
    <mergeCell ref="I4:I6"/>
    <mergeCell ref="J4:J6"/>
    <mergeCell ref="K4:P4"/>
    <mergeCell ref="K5:K6"/>
    <mergeCell ref="L5:L6"/>
    <mergeCell ref="M5:N5"/>
    <mergeCell ref="O5:P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45.7"/>
    <col collapsed="false" customWidth="true" hidden="false" outlineLevel="0" max="7" min="3" style="2" width="5.71"/>
    <col collapsed="false" customWidth="true" hidden="false" outlineLevel="0" max="15" min="8" style="2" width="6.13"/>
    <col collapsed="false" customWidth="false" hidden="false" outlineLevel="0" max="257" min="16" style="2" width="9.14"/>
  </cols>
  <sheetData>
    <row r="1" s="40" customFormat="true" ht="15" hidden="false" customHeight="true" outlineLevel="0" collapsed="false">
      <c r="A1" s="114" t="s">
        <v>64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s="41" customFormat="true" ht="60" hidden="false" customHeight="true" outlineLevel="0" collapsed="false">
      <c r="A2" s="115" t="s">
        <v>2</v>
      </c>
      <c r="B2" s="116" t="s">
        <v>644</v>
      </c>
      <c r="C2" s="101" t="s">
        <v>574</v>
      </c>
      <c r="D2" s="101"/>
      <c r="E2" s="71" t="s">
        <v>575</v>
      </c>
      <c r="F2" s="71"/>
      <c r="G2" s="71"/>
      <c r="H2" s="71"/>
      <c r="I2" s="71"/>
      <c r="J2" s="71"/>
      <c r="K2" s="71"/>
      <c r="L2" s="71"/>
      <c r="M2" s="71"/>
      <c r="N2" s="71"/>
      <c r="O2" s="71"/>
    </row>
    <row r="3" s="41" customFormat="true" ht="15" hidden="false" customHeight="true" outlineLevel="0" collapsed="false">
      <c r="A3" s="115"/>
      <c r="B3" s="116"/>
      <c r="C3" s="117" t="s">
        <v>579</v>
      </c>
      <c r="D3" s="118" t="s">
        <v>580</v>
      </c>
      <c r="E3" s="72" t="s">
        <v>576</v>
      </c>
      <c r="F3" s="72"/>
      <c r="G3" s="119" t="s">
        <v>577</v>
      </c>
      <c r="H3" s="74" t="s">
        <v>578</v>
      </c>
      <c r="I3" s="74"/>
      <c r="J3" s="74"/>
      <c r="K3" s="74"/>
      <c r="L3" s="74"/>
      <c r="M3" s="74"/>
      <c r="N3" s="74"/>
      <c r="O3" s="74"/>
    </row>
    <row r="4" s="41" customFormat="true" ht="15" hidden="false" customHeight="true" outlineLevel="0" collapsed="false">
      <c r="A4" s="115"/>
      <c r="B4" s="116"/>
      <c r="C4" s="117"/>
      <c r="D4" s="118"/>
      <c r="E4" s="72"/>
      <c r="F4" s="72"/>
      <c r="G4" s="119"/>
      <c r="H4" s="120" t="s">
        <v>581</v>
      </c>
      <c r="I4" s="120" t="s">
        <v>582</v>
      </c>
      <c r="J4" s="74" t="s">
        <v>583</v>
      </c>
      <c r="K4" s="74"/>
      <c r="L4" s="74"/>
      <c r="M4" s="74"/>
      <c r="N4" s="74"/>
      <c r="O4" s="74"/>
    </row>
    <row r="5" s="41" customFormat="true" ht="15" hidden="false" customHeight="true" outlineLevel="0" collapsed="false">
      <c r="A5" s="115"/>
      <c r="B5" s="116"/>
      <c r="C5" s="117"/>
      <c r="D5" s="118"/>
      <c r="E5" s="72"/>
      <c r="F5" s="72"/>
      <c r="G5" s="119"/>
      <c r="H5" s="120"/>
      <c r="I5" s="120"/>
      <c r="J5" s="120" t="s">
        <v>581</v>
      </c>
      <c r="K5" s="120" t="s">
        <v>582</v>
      </c>
      <c r="L5" s="72" t="s">
        <v>584</v>
      </c>
      <c r="M5" s="72"/>
      <c r="N5" s="74" t="s">
        <v>585</v>
      </c>
      <c r="O5" s="74"/>
    </row>
    <row r="6" s="41" customFormat="true" ht="77.25" hidden="false" customHeight="true" outlineLevel="0" collapsed="false">
      <c r="A6" s="115"/>
      <c r="B6" s="116"/>
      <c r="C6" s="117"/>
      <c r="D6" s="118"/>
      <c r="E6" s="119" t="s">
        <v>581</v>
      </c>
      <c r="F6" s="119" t="s">
        <v>586</v>
      </c>
      <c r="G6" s="119"/>
      <c r="H6" s="120"/>
      <c r="I6" s="120"/>
      <c r="J6" s="120"/>
      <c r="K6" s="120"/>
      <c r="L6" s="120" t="s">
        <v>581</v>
      </c>
      <c r="M6" s="120" t="s">
        <v>582</v>
      </c>
      <c r="N6" s="120" t="s">
        <v>581</v>
      </c>
      <c r="O6" s="121" t="s">
        <v>582</v>
      </c>
    </row>
    <row r="7" s="41" customFormat="true" ht="15" hidden="false" customHeight="true" outlineLevel="0" collapsed="false">
      <c r="A7" s="122" t="n">
        <v>1</v>
      </c>
      <c r="B7" s="123" t="n">
        <v>2</v>
      </c>
      <c r="C7" s="123" t="n">
        <v>3</v>
      </c>
      <c r="D7" s="123" t="n">
        <v>4</v>
      </c>
      <c r="E7" s="123" t="n">
        <v>5</v>
      </c>
      <c r="F7" s="123" t="n">
        <v>6</v>
      </c>
      <c r="G7" s="123" t="n">
        <v>7</v>
      </c>
      <c r="H7" s="123" t="n">
        <v>8</v>
      </c>
      <c r="I7" s="123" t="n">
        <v>9</v>
      </c>
      <c r="J7" s="123" t="n">
        <v>10</v>
      </c>
      <c r="K7" s="123" t="n">
        <v>11</v>
      </c>
      <c r="L7" s="123" t="n">
        <v>12</v>
      </c>
      <c r="M7" s="123" t="n">
        <v>13</v>
      </c>
      <c r="N7" s="123" t="n">
        <v>14</v>
      </c>
      <c r="O7" s="124" t="n">
        <v>15</v>
      </c>
    </row>
    <row r="8" customFormat="false" ht="15" hidden="false" customHeight="false" outlineLevel="0" collapsed="false">
      <c r="A8" s="125" t="n">
        <v>1</v>
      </c>
      <c r="B8" s="126" t="s">
        <v>645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8"/>
    </row>
    <row r="9" customFormat="false" ht="18" hidden="false" customHeight="true" outlineLevel="0" collapsed="false">
      <c r="A9" s="129" t="s">
        <v>646</v>
      </c>
      <c r="B9" s="130" t="s">
        <v>141</v>
      </c>
      <c r="C9" s="27" t="n">
        <v>1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8" t="n">
        <v>0</v>
      </c>
    </row>
    <row r="10" customFormat="false" ht="18" hidden="false" customHeight="true" outlineLevel="0" collapsed="false">
      <c r="A10" s="129" t="s">
        <v>647</v>
      </c>
      <c r="B10" s="131" t="s">
        <v>106</v>
      </c>
      <c r="C10" s="18" t="n">
        <v>1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9" t="n">
        <v>0</v>
      </c>
    </row>
    <row r="11" customFormat="false" ht="18" hidden="false" customHeight="true" outlineLevel="0" collapsed="false">
      <c r="A11" s="129" t="s">
        <v>648</v>
      </c>
      <c r="B11" s="131" t="s">
        <v>99</v>
      </c>
      <c r="C11" s="18" t="n">
        <v>1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9" t="n">
        <v>0</v>
      </c>
    </row>
    <row r="12" customFormat="false" ht="18" hidden="false" customHeight="true" outlineLevel="0" collapsed="false">
      <c r="A12" s="129" t="s">
        <v>649</v>
      </c>
      <c r="B12" s="131" t="s">
        <v>147</v>
      </c>
      <c r="C12" s="18" t="n">
        <v>1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9" t="n">
        <v>0</v>
      </c>
    </row>
    <row r="13" customFormat="false" ht="18" hidden="false" customHeight="true" outlineLevel="0" collapsed="false">
      <c r="A13" s="129" t="s">
        <v>650</v>
      </c>
      <c r="B13" s="131" t="s">
        <v>125</v>
      </c>
      <c r="C13" s="18" t="n">
        <v>1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9" t="n">
        <v>0</v>
      </c>
    </row>
    <row r="14" customFormat="false" ht="18" hidden="false" customHeight="true" outlineLevel="0" collapsed="false">
      <c r="A14" s="129" t="s">
        <v>651</v>
      </c>
      <c r="B14" s="131" t="s">
        <v>168</v>
      </c>
      <c r="C14" s="18" t="n">
        <v>1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9" t="n">
        <v>0</v>
      </c>
    </row>
    <row r="15" customFormat="false" ht="18" hidden="false" customHeight="true" outlineLevel="0" collapsed="false">
      <c r="A15" s="129" t="s">
        <v>652</v>
      </c>
      <c r="B15" s="131" t="s">
        <v>653</v>
      </c>
      <c r="C15" s="18" t="n">
        <v>1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9" t="n">
        <v>0</v>
      </c>
    </row>
    <row r="16" customFormat="false" ht="18" hidden="false" customHeight="true" outlineLevel="0" collapsed="false">
      <c r="A16" s="129" t="s">
        <v>654</v>
      </c>
      <c r="B16" s="131" t="s">
        <v>655</v>
      </c>
      <c r="C16" s="18" t="n">
        <v>1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9" t="n">
        <v>0</v>
      </c>
    </row>
    <row r="17" customFormat="false" ht="18" hidden="false" customHeight="true" outlineLevel="0" collapsed="false">
      <c r="A17" s="129" t="s">
        <v>656</v>
      </c>
      <c r="B17" s="131" t="s">
        <v>192</v>
      </c>
      <c r="C17" s="18" t="n">
        <v>1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9" t="n">
        <v>0</v>
      </c>
    </row>
    <row r="18" customFormat="false" ht="18" hidden="false" customHeight="true" outlineLevel="0" collapsed="false">
      <c r="A18" s="129" t="s">
        <v>657</v>
      </c>
      <c r="B18" s="131" t="s">
        <v>178</v>
      </c>
      <c r="C18" s="18" t="n">
        <v>1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9" t="n">
        <v>0</v>
      </c>
    </row>
    <row r="19" customFormat="false" ht="18" hidden="false" customHeight="true" outlineLevel="0" collapsed="false">
      <c r="A19" s="132" t="s">
        <v>658</v>
      </c>
      <c r="B19" s="133" t="s">
        <v>157</v>
      </c>
      <c r="C19" s="30" t="n">
        <v>1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1" t="n">
        <v>0</v>
      </c>
    </row>
    <row r="20" customFormat="false" ht="15" hidden="false" customHeight="false" outlineLevel="0" collapsed="false">
      <c r="A20" s="125" t="n">
        <v>2</v>
      </c>
      <c r="B20" s="126" t="s">
        <v>65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8"/>
    </row>
    <row r="21" customFormat="false" ht="24.75" hidden="false" customHeight="true" outlineLevel="0" collapsed="false">
      <c r="A21" s="129" t="s">
        <v>660</v>
      </c>
      <c r="B21" s="130" t="s">
        <v>661</v>
      </c>
      <c r="C21" s="27" t="n">
        <v>2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8" t="n">
        <v>0</v>
      </c>
    </row>
    <row r="22" customFormat="false" ht="24" hidden="false" customHeight="false" outlineLevel="0" collapsed="false">
      <c r="A22" s="129" t="s">
        <v>662</v>
      </c>
      <c r="B22" s="131" t="s">
        <v>663</v>
      </c>
      <c r="C22" s="18" t="n">
        <v>2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9" t="n">
        <v>0</v>
      </c>
    </row>
    <row r="23" customFormat="false" ht="24.75" hidden="false" customHeight="true" outlineLevel="0" collapsed="false">
      <c r="A23" s="129" t="s">
        <v>664</v>
      </c>
      <c r="B23" s="131" t="s">
        <v>665</v>
      </c>
      <c r="C23" s="18" t="n">
        <v>3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9" t="n">
        <v>0</v>
      </c>
    </row>
    <row r="24" customFormat="false" ht="24.75" hidden="false" customHeight="true" outlineLevel="0" collapsed="false">
      <c r="A24" s="129" t="s">
        <v>666</v>
      </c>
      <c r="B24" s="131" t="s">
        <v>667</v>
      </c>
      <c r="C24" s="18" t="n">
        <v>2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9" t="n">
        <v>0</v>
      </c>
    </row>
    <row r="25" customFormat="false" ht="24" hidden="false" customHeight="false" outlineLevel="0" collapsed="false">
      <c r="A25" s="129" t="s">
        <v>668</v>
      </c>
      <c r="B25" s="131" t="s">
        <v>669</v>
      </c>
      <c r="C25" s="18" t="n">
        <v>1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9" t="n">
        <v>0</v>
      </c>
    </row>
    <row r="26" customFormat="false" ht="24.75" hidden="false" customHeight="true" outlineLevel="0" collapsed="false">
      <c r="A26" s="129" t="s">
        <v>670</v>
      </c>
      <c r="B26" s="131" t="s">
        <v>671</v>
      </c>
      <c r="C26" s="18" t="n">
        <v>1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9" t="n">
        <v>0</v>
      </c>
    </row>
    <row r="27" customFormat="false" ht="24.75" hidden="false" customHeight="true" outlineLevel="0" collapsed="false">
      <c r="A27" s="129" t="s">
        <v>672</v>
      </c>
      <c r="B27" s="131" t="s">
        <v>673</v>
      </c>
      <c r="C27" s="18" t="n">
        <v>1</v>
      </c>
      <c r="D27" s="18" t="n">
        <v>0</v>
      </c>
      <c r="E27" s="18" t="n">
        <v>1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9" t="n">
        <v>0</v>
      </c>
    </row>
    <row r="28" customFormat="false" ht="24.75" hidden="false" customHeight="true" outlineLevel="0" collapsed="false">
      <c r="A28" s="129" t="s">
        <v>674</v>
      </c>
      <c r="B28" s="131" t="s">
        <v>675</v>
      </c>
      <c r="C28" s="18" t="n">
        <v>1</v>
      </c>
      <c r="D28" s="18" t="n">
        <v>0</v>
      </c>
      <c r="E28" s="18" t="n">
        <v>1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9" t="n">
        <v>0</v>
      </c>
    </row>
    <row r="29" customFormat="false" ht="24.75" hidden="false" customHeight="true" outlineLevel="0" collapsed="false">
      <c r="A29" s="129" t="s">
        <v>676</v>
      </c>
      <c r="B29" s="131" t="s">
        <v>677</v>
      </c>
      <c r="C29" s="18" t="n">
        <v>1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9" t="n">
        <v>0</v>
      </c>
    </row>
    <row r="30" customFormat="false" ht="24.75" hidden="false" customHeight="true" outlineLevel="0" collapsed="false">
      <c r="A30" s="129" t="s">
        <v>678</v>
      </c>
      <c r="B30" s="131" t="s">
        <v>679</v>
      </c>
      <c r="C30" s="18" t="n">
        <v>1</v>
      </c>
      <c r="D30" s="18" t="n">
        <v>0</v>
      </c>
      <c r="E30" s="18" t="n">
        <v>2</v>
      </c>
      <c r="F30" s="18" t="n">
        <v>0</v>
      </c>
      <c r="G30" s="18" t="n">
        <v>1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9" t="n">
        <v>0</v>
      </c>
    </row>
    <row r="31" customFormat="false" ht="24.75" hidden="false" customHeight="true" outlineLevel="0" collapsed="false">
      <c r="A31" s="129" t="s">
        <v>680</v>
      </c>
      <c r="B31" s="131" t="s">
        <v>681</v>
      </c>
      <c r="C31" s="18" t="n">
        <v>2</v>
      </c>
      <c r="D31" s="18" t="n">
        <v>2</v>
      </c>
      <c r="E31" s="18" t="n">
        <v>4</v>
      </c>
      <c r="F31" s="18" t="n">
        <v>0</v>
      </c>
      <c r="G31" s="18" t="n">
        <v>2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9" t="n">
        <v>0</v>
      </c>
    </row>
    <row r="32" customFormat="false" ht="24.75" hidden="false" customHeight="true" outlineLevel="0" collapsed="false">
      <c r="A32" s="129" t="s">
        <v>682</v>
      </c>
      <c r="B32" s="131" t="s">
        <v>683</v>
      </c>
      <c r="C32" s="18" t="n">
        <v>1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9" t="n">
        <v>0</v>
      </c>
    </row>
    <row r="33" customFormat="false" ht="24.75" hidden="false" customHeight="true" outlineLevel="0" collapsed="false">
      <c r="A33" s="129" t="s">
        <v>684</v>
      </c>
      <c r="B33" s="131" t="s">
        <v>685</v>
      </c>
      <c r="C33" s="18" t="n">
        <v>1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9" t="n">
        <v>0</v>
      </c>
    </row>
    <row r="34" customFormat="false" ht="24.75" hidden="false" customHeight="true" outlineLevel="0" collapsed="false">
      <c r="A34" s="129" t="s">
        <v>686</v>
      </c>
      <c r="B34" s="131" t="s">
        <v>687</v>
      </c>
      <c r="C34" s="18" t="n">
        <v>1</v>
      </c>
      <c r="D34" s="18" t="n">
        <v>0</v>
      </c>
      <c r="E34" s="18" t="n">
        <v>1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9" t="n">
        <v>0</v>
      </c>
    </row>
    <row r="35" customFormat="false" ht="24.75" hidden="false" customHeight="true" outlineLevel="0" collapsed="false">
      <c r="A35" s="129" t="s">
        <v>688</v>
      </c>
      <c r="B35" s="131" t="s">
        <v>689</v>
      </c>
      <c r="C35" s="18" t="n">
        <v>1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9" t="n">
        <v>0</v>
      </c>
    </row>
    <row r="36" customFormat="false" ht="24.75" hidden="false" customHeight="true" outlineLevel="0" collapsed="false">
      <c r="A36" s="129" t="s">
        <v>690</v>
      </c>
      <c r="B36" s="131" t="s">
        <v>691</v>
      </c>
      <c r="C36" s="18" t="n">
        <v>1</v>
      </c>
      <c r="D36" s="18" t="n">
        <v>0</v>
      </c>
      <c r="E36" s="18" t="n">
        <v>1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9" t="n">
        <v>0</v>
      </c>
    </row>
    <row r="37" customFormat="false" ht="24.75" hidden="false" customHeight="true" outlineLevel="0" collapsed="false">
      <c r="A37" s="129" t="s">
        <v>692</v>
      </c>
      <c r="B37" s="131" t="s">
        <v>693</v>
      </c>
      <c r="C37" s="18" t="n">
        <v>1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9" t="n">
        <v>0</v>
      </c>
    </row>
    <row r="38" customFormat="false" ht="24" hidden="false" customHeight="false" outlineLevel="0" collapsed="false">
      <c r="A38" s="129" t="s">
        <v>694</v>
      </c>
      <c r="B38" s="131" t="s">
        <v>695</v>
      </c>
      <c r="C38" s="18" t="n">
        <v>1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9" t="n">
        <v>0</v>
      </c>
    </row>
    <row r="39" customFormat="false" ht="24.75" hidden="false" customHeight="true" outlineLevel="0" collapsed="false">
      <c r="A39" s="129" t="s">
        <v>696</v>
      </c>
      <c r="B39" s="131" t="s">
        <v>697</v>
      </c>
      <c r="C39" s="18" t="n">
        <v>1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9" t="n">
        <v>0</v>
      </c>
    </row>
    <row r="40" customFormat="false" ht="24.75" hidden="false" customHeight="true" outlineLevel="0" collapsed="false">
      <c r="A40" s="129" t="s">
        <v>698</v>
      </c>
      <c r="B40" s="131" t="s">
        <v>699</v>
      </c>
      <c r="C40" s="18" t="n">
        <v>1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9" t="n">
        <v>0</v>
      </c>
    </row>
    <row r="41" customFormat="false" ht="24.75" hidden="false" customHeight="true" outlineLevel="0" collapsed="false">
      <c r="A41" s="129" t="s">
        <v>700</v>
      </c>
      <c r="B41" s="131" t="s">
        <v>701</v>
      </c>
      <c r="C41" s="18" t="n">
        <v>1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9" t="n">
        <v>0</v>
      </c>
    </row>
    <row r="42" customFormat="false" ht="24.75" hidden="false" customHeight="true" outlineLevel="0" collapsed="false">
      <c r="A42" s="129" t="s">
        <v>702</v>
      </c>
      <c r="B42" s="131" t="s">
        <v>703</v>
      </c>
      <c r="C42" s="18" t="n">
        <v>0</v>
      </c>
      <c r="D42" s="18" t="n">
        <v>1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9" t="n">
        <v>0</v>
      </c>
    </row>
    <row r="43" customFormat="false" ht="24.75" hidden="false" customHeight="true" outlineLevel="0" collapsed="false">
      <c r="A43" s="132" t="s">
        <v>704</v>
      </c>
      <c r="B43" s="133" t="s">
        <v>705</v>
      </c>
      <c r="C43" s="30" t="n">
        <v>0</v>
      </c>
      <c r="D43" s="30" t="n">
        <v>1</v>
      </c>
      <c r="E43" s="30" t="n">
        <v>2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1" t="n">
        <v>0</v>
      </c>
    </row>
    <row r="44" customFormat="false" ht="15" hidden="false" customHeight="false" outlineLevel="0" collapsed="false">
      <c r="A44" s="125" t="n">
        <v>3</v>
      </c>
      <c r="B44" s="126" t="s">
        <v>706</v>
      </c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8"/>
    </row>
    <row r="45" customFormat="false" ht="15.75" hidden="false" customHeight="false" outlineLevel="0" collapsed="false">
      <c r="A45" s="105"/>
      <c r="B45" s="134" t="s">
        <v>707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5"/>
    </row>
    <row r="46" customFormat="false" ht="15" hidden="false" customHeight="false" outlineLevel="0" collapsed="false">
      <c r="A46" s="125" t="n">
        <v>4</v>
      </c>
      <c r="B46" s="126" t="s">
        <v>708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8"/>
    </row>
    <row r="47" customFormat="false" ht="15.75" hidden="false" customHeight="false" outlineLevel="0" collapsed="false">
      <c r="A47" s="105"/>
      <c r="B47" s="134" t="s">
        <v>70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5"/>
    </row>
    <row r="48" customFormat="false" ht="36" hidden="false" customHeight="false" outlineLevel="0" collapsed="false">
      <c r="A48" s="136" t="s">
        <v>49</v>
      </c>
      <c r="B48" s="137"/>
      <c r="C48" s="137" t="n">
        <f aca="false">SUM(C9:C43)</f>
        <v>38</v>
      </c>
      <c r="D48" s="137" t="n">
        <f aca="false">SUM(D9:D43)</f>
        <v>4</v>
      </c>
      <c r="E48" s="137" t="n">
        <f aca="false">SUM(E9:E43)</f>
        <v>12</v>
      </c>
      <c r="F48" s="137" t="n">
        <f aca="false">SUM(F9:F43)</f>
        <v>0</v>
      </c>
      <c r="G48" s="137" t="n">
        <f aca="false">SUM(G9:G43)</f>
        <v>3</v>
      </c>
      <c r="H48" s="137" t="n">
        <f aca="false">SUM(H9:H43)</f>
        <v>0</v>
      </c>
      <c r="I48" s="137" t="n">
        <f aca="false">SUM(I9:I43)</f>
        <v>0</v>
      </c>
      <c r="J48" s="137" t="n">
        <f aca="false">SUM(J9:J43)</f>
        <v>0</v>
      </c>
      <c r="K48" s="137" t="n">
        <f aca="false">SUM(K9:K43)</f>
        <v>0</v>
      </c>
      <c r="L48" s="137" t="n">
        <f aca="false">SUM(L9:L43)</f>
        <v>0</v>
      </c>
      <c r="M48" s="137" t="n">
        <f aca="false">SUM(M9:M43)</f>
        <v>0</v>
      </c>
      <c r="N48" s="137" t="n">
        <f aca="false">SUM(N9:N43)</f>
        <v>0</v>
      </c>
      <c r="O48" s="137" t="n">
        <f aca="false">SUM(O9:O43)</f>
        <v>0</v>
      </c>
    </row>
    <row r="49" customFormat="false" ht="15.75" hidden="false" customHeight="false" outlineLevel="0" collapsed="false"/>
  </sheetData>
  <mergeCells count="17">
    <mergeCell ref="A1:O1"/>
    <mergeCell ref="A2:A6"/>
    <mergeCell ref="B2:B6"/>
    <mergeCell ref="C2:D2"/>
    <mergeCell ref="E2:O2"/>
    <mergeCell ref="C3:C6"/>
    <mergeCell ref="D3:D6"/>
    <mergeCell ref="E3:F5"/>
    <mergeCell ref="G3:G6"/>
    <mergeCell ref="H3:O3"/>
    <mergeCell ref="H4:H6"/>
    <mergeCell ref="I4:I6"/>
    <mergeCell ref="J4:O4"/>
    <mergeCell ref="J5:J6"/>
    <mergeCell ref="K5:K6"/>
    <mergeCell ref="L5:M5"/>
    <mergeCell ref="N5:O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R44" activeCellId="0" sqref="R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38" width="45.7"/>
    <col collapsed="false" customWidth="true" hidden="false" outlineLevel="0" max="7" min="3" style="1" width="5.71"/>
    <col collapsed="false" customWidth="true" hidden="false" outlineLevel="0" max="15" min="8" style="1" width="7.14"/>
    <col collapsed="false" customWidth="false" hidden="false" outlineLevel="0" max="257" min="16" style="1" width="9.14"/>
  </cols>
  <sheetData>
    <row r="1" s="140" customFormat="true" ht="15.75" hidden="false" customHeight="true" outlineLevel="0" collapsed="false">
      <c r="A1" s="139" t="s">
        <v>70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44" customFormat="true" ht="29.25" hidden="false" customHeight="true" outlineLevel="0" collapsed="false">
      <c r="A2" s="141" t="s">
        <v>2</v>
      </c>
      <c r="B2" s="142" t="s">
        <v>644</v>
      </c>
      <c r="C2" s="72" t="s">
        <v>574</v>
      </c>
      <c r="D2" s="72"/>
      <c r="E2" s="143" t="s">
        <v>575</v>
      </c>
      <c r="F2" s="143"/>
      <c r="G2" s="143"/>
      <c r="H2" s="143"/>
      <c r="I2" s="143"/>
      <c r="J2" s="143"/>
      <c r="K2" s="143"/>
      <c r="L2" s="143"/>
      <c r="M2" s="143"/>
      <c r="N2" s="143"/>
      <c r="O2" s="143"/>
    </row>
    <row r="3" s="144" customFormat="true" ht="15" hidden="false" customHeight="true" outlineLevel="0" collapsed="false">
      <c r="A3" s="141"/>
      <c r="B3" s="142"/>
      <c r="C3" s="117" t="s">
        <v>579</v>
      </c>
      <c r="D3" s="118" t="s">
        <v>580</v>
      </c>
      <c r="E3" s="72" t="s">
        <v>576</v>
      </c>
      <c r="F3" s="72"/>
      <c r="G3" s="119" t="s">
        <v>577</v>
      </c>
      <c r="H3" s="72" t="s">
        <v>578</v>
      </c>
      <c r="I3" s="72"/>
      <c r="J3" s="72"/>
      <c r="K3" s="72"/>
      <c r="L3" s="72"/>
      <c r="M3" s="72"/>
      <c r="N3" s="72"/>
      <c r="O3" s="72"/>
    </row>
    <row r="4" s="144" customFormat="true" ht="15" hidden="false" customHeight="true" outlineLevel="0" collapsed="false">
      <c r="A4" s="141"/>
      <c r="B4" s="142"/>
      <c r="C4" s="117"/>
      <c r="D4" s="118"/>
      <c r="E4" s="72"/>
      <c r="F4" s="72"/>
      <c r="G4" s="119"/>
      <c r="H4" s="120" t="s">
        <v>581</v>
      </c>
      <c r="I4" s="120" t="s">
        <v>582</v>
      </c>
      <c r="J4" s="72" t="s">
        <v>583</v>
      </c>
      <c r="K4" s="72"/>
      <c r="L4" s="72"/>
      <c r="M4" s="72"/>
      <c r="N4" s="72"/>
      <c r="O4" s="72"/>
    </row>
    <row r="5" s="144" customFormat="true" ht="15" hidden="false" customHeight="true" outlineLevel="0" collapsed="false">
      <c r="A5" s="141"/>
      <c r="B5" s="142"/>
      <c r="C5" s="117"/>
      <c r="D5" s="118"/>
      <c r="E5" s="72"/>
      <c r="F5" s="72"/>
      <c r="G5" s="119"/>
      <c r="H5" s="120"/>
      <c r="I5" s="120"/>
      <c r="J5" s="120" t="s">
        <v>581</v>
      </c>
      <c r="K5" s="120" t="s">
        <v>582</v>
      </c>
      <c r="L5" s="72" t="s">
        <v>584</v>
      </c>
      <c r="M5" s="72"/>
      <c r="N5" s="72" t="s">
        <v>585</v>
      </c>
      <c r="O5" s="72"/>
    </row>
    <row r="6" s="144" customFormat="true" ht="81" hidden="false" customHeight="true" outlineLevel="0" collapsed="false">
      <c r="A6" s="141"/>
      <c r="B6" s="142"/>
      <c r="C6" s="117"/>
      <c r="D6" s="118"/>
      <c r="E6" s="119" t="s">
        <v>581</v>
      </c>
      <c r="F6" s="119" t="s">
        <v>586</v>
      </c>
      <c r="G6" s="119"/>
      <c r="H6" s="120"/>
      <c r="I6" s="120"/>
      <c r="J6" s="120"/>
      <c r="K6" s="120"/>
      <c r="L6" s="120" t="s">
        <v>581</v>
      </c>
      <c r="M6" s="120" t="s">
        <v>582</v>
      </c>
      <c r="N6" s="120" t="s">
        <v>581</v>
      </c>
      <c r="O6" s="120" t="s">
        <v>582</v>
      </c>
    </row>
    <row r="7" s="144" customFormat="true" ht="14.25" hidden="false" customHeight="false" outlineLevel="0" collapsed="false">
      <c r="A7" s="145" t="n">
        <v>1</v>
      </c>
      <c r="B7" s="146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 t="n">
        <v>10</v>
      </c>
      <c r="K7" s="145" t="n">
        <v>11</v>
      </c>
      <c r="L7" s="145" t="n">
        <v>12</v>
      </c>
      <c r="M7" s="145" t="n">
        <v>13</v>
      </c>
      <c r="N7" s="145" t="n">
        <v>14</v>
      </c>
      <c r="O7" s="145" t="n">
        <v>15</v>
      </c>
    </row>
    <row r="8" s="138" customFormat="true" ht="15" hidden="false" customHeight="false" outlineLevel="0" collapsed="false">
      <c r="A8" s="125" t="n">
        <v>1</v>
      </c>
      <c r="B8" s="126" t="s">
        <v>710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8"/>
    </row>
    <row r="9" s="138" customFormat="true" ht="30" hidden="false" customHeight="false" outlineLevel="0" collapsed="false">
      <c r="A9" s="129" t="s">
        <v>646</v>
      </c>
      <c r="B9" s="27" t="s">
        <v>711</v>
      </c>
      <c r="C9" s="27" t="n">
        <v>1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8" t="n">
        <v>0</v>
      </c>
    </row>
    <row r="10" s="138" customFormat="true" ht="30" hidden="false" customHeight="false" outlineLevel="0" collapsed="false">
      <c r="A10" s="129" t="s">
        <v>647</v>
      </c>
      <c r="B10" s="18" t="s">
        <v>712</v>
      </c>
      <c r="C10" s="18" t="n">
        <v>1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9" t="n">
        <v>0</v>
      </c>
    </row>
    <row r="11" s="138" customFormat="true" ht="30" hidden="false" customHeight="false" outlineLevel="0" collapsed="false">
      <c r="A11" s="129" t="s">
        <v>648</v>
      </c>
      <c r="B11" s="18" t="s">
        <v>713</v>
      </c>
      <c r="C11" s="18" t="n">
        <v>1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9" t="n">
        <v>0</v>
      </c>
    </row>
    <row r="12" s="138" customFormat="true" ht="30" hidden="false" customHeight="false" outlineLevel="0" collapsed="false">
      <c r="A12" s="129" t="s">
        <v>649</v>
      </c>
      <c r="B12" s="18" t="s">
        <v>714</v>
      </c>
      <c r="C12" s="18" t="n">
        <v>1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9" t="n">
        <v>0</v>
      </c>
    </row>
    <row r="13" s="138" customFormat="true" ht="30.75" hidden="false" customHeight="false" outlineLevel="0" collapsed="false">
      <c r="A13" s="132" t="s">
        <v>650</v>
      </c>
      <c r="B13" s="30" t="s">
        <v>715</v>
      </c>
      <c r="C13" s="30" t="n">
        <v>1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1" t="n">
        <v>0</v>
      </c>
    </row>
    <row r="14" s="138" customFormat="true" ht="28.5" hidden="false" customHeight="true" outlineLevel="0" collapsed="false">
      <c r="A14" s="147" t="s">
        <v>716</v>
      </c>
      <c r="B14" s="126" t="s">
        <v>717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8"/>
    </row>
    <row r="15" s="138" customFormat="true" ht="30.75" hidden="false" customHeight="false" outlineLevel="0" collapsed="false">
      <c r="A15" s="132" t="s">
        <v>660</v>
      </c>
      <c r="B15" s="134" t="s">
        <v>718</v>
      </c>
      <c r="C15" s="134" t="n">
        <v>2</v>
      </c>
      <c r="D15" s="134" t="n">
        <v>3</v>
      </c>
      <c r="E15" s="134" t="n">
        <v>9</v>
      </c>
      <c r="F15" s="134" t="n">
        <v>0</v>
      </c>
      <c r="G15" s="134" t="n">
        <v>0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5" t="n">
        <v>0</v>
      </c>
    </row>
    <row r="16" s="138" customFormat="true" ht="15" hidden="false" customHeight="false" outlineLevel="0" collapsed="false">
      <c r="A16" s="147" t="s">
        <v>719</v>
      </c>
      <c r="B16" s="126" t="s">
        <v>720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8"/>
    </row>
    <row r="17" s="138" customFormat="true" ht="15.75" hidden="false" customHeight="false" outlineLevel="0" collapsed="false">
      <c r="A17" s="132"/>
      <c r="B17" s="134" t="s">
        <v>721</v>
      </c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5"/>
    </row>
    <row r="18" s="138" customFormat="true" ht="15" hidden="false" customHeight="false" outlineLevel="0" collapsed="false">
      <c r="A18" s="147" t="s">
        <v>722</v>
      </c>
      <c r="B18" s="126" t="s">
        <v>723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8"/>
    </row>
    <row r="19" s="138" customFormat="true" ht="30" hidden="false" customHeight="false" outlineLevel="0" collapsed="false">
      <c r="A19" s="129" t="s">
        <v>724</v>
      </c>
      <c r="B19" s="27" t="s">
        <v>725</v>
      </c>
      <c r="C19" s="27" t="n">
        <v>2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8" t="n">
        <v>0</v>
      </c>
    </row>
    <row r="20" s="138" customFormat="true" ht="30" hidden="false" customHeight="false" outlineLevel="0" collapsed="false">
      <c r="A20" s="129" t="s">
        <v>726</v>
      </c>
      <c r="B20" s="18" t="s">
        <v>727</v>
      </c>
      <c r="C20" s="18" t="n">
        <v>1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9" t="n">
        <v>0</v>
      </c>
    </row>
    <row r="21" s="138" customFormat="true" ht="30" hidden="false" customHeight="false" outlineLevel="0" collapsed="false">
      <c r="A21" s="129" t="s">
        <v>728</v>
      </c>
      <c r="B21" s="18" t="s">
        <v>729</v>
      </c>
      <c r="C21" s="18" t="n">
        <v>1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9" t="n">
        <v>0</v>
      </c>
    </row>
    <row r="22" s="138" customFormat="true" ht="30" hidden="false" customHeight="false" outlineLevel="0" collapsed="false">
      <c r="A22" s="129" t="s">
        <v>730</v>
      </c>
      <c r="B22" s="18" t="s">
        <v>731</v>
      </c>
      <c r="C22" s="18" t="n">
        <v>1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9" t="n">
        <v>0</v>
      </c>
    </row>
    <row r="23" s="138" customFormat="true" ht="30" hidden="false" customHeight="false" outlineLevel="0" collapsed="false">
      <c r="A23" s="129" t="s">
        <v>732</v>
      </c>
      <c r="B23" s="18" t="s">
        <v>733</v>
      </c>
      <c r="C23" s="18" t="n">
        <v>1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9" t="n">
        <v>0</v>
      </c>
    </row>
    <row r="24" s="138" customFormat="true" ht="15" hidden="false" customHeight="false" outlineLevel="0" collapsed="false">
      <c r="A24" s="129" t="s">
        <v>734</v>
      </c>
      <c r="B24" s="18" t="s">
        <v>735</v>
      </c>
      <c r="C24" s="18" t="n">
        <v>1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9" t="n">
        <v>0</v>
      </c>
    </row>
    <row r="25" s="138" customFormat="true" ht="15" hidden="false" customHeight="false" outlineLevel="0" collapsed="false">
      <c r="A25" s="129" t="s">
        <v>736</v>
      </c>
      <c r="B25" s="18" t="s">
        <v>737</v>
      </c>
      <c r="C25" s="18" t="n">
        <v>1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9" t="n">
        <v>0</v>
      </c>
    </row>
    <row r="26" s="138" customFormat="true" ht="30" hidden="false" customHeight="false" outlineLevel="0" collapsed="false">
      <c r="A26" s="129" t="s">
        <v>738</v>
      </c>
      <c r="B26" s="18" t="s">
        <v>739</v>
      </c>
      <c r="C26" s="18" t="n">
        <v>1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9" t="n">
        <v>0</v>
      </c>
    </row>
    <row r="27" s="138" customFormat="true" ht="30.75" hidden="false" customHeight="false" outlineLevel="0" collapsed="false">
      <c r="A27" s="132" t="s">
        <v>740</v>
      </c>
      <c r="B27" s="30" t="s">
        <v>741</v>
      </c>
      <c r="C27" s="30" t="n">
        <v>0</v>
      </c>
      <c r="D27" s="30" t="n">
        <v>1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1" t="n">
        <v>0</v>
      </c>
    </row>
    <row r="28" s="138" customFormat="true" ht="15" hidden="false" customHeight="false" outlineLevel="0" collapsed="false">
      <c r="A28" s="147" t="s">
        <v>742</v>
      </c>
      <c r="B28" s="126" t="s">
        <v>743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8"/>
    </row>
    <row r="29" s="138" customFormat="true" ht="30" hidden="false" customHeight="false" outlineLevel="0" collapsed="false">
      <c r="A29" s="129" t="s">
        <v>744</v>
      </c>
      <c r="B29" s="27" t="s">
        <v>745</v>
      </c>
      <c r="C29" s="27" t="n">
        <v>2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8" t="n">
        <v>0</v>
      </c>
    </row>
    <row r="30" s="138" customFormat="true" ht="15" hidden="false" customHeight="false" outlineLevel="0" collapsed="false">
      <c r="A30" s="129" t="s">
        <v>746</v>
      </c>
      <c r="B30" s="18" t="s">
        <v>747</v>
      </c>
      <c r="C30" s="18" t="n">
        <v>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9" t="n">
        <v>0</v>
      </c>
    </row>
    <row r="31" s="138" customFormat="true" ht="30" hidden="false" customHeight="false" outlineLevel="0" collapsed="false">
      <c r="A31" s="129" t="s">
        <v>748</v>
      </c>
      <c r="B31" s="18" t="s">
        <v>749</v>
      </c>
      <c r="C31" s="18" t="n">
        <v>2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9" t="n">
        <v>0</v>
      </c>
    </row>
    <row r="32" s="138" customFormat="true" ht="30" hidden="false" customHeight="false" outlineLevel="0" collapsed="false">
      <c r="A32" s="129" t="s">
        <v>750</v>
      </c>
      <c r="B32" s="18" t="s">
        <v>751</v>
      </c>
      <c r="C32" s="18" t="n">
        <v>2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9" t="n">
        <v>0</v>
      </c>
    </row>
    <row r="33" s="138" customFormat="true" ht="30" hidden="false" customHeight="false" outlineLevel="0" collapsed="false">
      <c r="A33" s="129" t="s">
        <v>752</v>
      </c>
      <c r="B33" s="18" t="s">
        <v>753</v>
      </c>
      <c r="C33" s="18" t="n">
        <v>2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9" t="n">
        <v>0</v>
      </c>
    </row>
    <row r="34" s="138" customFormat="true" ht="30" hidden="false" customHeight="false" outlineLevel="0" collapsed="false">
      <c r="A34" s="129" t="s">
        <v>754</v>
      </c>
      <c r="B34" s="18" t="s">
        <v>755</v>
      </c>
      <c r="C34" s="18" t="n">
        <v>2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9" t="n">
        <v>0</v>
      </c>
    </row>
    <row r="35" s="138" customFormat="true" ht="30" hidden="false" customHeight="false" outlineLevel="0" collapsed="false">
      <c r="A35" s="129" t="s">
        <v>756</v>
      </c>
      <c r="B35" s="18" t="s">
        <v>757</v>
      </c>
      <c r="C35" s="18" t="n">
        <v>2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9" t="n">
        <v>0</v>
      </c>
    </row>
    <row r="36" s="138" customFormat="true" ht="30.75" hidden="false" customHeight="false" outlineLevel="0" collapsed="false">
      <c r="A36" s="148" t="s">
        <v>758</v>
      </c>
      <c r="B36" s="20" t="s">
        <v>759</v>
      </c>
      <c r="C36" s="20" t="n">
        <v>2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1" t="n">
        <v>0</v>
      </c>
    </row>
    <row r="37" s="138" customFormat="true" ht="31.5" hidden="false" customHeight="true" outlineLevel="0" collapsed="false">
      <c r="A37" s="147" t="s">
        <v>760</v>
      </c>
      <c r="B37" s="126" t="s">
        <v>761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8"/>
    </row>
    <row r="38" s="138" customFormat="true" ht="15" hidden="false" customHeight="true" outlineLevel="0" collapsed="false">
      <c r="A38" s="132"/>
      <c r="B38" s="134" t="s">
        <v>721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5"/>
    </row>
    <row r="39" s="138" customFormat="true" ht="15" hidden="false" customHeight="false" outlineLevel="0" collapsed="false">
      <c r="A39" s="147" t="s">
        <v>762</v>
      </c>
      <c r="B39" s="126" t="s">
        <v>763</v>
      </c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8"/>
    </row>
    <row r="40" s="138" customFormat="true" ht="12" hidden="false" customHeight="true" outlineLevel="0" collapsed="false">
      <c r="A40" s="148"/>
      <c r="B40" s="149" t="s">
        <v>721</v>
      </c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50"/>
    </row>
    <row r="41" s="138" customFormat="true" ht="15" hidden="false" customHeight="false" outlineLevel="0" collapsed="false">
      <c r="A41" s="147" t="s">
        <v>764</v>
      </c>
      <c r="B41" s="126" t="s">
        <v>765</v>
      </c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8"/>
    </row>
    <row r="42" s="138" customFormat="true" ht="15.75" hidden="false" customHeight="false" outlineLevel="0" collapsed="false">
      <c r="A42" s="132"/>
      <c r="B42" s="134" t="s">
        <v>721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5"/>
    </row>
    <row r="43" s="138" customFormat="true" ht="15" hidden="false" customHeight="false" outlineLevel="0" collapsed="false">
      <c r="A43" s="147" t="s">
        <v>766</v>
      </c>
      <c r="B43" s="126" t="s">
        <v>39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8"/>
    </row>
    <row r="44" s="138" customFormat="true" ht="30.75" hidden="false" customHeight="false" outlineLevel="0" collapsed="false">
      <c r="A44" s="132"/>
      <c r="B44" s="134" t="s">
        <v>767</v>
      </c>
      <c r="C44" s="134" t="n">
        <v>1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5" t="n">
        <v>0</v>
      </c>
    </row>
    <row r="45" s="138" customFormat="true" ht="28.5" hidden="false" customHeight="false" outlineLevel="0" collapsed="false">
      <c r="A45" s="147" t="n">
        <v>10</v>
      </c>
      <c r="B45" s="126" t="s">
        <v>768</v>
      </c>
      <c r="C45" s="127" t="n">
        <v>0</v>
      </c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8"/>
    </row>
    <row r="46" s="138" customFormat="true" ht="30" hidden="false" customHeight="false" outlineLevel="0" collapsed="false">
      <c r="A46" s="129" t="s">
        <v>769</v>
      </c>
      <c r="B46" s="27" t="s">
        <v>770</v>
      </c>
      <c r="C46" s="27" t="n">
        <v>2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8" t="n">
        <v>0</v>
      </c>
    </row>
    <row r="47" s="138" customFormat="true" ht="30" hidden="false" customHeight="false" outlineLevel="0" collapsed="false">
      <c r="A47" s="129" t="s">
        <v>771</v>
      </c>
      <c r="B47" s="18" t="s">
        <v>772</v>
      </c>
      <c r="C47" s="18" t="n">
        <v>2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9" t="n">
        <v>0</v>
      </c>
    </row>
    <row r="48" s="138" customFormat="true" ht="30.75" hidden="false" customHeight="false" outlineLevel="0" collapsed="false">
      <c r="A48" s="148" t="s">
        <v>773</v>
      </c>
      <c r="B48" s="20" t="s">
        <v>774</v>
      </c>
      <c r="C48" s="20" t="n">
        <v>2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1" t="n">
        <v>0</v>
      </c>
    </row>
    <row r="49" s="138" customFormat="true" ht="15" hidden="false" customHeight="false" outlineLevel="0" collapsed="false">
      <c r="A49" s="147" t="s">
        <v>775</v>
      </c>
      <c r="B49" s="126" t="s">
        <v>776</v>
      </c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8"/>
    </row>
    <row r="50" s="138" customFormat="true" ht="30" hidden="false" customHeight="false" outlineLevel="0" collapsed="false">
      <c r="A50" s="129" t="s">
        <v>777</v>
      </c>
      <c r="B50" s="27" t="s">
        <v>778</v>
      </c>
      <c r="C50" s="27" t="n">
        <v>1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8" t="n">
        <v>0</v>
      </c>
    </row>
    <row r="51" s="138" customFormat="true" ht="30" hidden="false" customHeight="false" outlineLevel="0" collapsed="false">
      <c r="A51" s="129" t="s">
        <v>779</v>
      </c>
      <c r="B51" s="18" t="s">
        <v>780</v>
      </c>
      <c r="C51" s="18" t="n">
        <v>1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9" t="n">
        <v>0</v>
      </c>
    </row>
    <row r="52" s="138" customFormat="true" ht="30" hidden="false" customHeight="false" outlineLevel="0" collapsed="false">
      <c r="A52" s="129" t="s">
        <v>781</v>
      </c>
      <c r="B52" s="18" t="s">
        <v>782</v>
      </c>
      <c r="C52" s="18" t="n">
        <v>1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9" t="n">
        <v>0</v>
      </c>
    </row>
    <row r="53" s="138" customFormat="true" ht="30.75" hidden="false" customHeight="false" outlineLevel="0" collapsed="false">
      <c r="A53" s="132" t="s">
        <v>783</v>
      </c>
      <c r="B53" s="30" t="s">
        <v>784</v>
      </c>
      <c r="C53" s="30" t="n">
        <v>1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1" t="n">
        <v>0</v>
      </c>
    </row>
    <row r="54" s="138" customFormat="true" ht="15" hidden="false" customHeight="false" outlineLevel="0" collapsed="false">
      <c r="A54" s="147" t="s">
        <v>785</v>
      </c>
      <c r="B54" s="126" t="s">
        <v>44</v>
      </c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8"/>
    </row>
    <row r="55" s="138" customFormat="true" ht="15" hidden="false" customHeight="false" outlineLevel="0" collapsed="false">
      <c r="A55" s="129" t="s">
        <v>786</v>
      </c>
      <c r="B55" s="27" t="s">
        <v>787</v>
      </c>
      <c r="C55" s="27" t="n">
        <v>2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8" t="n">
        <v>0</v>
      </c>
    </row>
    <row r="56" s="138" customFormat="true" ht="15" hidden="false" customHeight="false" outlineLevel="0" collapsed="false">
      <c r="A56" s="129" t="s">
        <v>788</v>
      </c>
      <c r="B56" s="18" t="s">
        <v>789</v>
      </c>
      <c r="C56" s="18" t="n">
        <v>1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9" t="n">
        <v>0</v>
      </c>
    </row>
    <row r="57" s="138" customFormat="true" ht="15" hidden="false" customHeight="false" outlineLevel="0" collapsed="false">
      <c r="A57" s="129" t="s">
        <v>790</v>
      </c>
      <c r="B57" s="20" t="s">
        <v>46</v>
      </c>
      <c r="C57" s="20" t="n">
        <v>0</v>
      </c>
      <c r="D57" s="18" t="n">
        <v>2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9" t="n">
        <v>0</v>
      </c>
    </row>
    <row r="58" s="138" customFormat="true" ht="15" hidden="false" customHeight="false" outlineLevel="0" collapsed="false">
      <c r="A58" s="129" t="s">
        <v>791</v>
      </c>
      <c r="B58" s="18" t="s">
        <v>792</v>
      </c>
      <c r="C58" s="18" t="n">
        <v>0</v>
      </c>
      <c r="D58" s="151" t="n">
        <v>1</v>
      </c>
      <c r="E58" s="18" t="n">
        <v>1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9" t="n">
        <v>0</v>
      </c>
    </row>
    <row r="59" s="138" customFormat="true" ht="30" hidden="false" customHeight="false" outlineLevel="0" collapsed="false">
      <c r="A59" s="129" t="s">
        <v>793</v>
      </c>
      <c r="B59" s="18" t="s">
        <v>794</v>
      </c>
      <c r="C59" s="18" t="n">
        <v>0</v>
      </c>
      <c r="D59" s="151" t="n">
        <v>1</v>
      </c>
      <c r="E59" s="18" t="n">
        <v>3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9" t="n">
        <v>0</v>
      </c>
    </row>
    <row r="60" s="138" customFormat="true" ht="15" hidden="false" customHeight="false" outlineLevel="0" collapsed="false">
      <c r="A60" s="129" t="s">
        <v>795</v>
      </c>
      <c r="B60" s="18" t="s">
        <v>796</v>
      </c>
      <c r="C60" s="18" t="n">
        <v>0</v>
      </c>
      <c r="D60" s="151" t="n">
        <v>1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9" t="n">
        <v>0</v>
      </c>
    </row>
    <row r="61" s="138" customFormat="true" ht="15.75" hidden="false" customHeight="false" outlineLevel="0" collapsed="false">
      <c r="A61" s="132" t="s">
        <v>797</v>
      </c>
      <c r="B61" s="30" t="s">
        <v>798</v>
      </c>
      <c r="C61" s="30" t="n">
        <v>0</v>
      </c>
      <c r="D61" s="152" t="n">
        <v>1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1" t="n">
        <v>0</v>
      </c>
    </row>
    <row r="62" s="138" customFormat="true" ht="15.75" hidden="false" customHeight="false" outlineLevel="0" collapsed="false">
      <c r="A62" s="153"/>
      <c r="B62" s="98" t="s">
        <v>49</v>
      </c>
      <c r="C62" s="98" t="n">
        <f aca="false">SUM(C9:C61)</f>
        <v>46</v>
      </c>
      <c r="D62" s="98" t="n">
        <f aca="false">SUM(D9:D61)</f>
        <v>28</v>
      </c>
      <c r="E62" s="98" t="n">
        <f aca="false">SUM(E9:E61)</f>
        <v>13</v>
      </c>
      <c r="F62" s="98" t="n">
        <f aca="false">SUM(F9:F61)</f>
        <v>0</v>
      </c>
      <c r="G62" s="98" t="n">
        <f aca="false">SUM(G9:G61)</f>
        <v>0</v>
      </c>
      <c r="H62" s="98" t="n">
        <f aca="false">SUM(H9:H61)</f>
        <v>0</v>
      </c>
      <c r="I62" s="98" t="n">
        <f aca="false">SUM(I9:I61)</f>
        <v>0</v>
      </c>
      <c r="J62" s="98" t="n">
        <f aca="false">SUM(J9:J61)</f>
        <v>0</v>
      </c>
      <c r="K62" s="98" t="n">
        <f aca="false">SUM(K9:K61)</f>
        <v>0</v>
      </c>
      <c r="L62" s="98" t="n">
        <f aca="false">SUM(L9:L61)</f>
        <v>0</v>
      </c>
      <c r="M62" s="98" t="n">
        <f aca="false">SUM(M9:M61)</f>
        <v>0</v>
      </c>
      <c r="N62" s="98" t="n">
        <f aca="false">SUM(N9:N61)</f>
        <v>0</v>
      </c>
      <c r="O62" s="99" t="n">
        <f aca="false">SUM(O9:O61)</f>
        <v>0</v>
      </c>
    </row>
  </sheetData>
  <mergeCells count="17">
    <mergeCell ref="A1:O1"/>
    <mergeCell ref="A2:A6"/>
    <mergeCell ref="B2:B6"/>
    <mergeCell ref="C2:D2"/>
    <mergeCell ref="E2:O2"/>
    <mergeCell ref="C3:C6"/>
    <mergeCell ref="D3:D6"/>
    <mergeCell ref="E3:F5"/>
    <mergeCell ref="G3:G6"/>
    <mergeCell ref="H3:O3"/>
    <mergeCell ref="H4:H6"/>
    <mergeCell ref="I4:I6"/>
    <mergeCell ref="J4:O4"/>
    <mergeCell ref="J5:J6"/>
    <mergeCell ref="K5:K6"/>
    <mergeCell ref="L5:M5"/>
    <mergeCell ref="N5:O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45.7"/>
    <col collapsed="false" customWidth="true" hidden="false" outlineLevel="0" max="7" min="3" style="2" width="5.71"/>
    <col collapsed="false" customWidth="true" hidden="false" outlineLevel="0" max="15" min="8" style="2" width="6.7"/>
    <col collapsed="false" customWidth="false" hidden="false" outlineLevel="0" max="257" min="16" style="2" width="9.14"/>
  </cols>
  <sheetData>
    <row r="1" s="40" customFormat="true" ht="15" hidden="false" customHeight="true" outlineLevel="0" collapsed="false">
      <c r="A1" s="154" t="s">
        <v>799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</row>
    <row r="2" s="41" customFormat="true" ht="32.25" hidden="false" customHeight="true" outlineLevel="0" collapsed="false">
      <c r="A2" s="68" t="s">
        <v>2</v>
      </c>
      <c r="B2" s="69" t="s">
        <v>644</v>
      </c>
      <c r="C2" s="101" t="s">
        <v>574</v>
      </c>
      <c r="D2" s="101"/>
      <c r="E2" s="71" t="s">
        <v>575</v>
      </c>
      <c r="F2" s="71"/>
      <c r="G2" s="71"/>
      <c r="H2" s="71"/>
      <c r="I2" s="71"/>
      <c r="J2" s="71"/>
      <c r="K2" s="71"/>
      <c r="L2" s="71"/>
      <c r="M2" s="71"/>
      <c r="N2" s="71"/>
      <c r="O2" s="71"/>
    </row>
    <row r="3" s="41" customFormat="true" ht="15" hidden="false" customHeight="true" outlineLevel="0" collapsed="false">
      <c r="A3" s="68"/>
      <c r="B3" s="69"/>
      <c r="C3" s="155" t="s">
        <v>579</v>
      </c>
      <c r="D3" s="155" t="s">
        <v>580</v>
      </c>
      <c r="E3" s="72" t="s">
        <v>576</v>
      </c>
      <c r="F3" s="72"/>
      <c r="G3" s="73" t="s">
        <v>577</v>
      </c>
      <c r="H3" s="74" t="s">
        <v>578</v>
      </c>
      <c r="I3" s="74"/>
      <c r="J3" s="74"/>
      <c r="K3" s="74"/>
      <c r="L3" s="74"/>
      <c r="M3" s="74"/>
      <c r="N3" s="74"/>
      <c r="O3" s="74"/>
    </row>
    <row r="4" s="41" customFormat="true" ht="15" hidden="false" customHeight="true" outlineLevel="0" collapsed="false">
      <c r="A4" s="68"/>
      <c r="B4" s="69"/>
      <c r="C4" s="155"/>
      <c r="D4" s="155"/>
      <c r="E4" s="72"/>
      <c r="F4" s="72"/>
      <c r="G4" s="73"/>
      <c r="H4" s="75" t="s">
        <v>581</v>
      </c>
      <c r="I4" s="75" t="s">
        <v>582</v>
      </c>
      <c r="J4" s="74" t="s">
        <v>583</v>
      </c>
      <c r="K4" s="74"/>
      <c r="L4" s="74"/>
      <c r="M4" s="74"/>
      <c r="N4" s="74"/>
      <c r="O4" s="74"/>
    </row>
    <row r="5" s="41" customFormat="true" ht="15" hidden="false" customHeight="true" outlineLevel="0" collapsed="false">
      <c r="A5" s="68"/>
      <c r="B5" s="69"/>
      <c r="C5" s="155"/>
      <c r="D5" s="155"/>
      <c r="E5" s="72"/>
      <c r="F5" s="72"/>
      <c r="G5" s="73"/>
      <c r="H5" s="75"/>
      <c r="I5" s="75"/>
      <c r="J5" s="75" t="s">
        <v>581</v>
      </c>
      <c r="K5" s="75" t="s">
        <v>582</v>
      </c>
      <c r="L5" s="72" t="s">
        <v>584</v>
      </c>
      <c r="M5" s="72"/>
      <c r="N5" s="74" t="s">
        <v>585</v>
      </c>
      <c r="O5" s="74"/>
    </row>
    <row r="6" s="41" customFormat="true" ht="71.25" hidden="false" customHeight="true" outlineLevel="0" collapsed="false">
      <c r="A6" s="68"/>
      <c r="B6" s="69"/>
      <c r="C6" s="155"/>
      <c r="D6" s="155"/>
      <c r="E6" s="73" t="s">
        <v>581</v>
      </c>
      <c r="F6" s="73" t="s">
        <v>586</v>
      </c>
      <c r="G6" s="73"/>
      <c r="H6" s="75"/>
      <c r="I6" s="75"/>
      <c r="J6" s="75"/>
      <c r="K6" s="75"/>
      <c r="L6" s="75" t="s">
        <v>581</v>
      </c>
      <c r="M6" s="75" t="s">
        <v>582</v>
      </c>
      <c r="N6" s="75" t="s">
        <v>581</v>
      </c>
      <c r="O6" s="76" t="s">
        <v>582</v>
      </c>
    </row>
    <row r="7" s="41" customFormat="true" ht="13.5" hidden="false" customHeight="false" outlineLevel="0" collapsed="false">
      <c r="A7" s="156" t="n">
        <v>1</v>
      </c>
      <c r="B7" s="156" t="n">
        <v>2</v>
      </c>
      <c r="C7" s="156" t="n">
        <v>3</v>
      </c>
      <c r="D7" s="156" t="n">
        <v>4</v>
      </c>
      <c r="E7" s="156" t="n">
        <v>5</v>
      </c>
      <c r="F7" s="156" t="n">
        <v>6</v>
      </c>
      <c r="G7" s="156" t="n">
        <v>7</v>
      </c>
      <c r="H7" s="156" t="n">
        <v>8</v>
      </c>
      <c r="I7" s="156" t="n">
        <v>9</v>
      </c>
      <c r="J7" s="156" t="n">
        <v>10</v>
      </c>
      <c r="K7" s="156" t="n">
        <v>11</v>
      </c>
      <c r="L7" s="156" t="n">
        <v>12</v>
      </c>
      <c r="M7" s="156" t="n">
        <v>13</v>
      </c>
      <c r="N7" s="156" t="n">
        <v>14</v>
      </c>
      <c r="O7" s="156" t="n">
        <v>15</v>
      </c>
    </row>
    <row r="8" customFormat="false" ht="15" hidden="false" customHeight="false" outlineLevel="0" collapsed="false">
      <c r="A8" s="157" t="n">
        <v>1</v>
      </c>
      <c r="B8" s="83" t="s">
        <v>800</v>
      </c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9"/>
    </row>
    <row r="9" customFormat="false" ht="30" hidden="false" customHeight="false" outlineLevel="0" collapsed="false">
      <c r="A9" s="160" t="s">
        <v>646</v>
      </c>
      <c r="B9" s="18" t="s">
        <v>801</v>
      </c>
      <c r="C9" s="161" t="n">
        <v>1</v>
      </c>
      <c r="D9" s="161" t="n">
        <v>0</v>
      </c>
      <c r="E9" s="161" t="n">
        <v>0</v>
      </c>
      <c r="F9" s="161" t="n">
        <v>0</v>
      </c>
      <c r="G9" s="161" t="n">
        <v>0</v>
      </c>
      <c r="H9" s="161" t="n">
        <v>0</v>
      </c>
      <c r="I9" s="161" t="n">
        <v>0</v>
      </c>
      <c r="J9" s="161" t="n">
        <v>0</v>
      </c>
      <c r="K9" s="161" t="n">
        <v>0</v>
      </c>
      <c r="L9" s="161" t="n">
        <v>0</v>
      </c>
      <c r="M9" s="161" t="n">
        <v>0</v>
      </c>
      <c r="N9" s="161" t="n">
        <v>0</v>
      </c>
      <c r="O9" s="162" t="n">
        <v>0</v>
      </c>
    </row>
    <row r="10" customFormat="false" ht="45.75" hidden="false" customHeight="false" outlineLevel="0" collapsed="false">
      <c r="A10" s="163" t="s">
        <v>647</v>
      </c>
      <c r="B10" s="30" t="s">
        <v>802</v>
      </c>
      <c r="C10" s="164" t="n">
        <v>1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</row>
    <row r="11" customFormat="false" ht="29.25" hidden="false" customHeight="false" outlineLevel="0" collapsed="false">
      <c r="A11" s="166" t="s">
        <v>716</v>
      </c>
      <c r="B11" s="167" t="s">
        <v>803</v>
      </c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9"/>
    </row>
    <row r="12" customFormat="false" ht="15.75" hidden="false" customHeight="true" outlineLevel="0" collapsed="false">
      <c r="A12" s="166"/>
      <c r="B12" s="170" t="s">
        <v>804</v>
      </c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</row>
    <row r="13" customFormat="false" ht="15.75" hidden="false" customHeight="false" outlineLevel="0" collapsed="false">
      <c r="A13" s="171"/>
      <c r="B13" s="98" t="s">
        <v>49</v>
      </c>
      <c r="C13" s="172" t="n">
        <f aca="false">SUM(C9:C11)</f>
        <v>2</v>
      </c>
      <c r="D13" s="172" t="n">
        <f aca="false">SUM(D9:D11)</f>
        <v>0</v>
      </c>
      <c r="E13" s="172" t="n">
        <f aca="false">SUM(E9:E11)</f>
        <v>0</v>
      </c>
      <c r="F13" s="172" t="n">
        <f aca="false">SUM(F9:F11)</f>
        <v>0</v>
      </c>
      <c r="G13" s="172" t="n">
        <f aca="false">SUM(G9:G11)</f>
        <v>0</v>
      </c>
      <c r="H13" s="172" t="n">
        <f aca="false">SUM(H9:H11)</f>
        <v>0</v>
      </c>
      <c r="I13" s="172" t="n">
        <f aca="false">SUM(I9:I11)</f>
        <v>0</v>
      </c>
      <c r="J13" s="172" t="n">
        <f aca="false">SUM(J9:J11)</f>
        <v>0</v>
      </c>
      <c r="K13" s="172" t="n">
        <f aca="false">SUM(K9:K11)</f>
        <v>0</v>
      </c>
      <c r="L13" s="172" t="n">
        <f aca="false">SUM(L9:L11)</f>
        <v>0</v>
      </c>
      <c r="M13" s="172" t="n">
        <f aca="false">SUM(M9:M11)</f>
        <v>0</v>
      </c>
      <c r="N13" s="172" t="n">
        <f aca="false">SUM(N9:N11)</f>
        <v>0</v>
      </c>
      <c r="O13" s="173" t="n">
        <f aca="false">SUM(O9:O11)</f>
        <v>0</v>
      </c>
    </row>
  </sheetData>
  <mergeCells count="18">
    <mergeCell ref="A1:O1"/>
    <mergeCell ref="A2:A6"/>
    <mergeCell ref="B2:B6"/>
    <mergeCell ref="C2:D2"/>
    <mergeCell ref="E2:O2"/>
    <mergeCell ref="C3:C6"/>
    <mergeCell ref="D3:D6"/>
    <mergeCell ref="E3:F5"/>
    <mergeCell ref="G3:G6"/>
    <mergeCell ref="H3:O3"/>
    <mergeCell ref="H4:H6"/>
    <mergeCell ref="I4:I6"/>
    <mergeCell ref="J4:O4"/>
    <mergeCell ref="J5:J6"/>
    <mergeCell ref="K5:K6"/>
    <mergeCell ref="L5:M5"/>
    <mergeCell ref="N5:O5"/>
    <mergeCell ref="B12:O1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5-02-11T13:37:13Z</cp:lastPrinted>
  <dcterms:modified xsi:type="dcterms:W3CDTF">2015-11-12T12:30:33Z</dcterms:modified>
  <cp:revision>0</cp:revision>
  <dc:subject/>
  <dc:title/>
</cp:coreProperties>
</file>