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Справка 4.1" sheetId="1" state="visible" r:id="rId2"/>
    <sheet name="Справка 4.2" sheetId="2" state="visible" r:id="rId3"/>
    <sheet name="Справка 4.3" sheetId="3" state="visible" r:id="rId4"/>
    <sheet name="Справка 4.4" sheetId="4" state="visible" r:id="rId5"/>
    <sheet name="Справка 4.5" sheetId="5" state="visible" r:id="rId6"/>
    <sheet name="Справка 4.6" sheetId="6" state="visible" r:id="rId7"/>
    <sheet name="Справка 4.7" sheetId="7" state="visible" r:id="rId8"/>
    <sheet name="Справка 4.8" sheetId="8" state="visible" r:id="rId9"/>
    <sheet name="Справка 4.9" sheetId="9" state="visible" r:id="rId10"/>
    <sheet name="Справка 4.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2" uniqueCount="1435">
  <si>
    <t xml:space="preserve">4.УПРАВЛЕНИЕ НА ОТПАДЪЦИТЕ</t>
  </si>
  <si>
    <t xml:space="preserve">Справка 4.1. Издадени документи за извършване на дейности с отпадъци</t>
  </si>
  <si>
    <t xml:space="preserve">№</t>
  </si>
  <si>
    <t xml:space="preserve">Брой</t>
  </si>
  <si>
    <t xml:space="preserve">Вид на издаде ния документ - нов, изм. и доп., отказ (попълва се в редовете към т. 1 и т. 2)</t>
  </si>
  <si>
    <t xml:space="preserve">Забележка</t>
  </si>
  <si>
    <t xml:space="preserve">Издадени разрешения от директора на РИОСВ по чл. 67 от ЗУО </t>
  </si>
  <si>
    <t xml:space="preserve">5-нови;23-изм. и доп.;1-отказ; 2-прекратяване</t>
  </si>
  <si>
    <t xml:space="preserve">брой</t>
  </si>
  <si>
    <t xml:space="preserve">1.1.</t>
  </si>
  <si>
    <t xml:space="preserve">Наименование на лицето, на което е издадено разрешението</t>
  </si>
  <si>
    <t xml:space="preserve">№ и дата на издадения документ</t>
  </si>
  <si>
    <t xml:space="preserve">”Метал Комерс”ООД</t>
  </si>
  <si>
    <t xml:space="preserve">№07-ДО-302-03/   06.01.2014г.</t>
  </si>
  <si>
    <t xml:space="preserve">изм. и доп.</t>
  </si>
  <si>
    <t xml:space="preserve">№07-ДО-302-04/ 17.03.2014г.</t>
  </si>
  <si>
    <t xml:space="preserve">№07-ДО-302-05/ 09.10.2014г.</t>
  </si>
  <si>
    <t xml:space="preserve">„Балкант”ЕООД</t>
  </si>
  <si>
    <t xml:space="preserve">№07- ДО-291-01/14.01.2014г.</t>
  </si>
  <si>
    <t xml:space="preserve">„Елинорд-Металс”ЕООД</t>
  </si>
  <si>
    <t xml:space="preserve">№ 07 - ДО-293-02/ 22.01.2014г.</t>
  </si>
  <si>
    <t xml:space="preserve">№07-ДО-293-03/   13.03.2014г.</t>
  </si>
  <si>
    <t xml:space="preserve">№07-ДО-293-04/ 03.06.2014г.</t>
  </si>
  <si>
    <t xml:space="preserve">”Мавел Прим”ЕООД</t>
  </si>
  <si>
    <t xml:space="preserve">№07-ДО-298-01/    14.02.2014г.</t>
  </si>
  <si>
    <t xml:space="preserve">„Инвест-Метал”ЕООД</t>
  </si>
  <si>
    <t xml:space="preserve">№07-ДО-296-01/ 21.03.2014г.</t>
  </si>
  <si>
    <t xml:space="preserve">”Ровотел Стийл”ООД</t>
  </si>
  <si>
    <t xml:space="preserve">№07-ДО-294-01/ 01.04.2014г.</t>
  </si>
  <si>
    <t xml:space="preserve">Решение за прекратяване</t>
  </si>
  <si>
    <t xml:space="preserve"> „Екобулхарт”ЕООД</t>
  </si>
  <si>
    <t xml:space="preserve">№07-ДО-275-02/ 13.05.2014г.</t>
  </si>
  <si>
    <t xml:space="preserve">№07-ДО-275-03/ 31.10.2014г.</t>
  </si>
  <si>
    <t xml:space="preserve">„Унитрейд 2011”ООД </t>
  </si>
  <si>
    <t xml:space="preserve">№07-ДО-312-01  11.06.2014г.</t>
  </si>
  <si>
    <t xml:space="preserve">„Трансметал”ЕООД</t>
  </si>
  <si>
    <t xml:space="preserve">№07-ДО-300-01/ 18.06.2014г.</t>
  </si>
  <si>
    <t xml:space="preserve">„Промишлени системи”ООД</t>
  </si>
  <si>
    <t xml:space="preserve">№07-ДО-283-01/ 19.06.2014г.</t>
  </si>
  <si>
    <t xml:space="preserve">„Метал Ленд”ООД</t>
  </si>
  <si>
    <t xml:space="preserve">№07-ДО-318-01/ 16.07.2014г.</t>
  </si>
  <si>
    <t xml:space="preserve"> ЕТ„Запринка Ибушева”</t>
  </si>
  <si>
    <t xml:space="preserve">№07-ДО-322-00/ 22.07.2014г.</t>
  </si>
  <si>
    <t xml:space="preserve">нов</t>
  </si>
  <si>
    <t xml:space="preserve">„Макс Трейд - 9”ЕООД</t>
  </si>
  <si>
    <t xml:space="preserve">№07-ДО-313-01/ 19.08.2014г.</t>
  </si>
  <si>
    <t xml:space="preserve">„Балбок Инженеринг”АД</t>
  </si>
  <si>
    <t xml:space="preserve">№07-ДО-323-00/ 27.08.2014г.</t>
  </si>
  <si>
    <t xml:space="preserve">„Стим Ауто 2011”ЕООД</t>
  </si>
  <si>
    <t xml:space="preserve">№07-ДО-324-00/ 01.09.2014г.</t>
  </si>
  <si>
    <t xml:space="preserve">„Синсинати”ЕООД</t>
  </si>
  <si>
    <t xml:space="preserve">№07-ДО-325-00/ 03.09.2014г.</t>
  </si>
  <si>
    <t xml:space="preserve">отказ </t>
  </si>
  <si>
    <t xml:space="preserve">„Кабакчиев”ЕООД</t>
  </si>
  <si>
    <t xml:space="preserve">№07-ДО-290-01/ 19.09.2014г.</t>
  </si>
  <si>
    <t xml:space="preserve">„Каучук”АД</t>
  </si>
  <si>
    <t xml:space="preserve">№07-ДО-326-00/ 30.09.2014г.</t>
  </si>
  <si>
    <t xml:space="preserve">„Метал Трейд-Експорт”ЕООД</t>
  </si>
  <si>
    <t xml:space="preserve">№07-ДО-297-01/ 10.10.2014г.</t>
  </si>
  <si>
    <t xml:space="preserve">„Пром Агро Трейд 68”ЕООД</t>
  </si>
  <si>
    <t xml:space="preserve">№07-ДО-310-01/ 17.10.2014г.</t>
  </si>
  <si>
    <t xml:space="preserve">„Булхит”ЕООД</t>
  </si>
  <si>
    <t xml:space="preserve">№07-ДО-269-01/ 17.10.2014г.</t>
  </si>
  <si>
    <t xml:space="preserve">„Ферометълс”ЕООД</t>
  </si>
  <si>
    <t xml:space="preserve">№07-ДО-299-01/ 23.10.2014г.</t>
  </si>
  <si>
    <t xml:space="preserve">„Майнинг Инвест”АД</t>
  </si>
  <si>
    <t xml:space="preserve">№07-ДО-327-00/  28.11.2014г.</t>
  </si>
  <si>
    <t xml:space="preserve">„Джоров Корект”ООД</t>
  </si>
  <si>
    <t xml:space="preserve">№07-ДО-284-01/ 11.12.2014г.</t>
  </si>
  <si>
    <t xml:space="preserve">№07-ДО-291-02/ 05.11.2014г.</t>
  </si>
  <si>
    <t xml:space="preserve">„Стийл Интер Трейд”ООД</t>
  </si>
  <si>
    <t xml:space="preserve">№07-ДО-308-01/ 30.12.2014г.</t>
  </si>
  <si>
    <t xml:space="preserve">Издадени регистрационни документи по чл. 78 от ЗУО за третиране на отпадъци</t>
  </si>
  <si>
    <t xml:space="preserve">13-нови; 6- изм. и доп.; 1-отказ; 5-за прекратявне</t>
  </si>
  <si>
    <t xml:space="preserve">2.1.</t>
  </si>
  <si>
    <t xml:space="preserve">Наименование на лицето, на което е издаден документа</t>
  </si>
  <si>
    <t xml:space="preserve">„ПМБ Индъстрис”ООД</t>
  </si>
  <si>
    <t xml:space="preserve">№07-РД-176-01/    15.01.2014г.</t>
  </si>
  <si>
    <t xml:space="preserve">„Оранжерии Гимел”АД</t>
  </si>
  <si>
    <t xml:space="preserve">№07-РД-228-00/ 16.01.2014г.   </t>
  </si>
  <si>
    <t xml:space="preserve">№07-РД-228-01/   11.08.2014г.</t>
  </si>
  <si>
    <t xml:space="preserve">„Брокс”ООД</t>
  </si>
  <si>
    <t xml:space="preserve">№07-РД-138-02 16.01.2013г.</t>
  </si>
  <si>
    <t xml:space="preserve">№07-РД-229-00/    17.01.2014г.</t>
  </si>
  <si>
    <t xml:space="preserve">„Велипак”ООД</t>
  </si>
  <si>
    <t xml:space="preserve">№07-РД-213-01/   03.02.2014г.</t>
  </si>
  <si>
    <t xml:space="preserve">„Кичуков и синове”ЕООД</t>
  </si>
  <si>
    <t xml:space="preserve">№07-РД-231-00/    18.02.2014г.</t>
  </si>
  <si>
    <t xml:space="preserve">„Велилес”ЕООД</t>
  </si>
  <si>
    <t xml:space="preserve">№07-РД-233-00/    21.02.2014г.</t>
  </si>
  <si>
    <t xml:space="preserve">„Памексвин”ООД</t>
  </si>
  <si>
    <t xml:space="preserve">№07-РД-234-00/   04.03.2014г. </t>
  </si>
  <si>
    <t xml:space="preserve">отказ</t>
  </si>
  <si>
    <t xml:space="preserve">„Еко Юнайтед”ООД</t>
  </si>
  <si>
    <t xml:space="preserve">№07-РД-157-01/  01.04.2014г.</t>
  </si>
  <si>
    <t xml:space="preserve">„Еко Калор”ЕООД</t>
  </si>
  <si>
    <t xml:space="preserve">№07-РД-173-01 11.09.2013г. </t>
  </si>
  <si>
    <t xml:space="preserve">№07-РД-155-01/   25.04.2014г. </t>
  </si>
  <si>
    <t xml:space="preserve">прекратяване </t>
  </si>
  <si>
    <t xml:space="preserve">„Еко Тан”ЕООД</t>
  </si>
  <si>
    <t xml:space="preserve">№07-РД-211-01/ 28.04.2014г.</t>
  </si>
  <si>
    <t xml:space="preserve">ЕТ„Дафо-Трендафил Дойкин”</t>
  </si>
  <si>
    <t xml:space="preserve">№07-РД-239-00/ 07.05.2014г.</t>
  </si>
  <si>
    <t xml:space="preserve">„Репак Груп”ЕООД</t>
  </si>
  <si>
    <t xml:space="preserve">№07-РД-142-01/ 04.06.2014г.</t>
  </si>
  <si>
    <t xml:space="preserve">№07-РД-153-01/   19.06.2014г.</t>
  </si>
  <si>
    <t xml:space="preserve">„Маги - Д”ЕООД</t>
  </si>
  <si>
    <t xml:space="preserve">№07-РД-247-00/  11.07.2014г.</t>
  </si>
  <si>
    <t xml:space="preserve">„Симакс”ООД</t>
  </si>
  <si>
    <t xml:space="preserve">№07-РД-248-00/ 21.07.2014г.</t>
  </si>
  <si>
    <t xml:space="preserve">„Еко Пласт Стийл”ЕООД</t>
  </si>
  <si>
    <t xml:space="preserve">№07-РД-249-00/ 28.07.2014г. </t>
  </si>
  <si>
    <t xml:space="preserve">„Авангард Престиж”ЕООД</t>
  </si>
  <si>
    <t xml:space="preserve">№07-РД-250-00/  30.07.2014г.</t>
  </si>
  <si>
    <t xml:space="preserve">„Бул Лес 777”ЕООД</t>
  </si>
  <si>
    <t xml:space="preserve">№07-РД-254-00/ 20.08.2014г.</t>
  </si>
  <si>
    <t xml:space="preserve">„БГ Хаус”ЕООД</t>
  </si>
  <si>
    <t xml:space="preserve">№07-РД-255-00/ 08.09.2014г.</t>
  </si>
  <si>
    <t xml:space="preserve">„Янис – Лупанов”ЕООД</t>
  </si>
  <si>
    <t xml:space="preserve">№07-РД-257-00/ 15.10.2014г.</t>
  </si>
  <si>
    <t xml:space="preserve">ЕТ„Стела-97-Стела Василева”</t>
  </si>
  <si>
    <t xml:space="preserve">№07-РД-151-01/ 27.10.2014г.</t>
  </si>
  <si>
    <t xml:space="preserve">„Као-Техникс”ООД</t>
  </si>
  <si>
    <t xml:space="preserve">№07-РД-260-00/   07.11.2014г.</t>
  </si>
  <si>
    <t xml:space="preserve">„Еко Био Калор”ЕООД</t>
  </si>
  <si>
    <t xml:space="preserve">№07-РД-156-01/ 27.11.2014г.</t>
  </si>
  <si>
    <t xml:space="preserve">„Стелла 97 Велинград”ЕООД</t>
  </si>
  <si>
    <t xml:space="preserve">№07-РД-262-00/   16.12.2014г.</t>
  </si>
  <si>
    <t xml:space="preserve">Издадени регистрационни документи за събиране и транспортиране на отпадъци</t>
  </si>
  <si>
    <t xml:space="preserve">21-нови; 12- изм. и доп.;  1-за прекратявне</t>
  </si>
  <si>
    <t xml:space="preserve">3.1.</t>
  </si>
  <si>
    <t xml:space="preserve">„Прайвет”ЕООД</t>
  </si>
  <si>
    <t xml:space="preserve">№07-РД-230-00 /   17.02.2014г.</t>
  </si>
  <si>
    <t xml:space="preserve">„Транстети”ЕООД</t>
  </si>
  <si>
    <t xml:space="preserve">№07-РД-165-01 04.07.2013г.</t>
  </si>
  <si>
    <t xml:space="preserve">№07-РД-232-00/    20.02.2014г.</t>
  </si>
  <si>
    <t xml:space="preserve">№07-РД-235-00/   06.03.2014г. </t>
  </si>
  <si>
    <t xml:space="preserve">„Стефани”ЕООД</t>
  </si>
  <si>
    <t xml:space="preserve">№07-РД-236-00/   18.03.2014г.</t>
  </si>
  <si>
    <t xml:space="preserve">„Метал Комерс”ООД</t>
  </si>
  <si>
    <t xml:space="preserve">№07-РД-172-01 14.03.2013г.</t>
  </si>
  <si>
    <t xml:space="preserve">№07-РД-169-01/  01.04.2014г.</t>
  </si>
  <si>
    <t xml:space="preserve">№07-РД-169-02/ 14.07.2014г.</t>
  </si>
  <si>
    <t xml:space="preserve">№07-РД-237-00/   07.04.2014г. </t>
  </si>
  <si>
    <t xml:space="preserve">„Реал-М”ЕООД</t>
  </si>
  <si>
    <t xml:space="preserve">№07-РД-238-00/ 30.04.2014г.</t>
  </si>
  <si>
    <t xml:space="preserve">„Завод за хартия - Белово”АД</t>
  </si>
  <si>
    <t xml:space="preserve">№07-РД-240-00/  14.05.2014г.</t>
  </si>
  <si>
    <t xml:space="preserve">„В и П-2010”ООД</t>
  </si>
  <si>
    <t xml:space="preserve">№07-РД-177-01 21.10.2013г.</t>
  </si>
  <si>
    <t xml:space="preserve">№07-РД-241-00/   19.05.2014г. </t>
  </si>
  <si>
    <t xml:space="preserve">№07-РД-242-00/ 26.05.2014г.</t>
  </si>
  <si>
    <t xml:space="preserve">№07-РД-139-01/  04.06.2014г.</t>
  </si>
  <si>
    <t xml:space="preserve">№07-РД-139-02/  29.12.2014г.</t>
  </si>
  <si>
    <t xml:space="preserve">„Ади Транс 2010”ЕООД</t>
  </si>
  <si>
    <t xml:space="preserve">№07-РД-243-00/   11.06.2014г. </t>
  </si>
  <si>
    <t xml:space="preserve">„Жери”ЕООД</t>
  </si>
  <si>
    <t xml:space="preserve">№07-РД-244-00/   13.06.2014г.</t>
  </si>
  <si>
    <t xml:space="preserve">„Палети БГ”ЕООД</t>
  </si>
  <si>
    <t xml:space="preserve">№07-РД-245-00/   18.06.2014г.</t>
  </si>
  <si>
    <t xml:space="preserve">№07-РД-245-01/  27.10.2014г.</t>
  </si>
  <si>
    <t xml:space="preserve">„Дже - Транс”ЕООД</t>
  </si>
  <si>
    <t xml:space="preserve">№07-РД-246-00/ 01.07.2014г.</t>
  </si>
  <si>
    <t xml:space="preserve">№07-РД-246-01/ 03.10.2014г.</t>
  </si>
  <si>
    <t xml:space="preserve">№07-РД-246-02/  14.11.2014г.</t>
  </si>
  <si>
    <t xml:space="preserve">ЕТ„Шанс АТ – Атанас Байлов”</t>
  </si>
  <si>
    <t xml:space="preserve">№07-РД-251-00/   31.07.2014г.</t>
  </si>
  <si>
    <t xml:space="preserve">ЕТ„Запринка Ибушева”</t>
  </si>
  <si>
    <t xml:space="preserve">№07-РД-252-00/   31.07.2014г.</t>
  </si>
  <si>
    <t xml:space="preserve">„Лукс Метал 2010”ЕООД</t>
  </si>
  <si>
    <t xml:space="preserve">№07-РД-253-00/ 18.08.2014г.</t>
  </si>
  <si>
    <t xml:space="preserve">№07-РД-253-01/  20.10.2014г.</t>
  </si>
  <si>
    <t xml:space="preserve">№07-РД-222-01/  03.09.2014г.</t>
  </si>
  <si>
    <t xml:space="preserve">„Бунай”АД</t>
  </si>
  <si>
    <t xml:space="preserve">№07-РД-256-00/  13.10.2014г.</t>
  </si>
  <si>
    <t xml:space="preserve">№07-РД-258-00/  15.10.2014г.</t>
  </si>
  <si>
    <t xml:space="preserve">№07-РД-137-01/  20.10.2014г.</t>
  </si>
  <si>
    <t xml:space="preserve">„Петров и син 2014”ЕООД</t>
  </si>
  <si>
    <t xml:space="preserve">№07-РД-259-00/ 22.10.2014г.</t>
  </si>
  <si>
    <t xml:space="preserve">„Никели Герджиков”ЕООД</t>
  </si>
  <si>
    <t xml:space="preserve">№07-РД-227-01/  07.11.2014г.</t>
  </si>
  <si>
    <t xml:space="preserve">№07-РД-148-01/27.11.2014г.</t>
  </si>
  <si>
    <t xml:space="preserve">Община Брацигово</t>
  </si>
  <si>
    <t xml:space="preserve">№07-РД-261-00/    02.12.2014г.</t>
  </si>
  <si>
    <t xml:space="preserve">„Братя Пашкулеви”ООД</t>
  </si>
  <si>
    <t xml:space="preserve">№07-РД-263-00   22.12.2014г.</t>
  </si>
  <si>
    <t xml:space="preserve">„Уни-Пласт”ООД</t>
  </si>
  <si>
    <t xml:space="preserve">№07-РД-202-01/ 29.12.2014г.</t>
  </si>
  <si>
    <t xml:space="preserve">Лица, извършили класификация на отпадъците по реда на Наредба № 2 за класификация на отпадъците.</t>
  </si>
  <si>
    <t xml:space="preserve">4.1.</t>
  </si>
  <si>
    <t xml:space="preserve">Наименование на лицето, извършило класификацията</t>
  </si>
  <si>
    <t xml:space="preserve">Брой заверени работни листове</t>
  </si>
  <si>
    <t xml:space="preserve">Дата на утвърждаване</t>
  </si>
  <si>
    <t xml:space="preserve">Брой върнати работни листове</t>
  </si>
  <si>
    <t xml:space="preserve">Дата на върнати работни листове</t>
  </si>
  <si>
    <t xml:space="preserve">"Реал ВД" ООД</t>
  </si>
  <si>
    <t xml:space="preserve">02.01.2014г.</t>
  </si>
  <si>
    <t xml:space="preserve">"Мозайки" ООД</t>
  </si>
  <si>
    <t xml:space="preserve">"Рижко" ЕООД</t>
  </si>
  <si>
    <t xml:space="preserve">"Гаро" ЕООД</t>
  </si>
  <si>
    <t xml:space="preserve">ЕТ "Д-Р Антоанета Кисова АППДМ-ИП"</t>
  </si>
  <si>
    <t xml:space="preserve">03.01.2014г.</t>
  </si>
  <si>
    <t xml:space="preserve">11.03.2014г.</t>
  </si>
  <si>
    <t xml:space="preserve">"Технополис България" ЕАД</t>
  </si>
  <si>
    <t xml:space="preserve">"Кауфланд България ЕООД енд КО" КД</t>
  </si>
  <si>
    <t xml:space="preserve">"АПМП - ГП Медик - 2000 Велинград" ООД</t>
  </si>
  <si>
    <t xml:space="preserve">07.01.2014г.</t>
  </si>
  <si>
    <t xml:space="preserve">"Агрофарм" ООД</t>
  </si>
  <si>
    <t xml:space="preserve">"Пени маркет България" ЕООД</t>
  </si>
  <si>
    <t xml:space="preserve">08.01.2014г.</t>
  </si>
  <si>
    <t xml:space="preserve">"Велилес" ЕООД</t>
  </si>
  <si>
    <t xml:space="preserve">"АПДП - ИП - Д-р Неделчо Ситнов" ЕООД</t>
  </si>
  <si>
    <t xml:space="preserve">"Яна" АД</t>
  </si>
  <si>
    <t xml:space="preserve">09.01.2014г.</t>
  </si>
  <si>
    <t xml:space="preserve">"Данели - 2000" ООД</t>
  </si>
  <si>
    <t xml:space="preserve">17.01.2014г.</t>
  </si>
  <si>
    <t xml:space="preserve">"Салкин - 8" ООД</t>
  </si>
  <si>
    <t xml:space="preserve">21.01.2014г.</t>
  </si>
  <si>
    <t xml:space="preserve">ЕТ "Генчо Ганевски" АД</t>
  </si>
  <si>
    <t xml:space="preserve">Община Панагюрище</t>
  </si>
  <si>
    <t xml:space="preserve">"Гудекс" АД</t>
  </si>
  <si>
    <t xml:space="preserve">"Монео 94" ЕООД</t>
  </si>
  <si>
    <t xml:space="preserve">22.01.2014г.</t>
  </si>
  <si>
    <t xml:space="preserve">"Еко енерджи мениджмънт" ООД</t>
  </si>
  <si>
    <t xml:space="preserve">27.01.2014г.</t>
  </si>
  <si>
    <t xml:space="preserve">03.07.2014г.</t>
  </si>
  <si>
    <t xml:space="preserve">"100 Шоп кар" ЕООД</t>
  </si>
  <si>
    <t xml:space="preserve">"Антонова Елена" ЕООД</t>
  </si>
  <si>
    <t xml:space="preserve">"Гален - фарма" ООД</t>
  </si>
  <si>
    <t xml:space="preserve">29.01.2014г.</t>
  </si>
  <si>
    <t xml:space="preserve">13.02.2014г.</t>
  </si>
  <si>
    <t xml:space="preserve">Община Ракитово</t>
  </si>
  <si>
    <t xml:space="preserve">"Космо България Мобайл" ЕАД</t>
  </si>
  <si>
    <t xml:space="preserve">"Германос Телеком - България" ЕАД</t>
  </si>
  <si>
    <t xml:space="preserve">"Лукойл - България" ЕООД</t>
  </si>
  <si>
    <t xml:space="preserve">30.01.2014г.</t>
  </si>
  <si>
    <t xml:space="preserve">"Вагоноремонтен завод - 99" АД</t>
  </si>
  <si>
    <t xml:space="preserve">31.01.2014г.</t>
  </si>
  <si>
    <t xml:space="preserve">10.04.2014г.</t>
  </si>
  <si>
    <t xml:space="preserve">17.09.2014г.</t>
  </si>
  <si>
    <t xml:space="preserve">ЕТ "Д-р Нели Ангелова - АППДМ - ИП"</t>
  </si>
  <si>
    <t xml:space="preserve">03.02.2014г.</t>
  </si>
  <si>
    <t xml:space="preserve">"Дуропак Тракия" АД</t>
  </si>
  <si>
    <t xml:space="preserve">05.02.2014г.</t>
  </si>
  <si>
    <t xml:space="preserve">29.09.2014г.</t>
  </si>
  <si>
    <t xml:space="preserve">04.12.2014г.</t>
  </si>
  <si>
    <t xml:space="preserve">"Памексвин" ООД</t>
  </si>
  <si>
    <t xml:space="preserve">04.03.2014г.</t>
  </si>
  <si>
    <t xml:space="preserve">"Бе Пет" ЕООД</t>
  </si>
  <si>
    <t xml:space="preserve">28.02.2014г.</t>
  </si>
  <si>
    <t xml:space="preserve">15.04.2014г.</t>
  </si>
  <si>
    <t xml:space="preserve">16.05.2014г.</t>
  </si>
  <si>
    <t xml:space="preserve">"Панагюрска медна компания" ООД</t>
  </si>
  <si>
    <t xml:space="preserve">06.02.2014г.</t>
  </si>
  <si>
    <t xml:space="preserve">"Вектор конструкт" ООД</t>
  </si>
  <si>
    <t xml:space="preserve">11.02.2014г.</t>
  </si>
  <si>
    <t xml:space="preserve">"Алмекс 07" ЕООД</t>
  </si>
  <si>
    <t xml:space="preserve">"Изба Карабунар" ООД</t>
  </si>
  <si>
    <t xml:space="preserve">"Метал Комерс" ООД</t>
  </si>
  <si>
    <t xml:space="preserve">"Мирад - 1" ЕООД</t>
  </si>
  <si>
    <t xml:space="preserve">17.02.2014г.</t>
  </si>
  <si>
    <t xml:space="preserve">"Калистратов груп" ООД</t>
  </si>
  <si>
    <t xml:space="preserve">18.02.2014г.</t>
  </si>
  <si>
    <t xml:space="preserve">26.03.2014г.</t>
  </si>
  <si>
    <t xml:space="preserve">"Сакса" ООД</t>
  </si>
  <si>
    <t xml:space="preserve">"Стови 1" ЕООД</t>
  </si>
  <si>
    <t xml:space="preserve">19.02.2014г.</t>
  </si>
  <si>
    <t xml:space="preserve">12.09.2014г.</t>
  </si>
  <si>
    <t xml:space="preserve">"Лодис инвест" ЕООД</t>
  </si>
  <si>
    <t xml:space="preserve">24.02.2014г.</t>
  </si>
  <si>
    <t xml:space="preserve">"АБТ" АД</t>
  </si>
  <si>
    <t xml:space="preserve">26.02.2014г.</t>
  </si>
  <si>
    <t xml:space="preserve">"Тория - 08" ООД</t>
  </si>
  <si>
    <t xml:space="preserve">"Д-р Борислава Стоянова АСМП - ИП" ЕООД</t>
  </si>
  <si>
    <t xml:space="preserve">27.02.2014г.</t>
  </si>
  <si>
    <t xml:space="preserve">"Агрогарант" ООД</t>
  </si>
  <si>
    <t xml:space="preserve">МЦДП "Вива" ЕООД</t>
  </si>
  <si>
    <t xml:space="preserve">"Кичуков и синове" ЕООД</t>
  </si>
  <si>
    <t xml:space="preserve">06.03.2014г.</t>
  </si>
  <si>
    <t xml:space="preserve">20.06.2014г.</t>
  </si>
  <si>
    <t xml:space="preserve">23.06.2014г.</t>
  </si>
  <si>
    <t xml:space="preserve">04.08.2014г.</t>
  </si>
  <si>
    <t xml:space="preserve">Община Велинград</t>
  </si>
  <si>
    <t xml:space="preserve">07.03.2014г.</t>
  </si>
  <si>
    <t xml:space="preserve">"Еспас ауто" ООД</t>
  </si>
  <si>
    <t xml:space="preserve">12.03.2014г.</t>
  </si>
  <si>
    <t xml:space="preserve">22.04.2014г.</t>
  </si>
  <si>
    <t xml:space="preserve">"Ради мар - 85" ЕООД</t>
  </si>
  <si>
    <t xml:space="preserve">11.04.2014г.</t>
  </si>
  <si>
    <t xml:space="preserve">"Шейнов ауто" ЕООД</t>
  </si>
  <si>
    <t xml:space="preserve">ЕТ "Дафо - Трендафил Дойкин"</t>
  </si>
  <si>
    <t xml:space="preserve">25.04.2014г.</t>
  </si>
  <si>
    <t xml:space="preserve">"Синсинати" ЕООД</t>
  </si>
  <si>
    <t xml:space="preserve">24.07.2014г.</t>
  </si>
  <si>
    <t xml:space="preserve">"Д Франчайз КО - България" АД</t>
  </si>
  <si>
    <t xml:space="preserve">"ММ Механикс" ООД</t>
  </si>
  <si>
    <t xml:space="preserve">27.03.2014г.</t>
  </si>
  <si>
    <t xml:space="preserve">ЕТ "Белухов - Георги Благов"</t>
  </si>
  <si>
    <t xml:space="preserve">13.03.2014г.</t>
  </si>
  <si>
    <t xml:space="preserve">"Еврокар" ООД</t>
  </si>
  <si>
    <t xml:space="preserve">"Марио кар" ЕООД</t>
  </si>
  <si>
    <t xml:space="preserve">17.03.2014г.</t>
  </si>
  <si>
    <t xml:space="preserve">20.03.2014г.</t>
  </si>
  <si>
    <t xml:space="preserve">"ПФБ Пресо Фондал - България" ЕООД</t>
  </si>
  <si>
    <t xml:space="preserve">10.03.2014г.</t>
  </si>
  <si>
    <t xml:space="preserve">21.03.2014г.</t>
  </si>
  <si>
    <t xml:space="preserve">12.05.2014г.</t>
  </si>
  <si>
    <t xml:space="preserve">13.10.2014г.</t>
  </si>
  <si>
    <t xml:space="preserve">"СБАЛПФЗ Пазарджик" ЕООД</t>
  </si>
  <si>
    <t xml:space="preserve">24.03.2014г</t>
  </si>
  <si>
    <t xml:space="preserve">ЕТ "Д-р Мария Манчева - АППДМ - ИП"</t>
  </si>
  <si>
    <t xml:space="preserve">ЕТ "Баланс - Петър Ангелов"</t>
  </si>
  <si>
    <t xml:space="preserve">ЕТ "Бате Гошо - Георги Роглев"</t>
  </si>
  <si>
    <t xml:space="preserve">ЕТ "Динко Шопов - 2012"</t>
  </si>
  <si>
    <t xml:space="preserve">"Авто - Мобиле - ИМ" ООД</t>
  </si>
  <si>
    <t xml:space="preserve">"Барич и сие" ООД</t>
  </si>
  <si>
    <t xml:space="preserve">01.04.2014г.</t>
  </si>
  <si>
    <t xml:space="preserve">"ДКЦ 1 - Панагюрище" ЕООД</t>
  </si>
  <si>
    <t xml:space="preserve">"Павел Арнаудов" ЕТ</t>
  </si>
  <si>
    <t xml:space="preserve">"Флоридент - АППДМ -ИП" ЕООД</t>
  </si>
  <si>
    <t xml:space="preserve">"ПОП - 90 - Христо Попов" ЕТ</t>
  </si>
  <si>
    <t xml:space="preserve">04.04.2014г.</t>
  </si>
  <si>
    <t xml:space="preserve">"Янис - Лупанов" ЕООД</t>
  </si>
  <si>
    <t xml:space="preserve">09.04.2014г.</t>
  </si>
  <si>
    <t xml:space="preserve">09.05.2014г.</t>
  </si>
  <si>
    <t xml:space="preserve">10.05.2014г.</t>
  </si>
  <si>
    <t xml:space="preserve">07.07.2014г.</t>
  </si>
  <si>
    <t xml:space="preserve">29.08.2014г.</t>
  </si>
  <si>
    <t xml:space="preserve">01.09.2014г.</t>
  </si>
  <si>
    <t xml:space="preserve">"Д-р Руска Врагова - ИИППМП" ЕТ</t>
  </si>
  <si>
    <t xml:space="preserve">18.06.2014г.</t>
  </si>
  <si>
    <t xml:space="preserve">19.06.2014г.</t>
  </si>
  <si>
    <t xml:space="preserve">20.08.2014г.</t>
  </si>
  <si>
    <t xml:space="preserve">21.08.2014г.</t>
  </si>
  <si>
    <t xml:space="preserve">"Д-р Мария Манчева - АППДМ - ИП" ЕТ</t>
  </si>
  <si>
    <t xml:space="preserve">08.04.2014г.</t>
  </si>
  <si>
    <t xml:space="preserve">"Хигия - ДКЦ" ООД</t>
  </si>
  <si>
    <t xml:space="preserve">"Крис" АД</t>
  </si>
  <si>
    <t xml:space="preserve">08.09.2014г.</t>
  </si>
  <si>
    <t xml:space="preserve">"Симакс" ООД</t>
  </si>
  <si>
    <t xml:space="preserve">"Ивамит" ЕООД</t>
  </si>
  <si>
    <t xml:space="preserve">05.08.2014г.</t>
  </si>
  <si>
    <t xml:space="preserve">"Хермес - НП - 91 - Никола Панчев" ЕТ</t>
  </si>
  <si>
    <t xml:space="preserve">"Ам - Кар" ЕООД</t>
  </si>
  <si>
    <t xml:space="preserve">24.04.2014г.</t>
  </si>
  <si>
    <t xml:space="preserve">"АППДМ - ГП Дентисимо" ООД</t>
  </si>
  <si>
    <t xml:space="preserve">"Елхим - искра" АД</t>
  </si>
  <si>
    <t xml:space="preserve">02.06.2014г.</t>
  </si>
  <si>
    <t xml:space="preserve">03.06.2014г.</t>
  </si>
  <si>
    <t xml:space="preserve">"Доан - 69 - Сунай Караасан" ЕТ</t>
  </si>
  <si>
    <t xml:space="preserve">14.04.2014г.</t>
  </si>
  <si>
    <t xml:space="preserve">17.04.2014г.</t>
  </si>
  <si>
    <t xml:space="preserve">13.05.2014г.</t>
  </si>
  <si>
    <t xml:space="preserve">"Щереви" ЕООД</t>
  </si>
  <si>
    <t xml:space="preserve">"Елит - корект" ЕООД</t>
  </si>
  <si>
    <t xml:space="preserve">17.07.2014г.</t>
  </si>
  <si>
    <t xml:space="preserve">"Веско - Благовест Ръжанков" ЕТ</t>
  </si>
  <si>
    <t xml:space="preserve">"Реал - М" ЕООД</t>
  </si>
  <si>
    <t xml:space="preserve">"Елит - Мехмед Байрактар" ЕТ</t>
  </si>
  <si>
    <t xml:space="preserve">"Джули - Недка Арнаудова" ЕТ</t>
  </si>
  <si>
    <t xml:space="preserve">11.06.2014г.</t>
  </si>
  <si>
    <t xml:space="preserve">"Ауто макс 3" ООД</t>
  </si>
  <si>
    <t xml:space="preserve">"Аутонай" ООД</t>
  </si>
  <si>
    <t xml:space="preserve">28.04.2014г.</t>
  </si>
  <si>
    <t xml:space="preserve">"Фонд затворно дело" ТПП</t>
  </si>
  <si>
    <t xml:space="preserve">30.04.2014г.</t>
  </si>
  <si>
    <t xml:space="preserve">"Д-р Найденов - Христо Христев - Хелф - ИППМП" ЕООД</t>
  </si>
  <si>
    <t xml:space="preserve">"Оптикс" АД</t>
  </si>
  <si>
    <t xml:space="preserve">"Сателит - Панагюрище - Велев - Каймаканов - Съдружие" СД</t>
  </si>
  <si>
    <t xml:space="preserve">"Джи Пи Груп" ООД</t>
  </si>
  <si>
    <t xml:space="preserve">14.05.2014г.</t>
  </si>
  <si>
    <t xml:space="preserve">05.06.2014г.</t>
  </si>
  <si>
    <t xml:space="preserve">"Холдинг Кимкооп" ООД</t>
  </si>
  <si>
    <t xml:space="preserve">15.05.2014г.</t>
  </si>
  <si>
    <t xml:space="preserve">11.07.2014г.</t>
  </si>
  <si>
    <t xml:space="preserve">15.07.2014г.</t>
  </si>
  <si>
    <t xml:space="preserve">11.12.2014г.</t>
  </si>
  <si>
    <t xml:space="preserve">"Тролейбусен Транспорт - Пазарджик" АД</t>
  </si>
  <si>
    <t xml:space="preserve">"Фулл сервиз - Жилков" ЕООД</t>
  </si>
  <si>
    <t xml:space="preserve">22.08.2014г.</t>
  </si>
  <si>
    <t xml:space="preserve">01.10.2014г.</t>
  </si>
  <si>
    <t xml:space="preserve">"Био ойл" ООД</t>
  </si>
  <si>
    <t xml:space="preserve">"Дани - ГМ - 11" ЕООД</t>
  </si>
  <si>
    <t xml:space="preserve">"ЗММ Металик Пазарджик" ООД</t>
  </si>
  <si>
    <t xml:space="preserve">20.05.2014г.</t>
  </si>
  <si>
    <t xml:space="preserve">"Тейк енерджи" ЕООД</t>
  </si>
  <si>
    <t xml:space="preserve">21.05.2014г.</t>
  </si>
  <si>
    <t xml:space="preserve">"Меги 2009" ЕООД</t>
  </si>
  <si>
    <t xml:space="preserve">09.07.2014г.</t>
  </si>
  <si>
    <t xml:space="preserve">"Диди - Даниела Навущанова" ЕТ</t>
  </si>
  <si>
    <t xml:space="preserve">"Хипократ - 2004 Д-р Златка Божкова - ИППМП" ЕТ</t>
  </si>
  <si>
    <t xml:space="preserve">22.05.2014г.</t>
  </si>
  <si>
    <t xml:space="preserve">01.08.2014г.</t>
  </si>
  <si>
    <t xml:space="preserve">"Мавел Прим" ЕООД</t>
  </si>
  <si>
    <t xml:space="preserve">23.05.2014г.</t>
  </si>
  <si>
    <t xml:space="preserve">"Нибу" ЕООД</t>
  </si>
  <si>
    <t xml:space="preserve">27.05.2014г.</t>
  </si>
  <si>
    <t xml:space="preserve">"Ахат - 6" ЕООД</t>
  </si>
  <si>
    <t xml:space="preserve">13.06.2014г.</t>
  </si>
  <si>
    <t xml:space="preserve">"Й П К " ООД</t>
  </si>
  <si>
    <t xml:space="preserve">28.05.2014г.</t>
  </si>
  <si>
    <t xml:space="preserve">"Автоден" ЕООД</t>
  </si>
  <si>
    <t xml:space="preserve">29.05.2014г.</t>
  </si>
  <si>
    <t xml:space="preserve">"Хемикс" ЕООД</t>
  </si>
  <si>
    <t xml:space="preserve">30.05.2014г.</t>
  </si>
  <si>
    <t xml:space="preserve">29.07.2014г.</t>
  </si>
  <si>
    <t xml:space="preserve">06.10.2014г.</t>
  </si>
  <si>
    <t xml:space="preserve">"Близнакови - сладки мечти" ЕООД</t>
  </si>
  <si>
    <t xml:space="preserve">25.07.2014г.</t>
  </si>
  <si>
    <t xml:space="preserve">Районен съд - Пазарджик</t>
  </si>
  <si>
    <t xml:space="preserve">"Иван Генчев" ЕТ</t>
  </si>
  <si>
    <t xml:space="preserve">"Матрикс пак" ООД</t>
  </si>
  <si>
    <t xml:space="preserve">"Орешков - ауто" ЕООД</t>
  </si>
  <si>
    <t xml:space="preserve">"Медицина - Стойковски и съдружие - ГП ЗА ПМП" СД</t>
  </si>
  <si>
    <t xml:space="preserve">30.07.2014г.</t>
  </si>
  <si>
    <t xml:space="preserve">"Евромес" ООД</t>
  </si>
  <si>
    <t xml:space="preserve">16.06.2014г.</t>
  </si>
  <si>
    <t xml:space="preserve">08.08.2014г.</t>
  </si>
  <si>
    <t xml:space="preserve">12.08.2014г.</t>
  </si>
  <si>
    <t xml:space="preserve">16.10.2014г.</t>
  </si>
  <si>
    <t xml:space="preserve">02.12.2014г.</t>
  </si>
  <si>
    <t xml:space="preserve">05.12.2014г.</t>
  </si>
  <si>
    <t xml:space="preserve">Община Пазарджик</t>
  </si>
  <si>
    <t xml:space="preserve">01.07.2014г.</t>
  </si>
  <si>
    <t xml:space="preserve">02.07.2014г.</t>
  </si>
  <si>
    <t xml:space="preserve">"МБАЛ - Велинград" ЕООД</t>
  </si>
  <si>
    <t xml:space="preserve">"З и С" ЕООД</t>
  </si>
  <si>
    <t xml:space="preserve">Регионална дирекция по горите</t>
  </si>
  <si>
    <t xml:space="preserve">"Биовет" АД</t>
  </si>
  <si>
    <t xml:space="preserve">17.06.2014г.</t>
  </si>
  <si>
    <t xml:space="preserve">"Черногорово енерджи" ООД</t>
  </si>
  <si>
    <t xml:space="preserve">"Сиа - ауто" ЕООД</t>
  </si>
  <si>
    <t xml:space="preserve">"Д-р Красимир Георгиев -АППДМ - ИП" ЕТ</t>
  </si>
  <si>
    <t xml:space="preserve">"Кейбъл груп" ООД</t>
  </si>
  <si>
    <t xml:space="preserve">"Наама" ЕООД</t>
  </si>
  <si>
    <t xml:space="preserve">14.07.2014г.</t>
  </si>
  <si>
    <t xml:space="preserve">"Вам Логистикс" ООД</t>
  </si>
  <si>
    <t xml:space="preserve">18.09.2014г.</t>
  </si>
  <si>
    <t xml:space="preserve">25.09.2014г.</t>
  </si>
  <si>
    <t xml:space="preserve">"Вам - трон" ООД</t>
  </si>
  <si>
    <t xml:space="preserve">08.10.2014г.</t>
  </si>
  <si>
    <t xml:space="preserve">06.11.2014г.</t>
  </si>
  <si>
    <t xml:space="preserve">"СИМ - 91 - Стоян Бързев" ЕТ</t>
  </si>
  <si>
    <t xml:space="preserve">27.06.2014г.</t>
  </si>
  <si>
    <t xml:space="preserve">"Пром агро трейд 68" ЕООД</t>
  </si>
  <si>
    <t xml:space="preserve">"Булланд трейд" ООД</t>
  </si>
  <si>
    <t xml:space="preserve">15.08.2014г.</t>
  </si>
  <si>
    <t xml:space="preserve">"АСМП - ИП - Орто - травма" ЕООД</t>
  </si>
  <si>
    <t xml:space="preserve">11.08.2014г.</t>
  </si>
  <si>
    <t xml:space="preserve">"Булгар интернационал - Пазарджик" ЕООД</t>
  </si>
  <si>
    <t xml:space="preserve">"Нова стайл" ЕООД</t>
  </si>
  <si>
    <t xml:space="preserve">30.06.2014г.</t>
  </si>
  <si>
    <t xml:space="preserve">"Баланс - Ж и К" ЕООД</t>
  </si>
  <si>
    <t xml:space="preserve">"ВСК - Кентавър - ЗММ" ЕООД</t>
  </si>
  <si>
    <t xml:space="preserve">04.07.2014г.</t>
  </si>
  <si>
    <t xml:space="preserve">26.09.2014г.</t>
  </si>
  <si>
    <t xml:space="preserve">"Профилактика, рехабилитация и отдих" ЕАД</t>
  </si>
  <si>
    <t xml:space="preserve">"Авангард престиж" ЕООД</t>
  </si>
  <si>
    <t xml:space="preserve">19.08.2014г.</t>
  </si>
  <si>
    <t xml:space="preserve">14.10.2014г.</t>
  </si>
  <si>
    <t xml:space="preserve">"Стим ауто 2011" ЕООД</t>
  </si>
  <si>
    <t xml:space="preserve">07.08.2014г.</t>
  </si>
  <si>
    <t xml:space="preserve">"Метал трейд - експорт" ЕООД</t>
  </si>
  <si>
    <t xml:space="preserve">"Спектър керамик" ООД</t>
  </si>
  <si>
    <t xml:space="preserve">"Метал ленд" ООД</t>
  </si>
  <si>
    <t xml:space="preserve">"Интекстред" ЕООД</t>
  </si>
  <si>
    <t xml:space="preserve">16.07.2014г</t>
  </si>
  <si>
    <t xml:space="preserve">"Бул - Лес" ЕООД</t>
  </si>
  <si>
    <t xml:space="preserve">"Белмекен Пазарджик" ЕООД</t>
  </si>
  <si>
    <t xml:space="preserve">18.07.2014г.</t>
  </si>
  <si>
    <t xml:space="preserve">05.09.2014г.</t>
  </si>
  <si>
    <t xml:space="preserve">"Бул Лес 777" ЕООД</t>
  </si>
  <si>
    <t xml:space="preserve">"Херкал" ЕООД</t>
  </si>
  <si>
    <t xml:space="preserve">"Ферометълс" ЕООД</t>
  </si>
  <si>
    <t xml:space="preserve">03.10.2014г.</t>
  </si>
  <si>
    <t xml:space="preserve">31.10.2014г.</t>
  </si>
  <si>
    <t xml:space="preserve">"Беллопринт" ООД</t>
  </si>
  <si>
    <t xml:space="preserve">"ОМВ България" ООД</t>
  </si>
  <si>
    <t xml:space="preserve">"Иван Методиев -Тиса" ЕТ</t>
  </si>
  <si>
    <t xml:space="preserve">"Майнинг инвест" АД</t>
  </si>
  <si>
    <t xml:space="preserve">19.09.2014г.</t>
  </si>
  <si>
    <t xml:space="preserve">Община Стрелча</t>
  </si>
  <si>
    <t xml:space="preserve">"Мебелина" ООД</t>
  </si>
  <si>
    <t xml:space="preserve">"Металика" ООД</t>
  </si>
  <si>
    <t xml:space="preserve">"Пеми - 7981" ЕООД</t>
  </si>
  <si>
    <t xml:space="preserve">"Людмила Дурова - АППДМ - ИП" ЕТ</t>
  </si>
  <si>
    <t xml:space="preserve">"Вайрон" ООД</t>
  </si>
  <si>
    <t xml:space="preserve">"Диана Авелова - ИП ЗА ПМП" ЕТ</t>
  </si>
  <si>
    <t xml:space="preserve">"АПДП - ГП - Д-р Харизанови" ООД</t>
  </si>
  <si>
    <t xml:space="preserve">10.10.2014г.</t>
  </si>
  <si>
    <t xml:space="preserve">"АИППМПДМ Мариядент 88" ЕООД</t>
  </si>
  <si>
    <t xml:space="preserve">"Овергаз Юг" АД</t>
  </si>
  <si>
    <t xml:space="preserve">"Оранжерии Гимел" АД</t>
  </si>
  <si>
    <t xml:space="preserve">"Попови" ЕООД</t>
  </si>
  <si>
    <t xml:space="preserve">11.08.2014г</t>
  </si>
  <si>
    <t xml:space="preserve">02.10.2014г.</t>
  </si>
  <si>
    <t xml:space="preserve">"Нивел" ООД</t>
  </si>
  <si>
    <t xml:space="preserve">14.08.2014г.</t>
  </si>
  <si>
    <t xml:space="preserve">"Финанс Турс" ООД</t>
  </si>
  <si>
    <t xml:space="preserve">"Завод за хартия - Белово" АД</t>
  </si>
  <si>
    <t xml:space="preserve">"Гарант авто 1" ООД</t>
  </si>
  <si>
    <t xml:space="preserve">"Димана" АД</t>
  </si>
  <si>
    <t xml:space="preserve">"Митака - 72" ЕООД</t>
  </si>
  <si>
    <t xml:space="preserve">"ЕВН България Електроразпределение" ЕАД</t>
  </si>
  <si>
    <t xml:space="preserve">"МБАЛ - Събо Николов" ООД</t>
  </si>
  <si>
    <t xml:space="preserve">07.11.2014г.</t>
  </si>
  <si>
    <t xml:space="preserve">10.12.2014г.</t>
  </si>
  <si>
    <t xml:space="preserve">25.08.2014г.</t>
  </si>
  <si>
    <t xml:space="preserve">"В и К - Батак" ЕООД</t>
  </si>
  <si>
    <t xml:space="preserve">28.08.2014г.</t>
  </si>
  <si>
    <t xml:space="preserve">НЕК ЕАД - Предприятие "Водноелектрически централи"</t>
  </si>
  <si>
    <t xml:space="preserve">"Маг 2000" ЕООД</t>
  </si>
  <si>
    <t xml:space="preserve">02.09.2014г.</t>
  </si>
  <si>
    <t xml:space="preserve">15.10.2014г.</t>
  </si>
  <si>
    <t xml:space="preserve">"Раис" ООД</t>
  </si>
  <si>
    <t xml:space="preserve">09.09.2014г.</t>
  </si>
  <si>
    <t xml:space="preserve">"Алфакомерс" ООД</t>
  </si>
  <si>
    <t xml:space="preserve">12.09.2014г</t>
  </si>
  <si>
    <t xml:space="preserve">09.10.2014г.</t>
  </si>
  <si>
    <t xml:space="preserve">"Тони - Кар - Стойко Каракашев" ЕТ</t>
  </si>
  <si>
    <t xml:space="preserve">15.09.2014г.</t>
  </si>
  <si>
    <t xml:space="preserve">"Иса 2000" ЕООД</t>
  </si>
  <si>
    <t xml:space="preserve">12.11.2014г.</t>
  </si>
  <si>
    <t xml:space="preserve">24.11.2014г.</t>
  </si>
  <si>
    <t xml:space="preserve">25.11.2014г.</t>
  </si>
  <si>
    <t xml:space="preserve">"Българо - германски център за професионално обучение - клон Пазарджик" ДП</t>
  </si>
  <si>
    <t xml:space="preserve">"Винпром Пещера" АД</t>
  </si>
  <si>
    <t xml:space="preserve">24.09.2014г.</t>
  </si>
  <si>
    <t xml:space="preserve">19.12.2014г.</t>
  </si>
  <si>
    <t xml:space="preserve">22.12.2014г.</t>
  </si>
  <si>
    <t xml:space="preserve">"Метма" ООД</t>
  </si>
  <si>
    <t xml:space="preserve">30.09.2014г.</t>
  </si>
  <si>
    <t xml:space="preserve">"Бунай" АД</t>
  </si>
  <si>
    <t xml:space="preserve">"Булеко - 2000" ООД</t>
  </si>
  <si>
    <t xml:space="preserve">23.10.2014г.</t>
  </si>
  <si>
    <t xml:space="preserve">18.11.2014г.</t>
  </si>
  <si>
    <t xml:space="preserve">"Рьофикс" ЕООД</t>
  </si>
  <si>
    <t xml:space="preserve">07.10.2014г.</t>
  </si>
  <si>
    <t xml:space="preserve">22.10.2014г.</t>
  </si>
  <si>
    <t xml:space="preserve">"Джоров - корект" ООД</t>
  </si>
  <si>
    <t xml:space="preserve">"Екстра фрут" ЕООД</t>
  </si>
  <si>
    <t xml:space="preserve">"Кастинг технолоджи България" ЕООД</t>
  </si>
  <si>
    <t xml:space="preserve">"БеПро" ЕАД</t>
  </si>
  <si>
    <t xml:space="preserve">20.10.2014г.</t>
  </si>
  <si>
    <t xml:space="preserve">12.12.2014г.</t>
  </si>
  <si>
    <t xml:space="preserve">"Бейби - Мими Бърдакова" ЕТ</t>
  </si>
  <si>
    <t xml:space="preserve">21.10.2014г.</t>
  </si>
  <si>
    <t xml:space="preserve">"Мист груп" ЕООД</t>
  </si>
  <si>
    <t xml:space="preserve">24.10.2014г.</t>
  </si>
  <si>
    <t xml:space="preserve">"Еко - Ф" ЕАД</t>
  </si>
  <si>
    <t xml:space="preserve">"Марица олио" АД</t>
  </si>
  <si>
    <t xml:space="preserve">30.10.2.14г.</t>
  </si>
  <si>
    <t xml:space="preserve">"Д-р Хрисчев Вет" ЕООД</t>
  </si>
  <si>
    <t xml:space="preserve">30.10.2014г.</t>
  </si>
  <si>
    <t xml:space="preserve">"Инфрастрой" ЕООД</t>
  </si>
  <si>
    <t xml:space="preserve">"Катеко" ООД</t>
  </si>
  <si>
    <t xml:space="preserve">"Балканремонт инженеринг" ООД</t>
  </si>
  <si>
    <t xml:space="preserve">"Дес акаунтинг" ЕООД</t>
  </si>
  <si>
    <t xml:space="preserve">03.11.2014г.</t>
  </si>
  <si>
    <t xml:space="preserve">"Николай Томев 1" ЕООД</t>
  </si>
  <si>
    <t xml:space="preserve">"Алгаси" ООД</t>
  </si>
  <si>
    <t xml:space="preserve">"Херц арматура" ЕООД</t>
  </si>
  <si>
    <t xml:space="preserve">14.11.2014г.</t>
  </si>
  <si>
    <t xml:space="preserve">"Еко юнайтед" ООД</t>
  </si>
  <si>
    <t xml:space="preserve">17.11.2014г.</t>
  </si>
  <si>
    <t xml:space="preserve">Община Пещера</t>
  </si>
  <si>
    <t xml:space="preserve">"Астроида" ООД</t>
  </si>
  <si>
    <t xml:space="preserve">19.11.2014г.</t>
  </si>
  <si>
    <t xml:space="preserve">16.12.2014г.</t>
  </si>
  <si>
    <t xml:space="preserve">"Велинсоф" ООД</t>
  </si>
  <si>
    <t xml:space="preserve">20.11.2014г.</t>
  </si>
  <si>
    <t xml:space="preserve">"Евро бед" ЕООД</t>
  </si>
  <si>
    <t xml:space="preserve">21.11.2014г.</t>
  </si>
  <si>
    <t xml:space="preserve">29.12.2014г.</t>
  </si>
  <si>
    <t xml:space="preserve">"Д-р Николай Еничеров - ИП ЗА ПМП" ЕТ</t>
  </si>
  <si>
    <t xml:space="preserve">"Булгар минерали - Стрелча"АД</t>
  </si>
  <si>
    <t xml:space="preserve">"Електро - метал инженеринг" ООД</t>
  </si>
  <si>
    <t xml:space="preserve">26.11.2014г.</t>
  </si>
  <si>
    <t xml:space="preserve">"Свиком" АД</t>
  </si>
  <si>
    <t xml:space="preserve">28.11.2014г.</t>
  </si>
  <si>
    <t xml:space="preserve">"Елика - ДМ" ООД</t>
  </si>
  <si>
    <t xml:space="preserve">03.12.2014г.</t>
  </si>
  <si>
    <t xml:space="preserve">"ФФ Юръп груп" ЕООД</t>
  </si>
  <si>
    <t xml:space="preserve">"Транс - експрес с - ие" СД</t>
  </si>
  <si>
    <t xml:space="preserve">09.12.2014г.</t>
  </si>
  <si>
    <t xml:space="preserve">"ММ Галваникс" ООД</t>
  </si>
  <si>
    <t xml:space="preserve">"Инвест - метал" ЕООД</t>
  </si>
  <si>
    <t xml:space="preserve">15.12.2014г.</t>
  </si>
  <si>
    <t xml:space="preserve">"Доктор Росица Чанкова Кузева АПМП ИП" ЕООД</t>
  </si>
  <si>
    <t xml:space="preserve">17.12.2014г.</t>
  </si>
  <si>
    <t xml:space="preserve">"Д-р Михова - Радева АПМП - ИП" ЕООД</t>
  </si>
  <si>
    <t xml:space="preserve">18.12.2014г.</t>
  </si>
  <si>
    <t xml:space="preserve">"ВКС" ЕООД</t>
  </si>
  <si>
    <t xml:space="preserve">"Дечев - 74" ЕООД</t>
  </si>
  <si>
    <t xml:space="preserve">"Дика - Георгиев" ЕООД</t>
  </si>
  <si>
    <t xml:space="preserve">30.12.2014г.</t>
  </si>
  <si>
    <t xml:space="preserve">"Върбица лес" ЕООД</t>
  </si>
  <si>
    <t xml:space="preserve">"Бизнес Консулт 58" ЕООД</t>
  </si>
  <si>
    <t xml:space="preserve">"Дебора инвест" ООД</t>
  </si>
  <si>
    <t xml:space="preserve">Справка 4.2. Събиране и транспортиране на битови отпадъци (БО)</t>
  </si>
  <si>
    <t xml:space="preserve">Община</t>
  </si>
  <si>
    <t xml:space="preserve">Брой жители</t>
  </si>
  <si>
    <t xml:space="preserve">Брой населени места в общината</t>
  </si>
  <si>
    <t xml:space="preserve">Брой населени места с въведена система за събиране и транспортиране на БО</t>
  </si>
  <si>
    <t xml:space="preserve">Населени места в които не е въведена система за събиране и транспортиране на БО                                  (изписват се поименно)</t>
  </si>
  <si>
    <t xml:space="preserve">% население, обхванато в организирана система за събиране и транспортиране на БО</t>
  </si>
  <si>
    <t xml:space="preserve">Брой на обслужваното население</t>
  </si>
  <si>
    <t xml:space="preserve">Батак</t>
  </si>
  <si>
    <t xml:space="preserve">3+2 вилни зони</t>
  </si>
  <si>
    <t xml:space="preserve">-</t>
  </si>
  <si>
    <t xml:space="preserve">Белово</t>
  </si>
  <si>
    <t xml:space="preserve">8+2 вилни зони</t>
  </si>
  <si>
    <t xml:space="preserve">вилни зони</t>
  </si>
  <si>
    <t xml:space="preserve">Брацигово</t>
  </si>
  <si>
    <t xml:space="preserve">7+2 вилни зони</t>
  </si>
  <si>
    <t xml:space="preserve">Велинград</t>
  </si>
  <si>
    <t xml:space="preserve">24+4 вилни зони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3+1вилни зони</t>
  </si>
  <si>
    <t xml:space="preserve">Ракитово</t>
  </si>
  <si>
    <t xml:space="preserve">Септември</t>
  </si>
  <si>
    <t xml:space="preserve">Стрелча</t>
  </si>
  <si>
    <t xml:space="preserve">Общо</t>
  </si>
  <si>
    <t xml:space="preserve">11 + 13 вилни зони</t>
  </si>
  <si>
    <r>
      <rPr>
        <b val="true"/>
        <sz val="11"/>
        <color rgb="FF000000"/>
        <rFont val="Times New Roman"/>
        <family val="1"/>
        <charset val="204"/>
      </rPr>
      <t xml:space="preserve">Забележка:</t>
    </r>
    <r>
      <rPr>
        <sz val="11"/>
        <color rgb="FF000000"/>
        <rFont val="Times New Roman"/>
        <family val="1"/>
        <charset val="204"/>
      </rPr>
      <t xml:space="preserve"> </t>
    </r>
    <r>
      <rPr>
        <i val="true"/>
        <sz val="11"/>
        <color rgb="FF000000"/>
        <rFont val="Times New Roman"/>
        <family val="1"/>
        <charset val="204"/>
      </rPr>
      <t xml:space="preserve">1. В справката не е включен броят на летуващите във вилните зони . </t>
    </r>
  </si>
  <si>
    <r>
      <rPr>
        <i val="true"/>
        <sz val="11"/>
        <color rgb="FF000000"/>
        <rFont val="Times New Roman"/>
        <family val="1"/>
        <charset val="204"/>
      </rPr>
      <t xml:space="preserve">                    2. За гр.Велинград брой нощувки на почиващи в хотелите за 2014 год. -   365</t>
    </r>
    <r>
      <rPr>
        <i val="true"/>
        <sz val="11"/>
        <color rgb="FFFF0000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329  </t>
    </r>
    <r>
      <rPr>
        <i val="true"/>
        <sz val="11"/>
        <color rgb="FFFF0000"/>
        <rFont val="Times New Roman"/>
        <family val="1"/>
        <charset val="204"/>
      </rPr>
      <t xml:space="preserve">   ( 1015 екв.жители)</t>
    </r>
  </si>
  <si>
    <t xml:space="preserve">Справка 4.3 Масово разпространени отпадъци (МРО)</t>
  </si>
  <si>
    <t xml:space="preserve">Въведени системи за разделно събиране на МРО, в.т. ч.:</t>
  </si>
  <si>
    <t xml:space="preserve">% население, обхванато от системите за разделно събиране</t>
  </si>
  <si>
    <t xml:space="preserve">Брой на пунктовете за разделно събиране на различните видове МРО</t>
  </si>
  <si>
    <t xml:space="preserve">Отпадъци от опаковки *</t>
  </si>
  <si>
    <t xml:space="preserve">204 бр. тип „бобър”-жълти и 82 бр. тип „иглу”-зелени,  - общо 286 бр. контейнери, разположени на територията на гр.Пазарджик, с.Мокрище и с.Главиница, собственост на „Екобулпак" АД;                                                                           В останалите 28 бр. населени места с население под 5 000 жители  са разположени още общо 53 контейнера (бобър 1 100 л) и 53 контейнери  тип ”иглу” от 1 400 л), собственост на „Екобулпак” АД                                                 – общ бр. по селата - 106 бр.                                                 -oбщо 392 бр. съдове 
- 38 точки (фирми), на които са предоставени: 65 жълти бобри- 1100 л., 11 жълти кофи-360л и  2 бр. зелени тип „иглу”-1 400л., собственост на „Екобулпак” АД;
- 87 точки  с трицветни контейнери, собственост на „Екопак- България” АД
( 87 бр. жълти, 87 бр. зелени и 87 бр. сини контейнери), разположени на територията на гр.Пазарджик и с.Ивайло                         - общ брой съдове - 261 бр.</t>
  </si>
  <si>
    <t xml:space="preserve">Негодни за употреба батерии и акумулатори</t>
  </si>
  <si>
    <t xml:space="preserve">100</t>
  </si>
  <si>
    <t xml:space="preserve">договор с "Норд Елрециклинг"ЕАД -   15 точки с общ брой: 15 съдове за портативни батерии ;  1 точка за автомобилни батерии (тук не влизат обекти, които предлагат автомобилни батерии, в които също има разположени контейнери)</t>
  </si>
  <si>
    <t xml:space="preserve">Излязло от употреба електрическо и електронно оборудване, в т.ч. луминесцентни лампи и други лампи, съдържащи живак </t>
  </si>
  <si>
    <t xml:space="preserve">договор с "Норд Елрециклинг"ЕАД - събирането ще се извършва кампанийно - 2-пъти годишно</t>
  </si>
  <si>
    <t xml:space="preserve">договор с "Екопак-България"АД 65 точки (66 сини контейнера, 65 жълти контейнера и 63 зелени контейнера) - от тях 55 т. за гр. Пещера, 4 т. за с.Радилово, 5 т. за с. Капитан  Димитриево и 1 т. за летовище "Св.Констатин"- общо 198 контейнера.</t>
  </si>
  <si>
    <r>
      <rPr>
        <sz val="10"/>
        <color rgb="FF000000"/>
        <rFont val="Times New Roman"/>
        <family val="1"/>
        <charset val="204"/>
      </rPr>
      <t xml:space="preserve">договор с </t>
    </r>
    <r>
      <rPr>
        <sz val="10"/>
        <rFont val="Times New Roman"/>
        <family val="1"/>
        <charset val="204"/>
      </rPr>
      <t xml:space="preserve">"Екобатери"АД</t>
    </r>
    <r>
      <rPr>
        <sz val="10"/>
        <color rgb="FF000000"/>
        <rFont val="Times New Roman"/>
        <family val="1"/>
        <charset val="204"/>
      </rPr>
      <t xml:space="preserve"> -   20 точки ( 14 за гр. Пещера, 3 за с. Капитан Димитриево и 3 за с. Радилово)</t>
    </r>
  </si>
  <si>
    <r>
      <rPr>
        <sz val="10"/>
        <color rgb="FF000000"/>
        <rFont val="Times New Roman"/>
        <family val="1"/>
        <charset val="204"/>
      </rPr>
      <t xml:space="preserve">договор с "Елтехресурс"АД - площадка върху общински имот - </t>
    </r>
    <r>
      <rPr>
        <sz val="10"/>
        <rFont val="Times New Roman"/>
        <family val="1"/>
        <charset val="204"/>
      </rPr>
      <t xml:space="preserve">събирането ще се извършва кампанийно- определена 1 точка</t>
    </r>
  </si>
  <si>
    <t xml:space="preserve">Община Септември</t>
  </si>
  <si>
    <t xml:space="preserve">28387 -           общината                          9176 -гр. Септември</t>
  </si>
  <si>
    <t xml:space="preserve">договор с "Екобулпак"АД                                                                                                         - 50 точки (30бр.жълти-660л., 60бр.жълти-360л. и 50бр. иглу-1100л.)- гр.Септември; 15т.- гр.Ветрен; 12т. - с.Варвара; 9т .-с.Ветрен дол; 6т.-с.Симеоновец; 13т.-с.Семчиново; 10т.-с.Виноградец; 10т.-с.Карабунар; 5т.-с.Бошуля; 3т.-с.Злокучене; 13т.-с.Ковачево; 7т.-с.Лозен.          Всички населени места, с изключение на  гр.Септември са под 5 000 жители разположени контейнери с общ обем -  83 720л                                                                             За гр.Септември с население - 9176 жители са разположени контейнери с общ обем – 96 400 л.                                                               Общ получен обем: 180 120л</t>
  </si>
  <si>
    <t xml:space="preserve">договор с организация по оползотворяване на НУБА -"Нуба Рециклиране"АД                                                                 7т. -гр.Септември; 4т. -гр.Ветрен; 2т. -с.Варвара; 2т -.с.Ветрен дол; 2т .-с.Симеоновец; 2т. -с.Семчиново; 2т. -с.Виноградец; 2т. - с.Карабунар; 2т .-с.Бошуля; 1т. -с.Злокучене; 2т. -с.Ковачево; 2т. -с.Лозен.</t>
  </si>
  <si>
    <t xml:space="preserve">договор с организация по оползотворяване на ИУЕЕО-"ИУЕЕО Рециклиране"АД                                                                        точки за събиране на дребно електронно оборудване: 7т- гр.Септември; 4т.- гр.Ветрен;  2т. - с.Варвара; 2т .-с.Ветрен дол; 2т.-с.Симеоновец; 2т.-с.Семчиново; 2т.-с.Виноградец; 2т.-с.Карабунар; 2т.-с.Бошуля; 1т.-с.Злокучене; 2т.-с.Ковачево; 2т.-с.Лозен.</t>
  </si>
  <si>
    <t xml:space="preserve">Община Белово</t>
  </si>
  <si>
    <r>
      <rPr>
        <sz val="10"/>
        <rFont val="Times New Roman"/>
        <family val="1"/>
        <charset val="204"/>
      </rPr>
      <t xml:space="preserve">Общо 39 т</t>
    </r>
    <r>
      <rPr>
        <sz val="10"/>
        <color rgb="FF000000"/>
        <rFont val="Times New Roman"/>
        <family val="1"/>
        <charset val="204"/>
      </rPr>
      <t xml:space="preserve">очки гр.Белово 39т.; кв. Малко Белово 3т.; с.Момина Клисура 1т.; с.Голямо Белово 1т.; с.Дъбравите 1т.; с.Сестримо 1т.; с.Габровица 1т.; с.Мененково 1т.; с.Аканджиево 1т.                                                                        Населените места са с население под 5 000 жители; 41 бр. контейнери тип бобър - 1 100л, 56 бр.контейнери тип кофа -120л и 26 бр. контейнери тип „иглу”- 1 400л                       </t>
    </r>
  </si>
  <si>
    <t xml:space="preserve">договор с организация по оползотворяване на НУБА -"Нуба Рециклиране" АД                                                                 -11 точки:                                                                                                       4т. -  гр.Белово; 1т. -кметство с.Голямо Белово; 1т. - кметство с.Дъбравите; 1т. - кметство с.Момина клисура; 1т. - кметство с.Сестримо; 1т. - кметство с.Габровица; 1т. - кметство с.Аканджиево; 1 т. - кметство с.Мененкьово</t>
  </si>
  <si>
    <t xml:space="preserve">договор  за събиране на ИУЕЕО "Сити Компютър - Алекс" ЕООД за всички населени места на територията на общината кампанийно 2 пъти годишно            </t>
  </si>
  <si>
    <t xml:space="preserve">4 443 - за гр. Стрелча</t>
  </si>
  <si>
    <t xml:space="preserve">договор с "Екопак -България"АД 13 точки по 3 бр. пластмасови контейнери (39 бр.) само за гр. Стрелча с население - 4 443 жители;
Останалите 4 населени места са с население под 5 000 жители всяко едно поотделно. 
Общо 1 034 жители са останалите населени места</t>
  </si>
  <si>
    <t xml:space="preserve">88</t>
  </si>
  <si>
    <r>
      <rPr>
        <sz val="10"/>
        <rFont val="Times New Roman"/>
        <family val="1"/>
        <charset val="204"/>
      </rPr>
      <t xml:space="preserve">договор с организация по оползотворяване на НУБА-"Нуба Рециклиране"АД ,  гр. София</t>
    </r>
    <r>
      <rPr>
        <sz val="10"/>
        <color rgb="FFFF0000"/>
        <rFont val="Times New Roman"/>
        <family val="1"/>
        <charset val="204"/>
      </rPr>
      <t xml:space="preserve">                                   </t>
    </r>
    <r>
      <rPr>
        <sz val="10"/>
        <rFont val="Times New Roman"/>
        <family val="1"/>
        <charset val="204"/>
      </rPr>
      <t xml:space="preserve">общо 5 точки - 4точки на територията на гр. Стрелча и 1точка в с. Смилец       </t>
    </r>
    <r>
      <rPr>
        <sz val="10"/>
        <color rgb="FFFF0000"/>
        <rFont val="Times New Roman"/>
        <family val="1"/>
        <charset val="204"/>
      </rPr>
      <t xml:space="preserve">                       </t>
    </r>
  </si>
  <si>
    <r>
      <rPr>
        <sz val="10"/>
        <rFont val="Times New Roman"/>
        <family val="1"/>
        <charset val="204"/>
      </rPr>
      <t xml:space="preserve">договор с "ИУЕЕО рециклиране"АД, гр. София       - </t>
    </r>
    <r>
      <rPr>
        <sz val="10"/>
        <color rgb="FFFF0000"/>
        <rFont val="Times New Roman"/>
        <family val="1"/>
        <charset val="204"/>
      </rPr>
      <t xml:space="preserve">     </t>
    </r>
    <r>
      <rPr>
        <sz val="10"/>
        <rFont val="Times New Roman"/>
        <family val="1"/>
        <charset val="204"/>
      </rPr>
      <t xml:space="preserve">кампанийно 2-пъти годишно</t>
    </r>
  </si>
  <si>
    <t xml:space="preserve">19 601- за гр.Панагюрище   с.Панагюрски колони;                              с. Баня</t>
  </si>
  <si>
    <t xml:space="preserve">общо 58 точки                                                                               53 точки -  гр.Панагюрище с население- 19 601 жители;             2 точки - с.Панагюрски колони;    2 точки-с Баня
  (общо 172 бр.контейнери- от тях 57бр. сини, 57бр. жълти и 58бр. зелени)
Останалите 9 населени места, в  т. ч. и с.Баня и с.Панагюрски колони са с население под 5 000 жители всяко едно поотделно -
общо 7 900 жители </t>
  </si>
  <si>
    <r>
      <rPr>
        <sz val="10"/>
        <color rgb="FF000000"/>
        <rFont val="Times New Roman"/>
        <family val="1"/>
        <charset val="204"/>
      </rPr>
      <t xml:space="preserve">договор с организация по оползотворяване на НУБА-"Нуба Рециклиране"АД                                                                           -13 т. (18 бр. контейнери)</t>
    </r>
    <r>
      <rPr>
        <sz val="10"/>
        <color rgb="FFFF0000"/>
        <rFont val="Times New Roman"/>
        <family val="1"/>
        <charset val="204"/>
      </rPr>
      <t xml:space="preserve">                                                                          </t>
    </r>
    <r>
      <rPr>
        <sz val="10"/>
        <rFont val="Times New Roman"/>
        <family val="1"/>
        <charset val="204"/>
      </rPr>
      <t xml:space="preserve">-8т. за останалите 8 населени места                                                 (по 1т.  с  1бр. контейнер, в с. Попинци и с. Оборище с по 2бр. контейнера )          </t>
    </r>
  </si>
  <si>
    <t xml:space="preserve">договор с "ИУЕЕО рециклиране"АД, гр. София   - кампанийно - 2-пъти годишно</t>
  </si>
  <si>
    <t xml:space="preserve">102 точки за гр.Велинград - 26 587 жители (140 бр. контейнери тип бобър по 1100 л, 6 бр кофи по 360 л, 9 бр. кофи по 240 л и 72 бр. контейнери тип „иглу” по 1400л); Всички останали места са с население под 5 000 жители: - в гр.Сърница са разположени 6 бр. контейнери тип бобър по 1 100 л, 30 бр кофи по 360 л,  и 9 бр. контейнери тип „иглу” по 1 400л; - в с.Грашево -  2 бр кофи по 360 л,  и 1 бр. контейнери тип „иглу”по 1 400 ; - в с.Драгиново -  6 бр кофи по 360 л, 14 бр. кофи по 240 л и 5 бр. контейнери тип „иглу” по 1 400 л; - в с.Кръстава -  7 бр кофи  о 360 л  и 2 бр. контейнери тип „иглу” по 1 400 л; - в с.Медени поляни - 1 бр кофи по 360 л  и 1 бр. контейнери тип „иглу” по 1 400 л; - в с.Пашови -  4 бр кофи по 360 л  и 1 бр. контейнери тип „иглу” по 1 400 л; - в с.Побит камък -  1 бр кофи по 360 л  и 1 бр. контейнери тип „иглу” по 1 400 л; - в с.Света Петка -  11 бр кофи по 360 л  и 4 бр. контейнери тип „иглу” по 1 400 л; - в с.Юндола -  5 бр кофи по 360 л  и 2 бр. контейнери тип „иглу” по 1 400 л; - в с.Биркова - 2 бр кофи по 360 л  и 1 бр. контейнери тип „иглу” по 1 400 л; </t>
  </si>
  <si>
    <t xml:space="preserve">В с.Албаница, с.Бозьова, с.Бутрева, с.Враненци, с.Горна Дъбева, с.Рохлева, с.Цветино и с.Чолакова са разставени по 1 бр кофи по 360 л  и 1 бр. контейнери тип „иглу” по 1 400 л; разположени контейнери с общ обем от 324 500 л</t>
  </si>
  <si>
    <t xml:space="preserve">договор с "Екобатери"АД </t>
  </si>
  <si>
    <t xml:space="preserve">договор с "Елтехресурс"АД</t>
  </si>
  <si>
    <t xml:space="preserve">47 точки- от тях 32т.  за гр. Ракитово, 10т. за гр.Костандово и 5т. за с.Дорково - общ бр. контейнери- 141бр. </t>
  </si>
  <si>
    <r>
      <rPr>
        <sz val="10"/>
        <color rgb="FF000000"/>
        <rFont val="Times New Roman"/>
        <family val="1"/>
        <charset val="204"/>
      </rPr>
      <t xml:space="preserve">договор с </t>
    </r>
    <r>
      <rPr>
        <sz val="10"/>
        <rFont val="Times New Roman"/>
        <family val="1"/>
        <charset val="204"/>
      </rPr>
      <t xml:space="preserve">"Екобатери"АД </t>
    </r>
    <r>
      <rPr>
        <sz val="10"/>
        <color rgb="FF000000"/>
        <rFont val="Times New Roman"/>
        <family val="1"/>
        <charset val="204"/>
      </rPr>
      <t xml:space="preserve">-   7 точки ( 3 за гр. Ракитово, 3 за гр. Костандово и 1 за с. Дорково)</t>
    </r>
  </si>
  <si>
    <r>
      <rPr>
        <sz val="10"/>
        <color rgb="FF000000"/>
        <rFont val="Times New Roman"/>
        <family val="1"/>
        <charset val="204"/>
      </rPr>
      <t xml:space="preserve">договор с "Елтехресурс"АД  - </t>
    </r>
    <r>
      <rPr>
        <sz val="10"/>
        <rFont val="Times New Roman"/>
        <family val="1"/>
        <charset val="204"/>
      </rPr>
      <t xml:space="preserve">събирането ще се извършва кампанийно</t>
    </r>
  </si>
  <si>
    <t xml:space="preserve">4 308                                  за гр.Брацигово</t>
  </si>
  <si>
    <r>
      <rPr>
        <sz val="10"/>
        <color rgb="FF000000"/>
        <rFont val="Times New Roman"/>
        <family val="1"/>
        <charset val="204"/>
      </rPr>
      <t xml:space="preserve">17 точки (13бр. сини, 17бр. жълти и 19 бр. зелени)  само за гр.Брацигово с население - 4 308 жители;
Останалите 6 населени места са с население под 5 000 жители всяко едно поотделно. 
Общо 5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743</t>
    </r>
    <r>
      <rPr>
        <sz val="10"/>
        <color rgb="FF000000"/>
        <rFont val="Times New Roman"/>
        <family val="1"/>
        <charset val="204"/>
      </rPr>
      <t xml:space="preserve"> жители са останалите населени места</t>
    </r>
  </si>
  <si>
    <t xml:space="preserve">13 точки  по 1бр. - 50л.контейнер                                               (от които-8 точки за гр.Брацигово и по 1 точка за 5 населени места - кметство Исперихово; кметство Козарско; кметство Розово; кметство Равногор; кметство Бяга, без с.Жребичко-75 жители)                                                              договор с организация по оползотворяване на НУБА -"Екобатери"АД</t>
  </si>
  <si>
    <t xml:space="preserve">договор с лице, притежаващо документ по чл.35 от ЗУО за събиране на ИУЕЕО от всички населени места на територията на общината</t>
  </si>
  <si>
    <t xml:space="preserve">Община Батак</t>
  </si>
  <si>
    <t xml:space="preserve">3 353 - гр.Батак;           3 000 - 4 000 летуващи в к.к. „Цигов Чарк”</t>
  </si>
  <si>
    <t xml:space="preserve">13 точки по 3 бр.пластмасови контейнери (10 точки за гр.Батак и 3 точки за местност ”Цигов чарк”) Останалите  необхванати 2 населени места са с население под 5 000 жители (- с.Нова Махала - 2 087 жители; - с.Фотиново - 704 жители)</t>
  </si>
  <si>
    <r>
      <rPr>
        <sz val="10"/>
        <color rgb="FF000000"/>
        <rFont val="Times New Roman"/>
        <family val="1"/>
        <charset val="204"/>
      </rPr>
      <t xml:space="preserve">договор с </t>
    </r>
    <r>
      <rPr>
        <sz val="10"/>
        <rFont val="Times New Roman"/>
        <family val="1"/>
        <charset val="204"/>
      </rPr>
      <t xml:space="preserve">"Екобатери"АД</t>
    </r>
    <r>
      <rPr>
        <sz val="10"/>
        <color rgb="FF000000"/>
        <rFont val="Times New Roman"/>
        <family val="1"/>
        <charset val="204"/>
      </rPr>
      <t xml:space="preserve"> -   7 точки, вкл. и селата</t>
    </r>
  </si>
  <si>
    <t xml:space="preserve">договор с "Елтехресурс"АД - 1 точка, вкл и селата</t>
  </si>
  <si>
    <t xml:space="preserve">Община Лесичово</t>
  </si>
  <si>
    <t xml:space="preserve">18 точки ( 20 контейнери тип бобър по 660л. и 22 контейнери тип „иглу” по 1 100 л.)                                                              (обхванати са всички населени места – с.Лесичово - 5 точки; с.Церово -3  точки; с.Динката -3 точки,  с.Калугерово - 3 точки,  с.Щърково - 1 точка;                                    с.Памидово - 2 точки; с.Боримечково - 1 точка</t>
  </si>
  <si>
    <r>
      <rPr>
        <sz val="10"/>
        <color rgb="FF000000"/>
        <rFont val="Times New Roman"/>
        <family val="1"/>
        <charset val="204"/>
      </rPr>
      <t xml:space="preserve">договор с </t>
    </r>
    <r>
      <rPr>
        <sz val="10"/>
        <rFont val="Times New Roman"/>
        <family val="1"/>
        <charset val="204"/>
      </rPr>
      <t xml:space="preserve">"Екобулбатери"АД</t>
    </r>
    <r>
      <rPr>
        <sz val="10"/>
        <color rgb="FF000000"/>
        <rFont val="Times New Roman"/>
        <family val="1"/>
        <charset val="204"/>
      </rPr>
      <t xml:space="preserve"> -  </t>
    </r>
    <r>
      <rPr>
        <sz val="10"/>
        <rFont val="Times New Roman"/>
        <family val="1"/>
        <charset val="204"/>
      </rPr>
      <t xml:space="preserve"> 7 точки, вкл. и селата</t>
    </r>
  </si>
  <si>
    <r>
      <rPr>
        <sz val="10"/>
        <color rgb="FF000000"/>
        <rFont val="Times New Roman"/>
        <family val="1"/>
        <charset val="204"/>
      </rPr>
      <t xml:space="preserve">договор с "Екобултех"АД - събирането ще се извършва кампанийно-определена 1 </t>
    </r>
    <r>
      <rPr>
        <sz val="10"/>
        <rFont val="Times New Roman"/>
        <family val="1"/>
        <charset val="204"/>
      </rPr>
      <t xml:space="preserve">точка </t>
    </r>
  </si>
  <si>
    <r>
      <rPr>
        <b val="true"/>
        <sz val="10"/>
        <color rgb="FF000000"/>
        <rFont val="Times New Roman"/>
        <family val="1"/>
        <charset val="204"/>
      </rPr>
      <t xml:space="preserve">Забележка: </t>
    </r>
    <r>
      <rPr>
        <b val="true"/>
        <i val="true"/>
        <sz val="10"/>
        <color rgb="FF000000"/>
        <rFont val="Times New Roman"/>
        <family val="1"/>
        <charset val="204"/>
      </rPr>
      <t xml:space="preserve">* </t>
    </r>
    <r>
      <rPr>
        <i val="true"/>
        <sz val="10"/>
        <color rgb="FF000000"/>
        <rFont val="Times New Roman"/>
        <family val="1"/>
        <charset val="204"/>
      </rPr>
      <t xml:space="preserve">Отпадъци от опаковки – в графа 5 се попълва кратка информация за вида и броя на контейнерите за разделно събиране, в случай, че те са елемент от системата</t>
    </r>
  </si>
  <si>
    <t xml:space="preserve">Справка 4.4  Отработени масла</t>
  </si>
  <si>
    <t xml:space="preserve">Предприятие, генериращо отработени масла</t>
  </si>
  <si>
    <t xml:space="preserve">Извършена проверка (да/не)</t>
  </si>
  <si>
    <t xml:space="preserve">Наличие на договор за предаване на отработените масла</t>
  </si>
  <si>
    <t xml:space="preserve">да/не</t>
  </si>
  <si>
    <t xml:space="preserve">Наименование на фирмата</t>
  </si>
  <si>
    <t xml:space="preserve">да</t>
  </si>
  <si>
    <t xml:space="preserve">"Промишлени системи" ООД</t>
  </si>
  <si>
    <t xml:space="preserve">"Каучук"АД</t>
  </si>
  <si>
    <t xml:space="preserve">оползотворяват се от дружеството в каучукосмесител тип "Бенбер" и автоклав</t>
  </si>
  <si>
    <t xml:space="preserve">"Стийл Интер Трейд" ООД</t>
  </si>
  <si>
    <t xml:space="preserve">ЕТ "Баланс - Ангел Бакалски"</t>
  </si>
  <si>
    <t xml:space="preserve">ЕТ "Сигма - Я - Янко Чамов"</t>
  </si>
  <si>
    <t xml:space="preserve">"Валд - 95" ЕООД</t>
  </si>
  <si>
    <t xml:space="preserve">"Ам-Кар"ЕООД, гр. Пещера-автосервиз</t>
  </si>
  <si>
    <t xml:space="preserve">"Стийл Интер Трейд"ООД</t>
  </si>
  <si>
    <t xml:space="preserve">ЕТ "Григоров и син - Георги Григоров"</t>
  </si>
  <si>
    <t xml:space="preserve">"Даф - Транс" ЕООД</t>
  </si>
  <si>
    <t xml:space="preserve">Справка 4.5. Отпадъци от хуманната медицина</t>
  </si>
  <si>
    <t xml:space="preserve">Брой лечебни заведения на територията на общината</t>
  </si>
  <si>
    <t xml:space="preserve">Наименование на лечебното заведение</t>
  </si>
  <si>
    <t xml:space="preserve">Наличие на изградена система за разделно събиране на отпадъци</t>
  </si>
  <si>
    <t xml:space="preserve">Наличие на изградено помещение за временно съхранение на ОО </t>
  </si>
  <si>
    <t xml:space="preserve">Наличие на договор с транспортна фирма и фирмата, извършваща обеззаразява не/обезвреждане на отпадъците</t>
  </si>
  <si>
    <t xml:space="preserve">Метод на третиране</t>
  </si>
  <si>
    <t xml:space="preserve">Наименование на транспортната фирма</t>
  </si>
  <si>
    <t xml:space="preserve">"МБАЛ-Пазарджик" АД</t>
  </si>
  <si>
    <t xml:space="preserve">"МЛ България" АД</t>
  </si>
  <si>
    <t xml:space="preserve">1.физико-химично третиране на отпадъци с код 18 01 03* и 18 01 01 от "МЛ България";                          2.предават се за обезвреждане в инсенератора на Александровска болница</t>
  </si>
  <si>
    <t xml:space="preserve">МБАЛ "Ескулап" ООД</t>
  </si>
  <si>
    <t xml:space="preserve">МБАЛ "Хигия" ООД</t>
  </si>
  <si>
    <t xml:space="preserve">Групова практика по първична дентална помощ-Пазарджик"ООД</t>
  </si>
  <si>
    <t xml:space="preserve">"Джи ем кей"</t>
  </si>
  <si>
    <t xml:space="preserve">предават се за обезвреждане в инсенератора на Александровска болница</t>
  </si>
  <si>
    <t xml:space="preserve">МБАЛ "Здраве" ООД</t>
  </si>
  <si>
    <t xml:space="preserve">МБАЛ "Света Екатерина" ООД</t>
  </si>
  <si>
    <t xml:space="preserve">ДКЦІ-Пазарджик</t>
  </si>
  <si>
    <t xml:space="preserve">ФСМП-гр.Пазарджик-община Пазарджик</t>
  </si>
  <si>
    <t xml:space="preserve">ДКЦ"Ескулап-цитомед"ООД</t>
  </si>
  <si>
    <t xml:space="preserve">Индивидуални практики -дентална медицина</t>
  </si>
  <si>
    <t xml:space="preserve">Индивидуални практики -хуманна медицина </t>
  </si>
  <si>
    <t xml:space="preserve">Джи ем кей</t>
  </si>
  <si>
    <t xml:space="preserve">ФСМП-гр.Пазарджик-община Панагюрище</t>
  </si>
  <si>
    <t xml:space="preserve">МБАЛ "Събо Николов" ЕООД</t>
  </si>
  <si>
    <t xml:space="preserve">МЦ "Асарел Медет" </t>
  </si>
  <si>
    <t xml:space="preserve">"ДКЦ І - Панагюрище" ЕООД</t>
  </si>
  <si>
    <t xml:space="preserve">"ДКЦ - Хипократ"ЕООД</t>
  </si>
  <si>
    <t xml:space="preserve">"МБАЛ-проф.Димитър Ранев" ЕООД</t>
  </si>
  <si>
    <t xml:space="preserve">"МЛ България "АД</t>
  </si>
  <si>
    <t xml:space="preserve">ФСМП-гр.Пазарджик-община Пещера</t>
  </si>
  <si>
    <t xml:space="preserve">ФСМП-гр.Пазарджик-община Брацигово</t>
  </si>
  <si>
    <t xml:space="preserve"> "МЛ България" АД</t>
  </si>
  <si>
    <t xml:space="preserve">"МБАЛ-Велинград" ЕООД</t>
  </si>
  <si>
    <t xml:space="preserve">МЛ България АД</t>
  </si>
  <si>
    <t xml:space="preserve">СБПФЗ "Св.Петка Българска" ЕООД</t>
  </si>
  <si>
    <t xml:space="preserve">МЦ "Хигия"</t>
  </si>
  <si>
    <t xml:space="preserve">ДКЦ І - Велинград</t>
  </si>
  <si>
    <t xml:space="preserve">МБДПЛР "Вита" ЕООД</t>
  </si>
  <si>
    <t xml:space="preserve">"МБАЛ Здраве-Велинград" ЕООД</t>
  </si>
  <si>
    <t xml:space="preserve">"СБР-НК" ЕАД, филиал Велинград</t>
  </si>
  <si>
    <t xml:space="preserve">"Джи -Пи Медикс-АПИМП-ГП" ООД</t>
  </si>
  <si>
    <t xml:space="preserve">ФСМП-гр.Пазарджик-община Велинград </t>
  </si>
  <si>
    <t xml:space="preserve">ФСМП-гр.Пазарджик-община Батак </t>
  </si>
  <si>
    <t xml:space="preserve">"Медицински център І"ЕООД</t>
  </si>
  <si>
    <t xml:space="preserve">ФСМП-гр.Пазарджик-община Септември</t>
  </si>
  <si>
    <t xml:space="preserve">"Медицински център І" - ЕООД</t>
  </si>
  <si>
    <t xml:space="preserve">ФСМП-гр.Пазарджик-община Белово</t>
  </si>
  <si>
    <t xml:space="preserve">ФСМП-гр.Пазарджик-община Ракитово </t>
  </si>
  <si>
    <t xml:space="preserve">ЕТ "Иван Трифонов- ИППМП"</t>
  </si>
  <si>
    <t xml:space="preserve">ЕТ "Хипократ 2004 - д-р Златка Бояджиева-ИППМП"</t>
  </si>
  <si>
    <t xml:space="preserve">Справка 4.6. Депа и нерегламентирани сметища</t>
  </si>
  <si>
    <t xml:space="preserve">Наименование</t>
  </si>
  <si>
    <t xml:space="preserve">Населено място</t>
  </si>
  <si>
    <t xml:space="preserve">Площ</t>
  </si>
  <si>
    <t xml:space="preserve">Съществуващи депа, на които се депонират  производствени или опасни отпадъци, които не съответстват на нормативните изисквания *</t>
  </si>
  <si>
    <t xml:space="preserve">1.1...</t>
  </si>
  <si>
    <t xml:space="preserve">1.2..</t>
  </si>
  <si>
    <t xml:space="preserve">Депа, които се използват от система за организирано събиране и транспортиране на битови отпадъци, които не съответстват на  нормативните изисквания</t>
  </si>
  <si>
    <t xml:space="preserve">2.1..Община Батак,                      гр.Батак                  </t>
  </si>
  <si>
    <t xml:space="preserve">8,6</t>
  </si>
  <si>
    <t xml:space="preserve">В експлоатация са 12 бр. общински депа, на основание § 4, ал.2 от ПЗР на Наредба №6/2013 год. Регионални депа са предвидени - регион Пазарджик  и  регион Панагюрище</t>
  </si>
  <si>
    <t xml:space="preserve">2.2. Община Белово, с.Дъбравите -                           "БКС-1-Белово"ЕООД, гр.Белово</t>
  </si>
  <si>
    <t xml:space="preserve">10,710</t>
  </si>
  <si>
    <t xml:space="preserve">2.3.Община Брацигово гр.Брацигово, с.Равногор</t>
  </si>
  <si>
    <t xml:space="preserve">9,0</t>
  </si>
  <si>
    <t xml:space="preserve">2.4. Община Велинград, гр.Велинград -                                    "Еко-Титан"ЕООД, гр.Видин</t>
  </si>
  <si>
    <t xml:space="preserve">39,8</t>
  </si>
  <si>
    <t xml:space="preserve">2.5.Община Лесичово, с.Лесичово</t>
  </si>
  <si>
    <t xml:space="preserve">3,0</t>
  </si>
  <si>
    <t xml:space="preserve">2.6. Община Пазарджик, с.Алеко Константиново - "Брокс"ООД, гр.Пазарджик</t>
  </si>
  <si>
    <t xml:space="preserve">123,0</t>
  </si>
  <si>
    <t xml:space="preserve">2.7.Община Панагюрище, гр.Панагюрище - ОП"Чистота", гр.Панагюрище</t>
  </si>
  <si>
    <t xml:space="preserve">37,5</t>
  </si>
  <si>
    <t xml:space="preserve">2.8.Община Пещера, гр.Пещера- ОП"Чистота и поддържане на общинската инфраструктура", гр.Пещера</t>
  </si>
  <si>
    <t xml:space="preserve">21,4</t>
  </si>
  <si>
    <t xml:space="preserve">2.9.Община Ракитово, гр.Ракитово</t>
  </si>
  <si>
    <t xml:space="preserve">10,0</t>
  </si>
  <si>
    <t xml:space="preserve">2.10. Община Септември, гр.Ветрен -                              "Еко бул проект"ЕООД, гр.Септември</t>
  </si>
  <si>
    <t xml:space="preserve">30,27</t>
  </si>
  <si>
    <t xml:space="preserve">2.11.Община Стрелча, гр.Стрелча - ОП "БКС", гр.Стрелча</t>
  </si>
  <si>
    <t xml:space="preserve">5,0</t>
  </si>
  <si>
    <t xml:space="preserve">Закрити депа за производствени или опасни отпадъци</t>
  </si>
  <si>
    <t xml:space="preserve">3.1....</t>
  </si>
  <si>
    <t xml:space="preserve">3.2.....</t>
  </si>
  <si>
    <t xml:space="preserve">Закрити и рекултивирани депа за битови отпадъци.</t>
  </si>
  <si>
    <t xml:space="preserve">4.1. Общински депа</t>
  </si>
  <si>
    <t xml:space="preserve">4.1.1....</t>
  </si>
  <si>
    <t xml:space="preserve">4.1.2…</t>
  </si>
  <si>
    <t xml:space="preserve">4.2. Нерегламентирани сметища</t>
  </si>
  <si>
    <t xml:space="preserve">4.2.1…</t>
  </si>
  <si>
    <t xml:space="preserve">4.2.2…</t>
  </si>
  <si>
    <r>
      <rPr>
        <b val="true"/>
        <sz val="11"/>
        <color rgb="FF000000"/>
        <rFont val="Times New Roman"/>
        <family val="1"/>
        <charset val="204"/>
      </rPr>
      <t xml:space="preserve">Забележки:</t>
    </r>
    <r>
      <rPr>
        <sz val="11"/>
        <color rgb="FF000000"/>
        <rFont val="Times New Roman"/>
        <family val="1"/>
        <charset val="204"/>
      </rPr>
      <t xml:space="preserve"> </t>
    </r>
    <r>
      <rPr>
        <i val="true"/>
        <sz val="11"/>
        <color rgb="FF000000"/>
        <rFont val="Times New Roman"/>
        <family val="1"/>
        <charset val="204"/>
      </rPr>
      <t xml:space="preserve">* В  графа 3 се посочва оператора на депото</t>
    </r>
  </si>
  <si>
    <t xml:space="preserve">За всяко едно депо по т. 1. от таблицата се представя доклад, който съдържа информация за:</t>
  </si>
  <si>
    <r>
      <rPr>
        <sz val="11"/>
        <color rgb="FF000000"/>
        <rFont val="Times New Roman"/>
        <family val="1"/>
        <charset val="204"/>
      </rPr>
      <t xml:space="preserve">· </t>
    </r>
    <r>
      <rPr>
        <i val="true"/>
        <sz val="11"/>
        <color rgb="FF000000"/>
        <rFont val="Times New Roman"/>
        <family val="1"/>
        <charset val="204"/>
      </rPr>
      <t xml:space="preserve">изпълнението на всяка една от дейностите в инвестиционната програма (таблица № 15) към утвърдения План за привеждане на депото в съответствие с нормативните изисквания;</t>
    </r>
  </si>
  <si>
    <r>
      <rPr>
        <sz val="11"/>
        <color rgb="FF000000"/>
        <rFont val="Times New Roman"/>
        <family val="1"/>
        <charset val="204"/>
      </rPr>
      <t xml:space="preserve">·  </t>
    </r>
    <r>
      <rPr>
        <i val="true"/>
        <sz val="11"/>
        <color rgb="FF000000"/>
        <rFont val="Times New Roman"/>
        <family val="1"/>
        <charset val="204"/>
      </rPr>
      <t xml:space="preserve">изпълнението на условията от решението на министъра на околната среда и водите за утвърждаване или връщане на плана;</t>
    </r>
  </si>
  <si>
    <r>
      <rPr>
        <sz val="11"/>
        <color rgb="FF000000"/>
        <rFont val="Times New Roman"/>
        <family val="1"/>
        <charset val="204"/>
      </rPr>
      <t xml:space="preserve">· </t>
    </r>
    <r>
      <rPr>
        <i val="true"/>
        <sz val="11"/>
        <color rgb="FF000000"/>
        <rFont val="Times New Roman"/>
        <family val="1"/>
        <charset val="204"/>
      </rPr>
      <t xml:space="preserve">причините за допуснатите закъснения (в случай, че има такива) в изпълнението на мерките по привеждане на депото;</t>
    </r>
  </si>
  <si>
    <r>
      <rPr>
        <sz val="11"/>
        <color rgb="FF000000"/>
        <rFont val="Times New Roman"/>
        <family val="1"/>
        <charset val="204"/>
      </rPr>
      <t xml:space="preserve">· </t>
    </r>
    <r>
      <rPr>
        <i val="true"/>
        <sz val="11"/>
        <color rgb="FF000000"/>
        <rFont val="Times New Roman"/>
        <family val="1"/>
        <charset val="204"/>
      </rPr>
      <t xml:space="preserve">готовността на оператора на депото за предприемане на бързи действия по преодоляване на допуснатите закъснения”. </t>
    </r>
  </si>
  <si>
    <t xml:space="preserve">Справка 4.7. Складове  за съхраняване на продукти за  растителна защита (ПРЗ)   </t>
  </si>
  <si>
    <t xml:space="preserve">Местоположение на складовете</t>
  </si>
  <si>
    <t xml:space="preserve">Състояние на складовете</t>
  </si>
  <si>
    <t xml:space="preserve">Количество на ПРЗ в кг (литър)</t>
  </si>
  <si>
    <t xml:space="preserve">Собственик</t>
  </si>
  <si>
    <t xml:space="preserve">охраняеми/ неохраняеми</t>
  </si>
  <si>
    <t xml:space="preserve">добро/ лошо</t>
  </si>
  <si>
    <t xml:space="preserve">ликвидирани/ преместени  през текущата година</t>
  </si>
  <si>
    <t xml:space="preserve">С известен произход</t>
  </si>
  <si>
    <t xml:space="preserve">С неизвестен  произход</t>
  </si>
  <si>
    <t xml:space="preserve">Общо количество кг (литър)</t>
  </si>
  <si>
    <t xml:space="preserve">в Б-Б  кубове</t>
  </si>
  <si>
    <t xml:space="preserve">в централизирани складове</t>
  </si>
  <si>
    <t xml:space="preserve">количества РЗП</t>
  </si>
  <si>
    <t xml:space="preserve">количества ПРЗ</t>
  </si>
  <si>
    <t xml:space="preserve">твърди</t>
  </si>
  <si>
    <t xml:space="preserve">течни</t>
  </si>
  <si>
    <t xml:space="preserve">гр.Септември</t>
  </si>
  <si>
    <t xml:space="preserve">частна</t>
  </si>
  <si>
    <t xml:space="preserve">охраняем</t>
  </si>
  <si>
    <t xml:space="preserve">добро</t>
  </si>
  <si>
    <t xml:space="preserve">с.Ветрен дол</t>
  </si>
  <si>
    <t xml:space="preserve">неохраняем</t>
  </si>
  <si>
    <t xml:space="preserve">лошо</t>
  </si>
  <si>
    <t xml:space="preserve">с.Карабунар</t>
  </si>
  <si>
    <t xml:space="preserve">с.Ковачево</t>
  </si>
  <si>
    <t xml:space="preserve">гр.Ветрен</t>
  </si>
  <si>
    <t xml:space="preserve">с.Лозен</t>
  </si>
  <si>
    <t xml:space="preserve">с.Лесичово</t>
  </si>
  <si>
    <t xml:space="preserve">гр.Ракитово</t>
  </si>
  <si>
    <t xml:space="preserve">общинска</t>
  </si>
  <si>
    <t xml:space="preserve">гр.Панагюрище</t>
  </si>
  <si>
    <t xml:space="preserve">с.Дюлево</t>
  </si>
  <si>
    <t xml:space="preserve">Бивше селскостопан-ско летище</t>
  </si>
  <si>
    <t xml:space="preserve">гр.Пазарджик</t>
  </si>
  <si>
    <t xml:space="preserve">частна "Оранжерии Гимел" АД</t>
  </si>
  <si>
    <t xml:space="preserve">2300-по обем на бидони-те.Точ-ното коли-чество не е устано-вено</t>
  </si>
  <si>
    <t xml:space="preserve">частна "Агрогарант" ООД</t>
  </si>
  <si>
    <t xml:space="preserve">гр.Велинград</t>
  </si>
  <si>
    <t xml:space="preserve">частна "Хмела-Велинград" АД</t>
  </si>
  <si>
    <t xml:space="preserve">гр.Белово</t>
  </si>
  <si>
    <t xml:space="preserve">X</t>
  </si>
  <si>
    <r>
      <rPr>
        <b val="true"/>
        <sz val="10"/>
        <color rgb="FF000000"/>
        <rFont val="Times New Roman"/>
        <family val="1"/>
        <charset val="204"/>
      </rPr>
      <t xml:space="preserve">Забележки:</t>
    </r>
    <r>
      <rPr>
        <sz val="10"/>
        <color rgb="FF000000"/>
        <rFont val="Times New Roman"/>
        <family val="1"/>
        <charset val="204"/>
      </rPr>
      <t xml:space="preserve">  </t>
    </r>
    <r>
      <rPr>
        <i val="true"/>
        <sz val="10"/>
        <color rgb="FF000000"/>
        <rFont val="Times New Roman"/>
        <family val="1"/>
        <charset val="204"/>
      </rPr>
      <t xml:space="preserve">На всеки един ред от таблицата да се попълва информация </t>
    </r>
    <r>
      <rPr>
        <i val="true"/>
        <u val="single"/>
        <sz val="10"/>
        <color rgb="FF000000"/>
        <rFont val="Times New Roman"/>
        <family val="1"/>
        <charset val="204"/>
      </rPr>
      <t xml:space="preserve">само</t>
    </r>
    <r>
      <rPr>
        <i val="true"/>
        <sz val="10"/>
        <color rgb="FF000000"/>
        <rFont val="Times New Roman"/>
        <family val="1"/>
        <charset val="204"/>
      </rPr>
      <t xml:space="preserve"> за съответния склад.  В справката да фигурират </t>
    </r>
    <r>
      <rPr>
        <i val="true"/>
        <u val="single"/>
        <sz val="10"/>
        <color rgb="FF000000"/>
        <rFont val="Times New Roman"/>
        <family val="1"/>
        <charset val="204"/>
      </rPr>
      <t xml:space="preserve">всички</t>
    </r>
    <r>
      <rPr>
        <i val="true"/>
        <sz val="10"/>
        <color rgb="FF000000"/>
        <rFont val="Times New Roman"/>
        <family val="1"/>
        <charset val="204"/>
      </rPr>
      <t xml:space="preserve"> складове от предходната година, като се отбелязва че са освободени и санирани с 0 кг кол-ва ПРЗ.  При промяна на данни от таблицата да бъде отбелязано мястото и причината за промяната</t>
    </r>
  </si>
  <si>
    <t xml:space="preserve">Справка 4.8 Б-Б кубове и количествата ПРЗ (налични на територията на РИОСВ до текущата година)</t>
  </si>
  <si>
    <t xml:space="preserve">Местоположение на Б-Б кубовете</t>
  </si>
  <si>
    <t xml:space="preserve">Състояние на Б-Б куба (добро/лошо)</t>
  </si>
  <si>
    <t xml:space="preserve">Справка 4.9. Контрол за спазване изискванията за управление на отпадъците</t>
  </si>
  <si>
    <t xml:space="preserve">Площадка, съоръжение/инсталация за третиране на отпадъци - обект на проверката (местонахождение)</t>
  </si>
  <si>
    <t xml:space="preserve">Основание за контрол</t>
  </si>
  <si>
    <t xml:space="preserve">№ на разрешението за дейности с отпадъците</t>
  </si>
  <si>
    <t xml:space="preserve">№ на регистрационен документ за дейности по третиране на отпадъци</t>
  </si>
  <si>
    <t xml:space="preserve">№ на регистрационния документ за събиране и транспортиране на отпадъци</t>
  </si>
  <si>
    <t xml:space="preserve">Регистра-ционен № на търговец на отпадъци и/или регистра-ционен № на брокер на отпадъци</t>
  </si>
  <si>
    <t xml:space="preserve">Приети отпадъци, попадащи в обхвата на Регла-мент № (ЕО) 1013/2006 относно превози на отпадъци</t>
  </si>
  <si>
    <t xml:space="preserve">Предадени отпадъци, попадащи в обхвата на Регла-мент № (ЕО) 1013/2006 относно превози на отпадъци</t>
  </si>
  <si>
    <t xml:space="preserve">Вид на съоръжението/инсталацията</t>
  </si>
  <si>
    <t xml:space="preserve">Контатирани нарушения </t>
  </si>
  <si>
    <t xml:space="preserve">Предприети  мерки</t>
  </si>
  <si>
    <t xml:space="preserve">Дадени предписания</t>
  </si>
  <si>
    <t xml:space="preserve">Административно наказателни мерки</t>
  </si>
  <si>
    <t xml:space="preserve">Общ брой</t>
  </si>
  <si>
    <t xml:space="preserve">Изпълнени (брой)</t>
  </si>
  <si>
    <t xml:space="preserve">Неизпълнени (брой)</t>
  </si>
  <si>
    <t xml:space="preserve">Съставени актове</t>
  </si>
  <si>
    <t xml:space="preserve">Издадени наказателни постановления</t>
  </si>
  <si>
    <t xml:space="preserve">брой </t>
  </si>
  <si>
    <t xml:space="preserve">нормативно основание</t>
  </si>
  <si>
    <t xml:space="preserve">лева</t>
  </si>
  <si>
    <t xml:space="preserve">Влезли в сила</t>
  </si>
  <si>
    <t xml:space="preserve">Общ. депо-Белово, м."Савови ниви",        с. Дъбравите</t>
  </si>
  <si>
    <t xml:space="preserve">ПКД</t>
  </si>
  <si>
    <t xml:space="preserve">№ 07-ДО-277-00/17.12.2012 г.</t>
  </si>
  <si>
    <t xml:space="preserve">депо</t>
  </si>
  <si>
    <t xml:space="preserve">няма</t>
  </si>
  <si>
    <t xml:space="preserve">Общ. депо-Велинград,               м."Реповица", гр.Велинград</t>
  </si>
  <si>
    <t xml:space="preserve">№ 00-ДО-338-00/14.06.2011 г.</t>
  </si>
  <si>
    <t xml:space="preserve">Общ.депо-Панагюрище, м."Братаница", гр.Панагюрище</t>
  </si>
  <si>
    <t xml:space="preserve">№07-ДО-238-00/2011 г.</t>
  </si>
  <si>
    <t xml:space="preserve">Общ.депо-Септември, м."Горни башали", гр.Ветрен</t>
  </si>
  <si>
    <t xml:space="preserve">№ 07-ДО-258-00/25.04.2012 г.</t>
  </si>
  <si>
    <t xml:space="preserve">"Синсинати" ЕООД, търговец на отпадъци, п-ка гр.Панагюрище</t>
  </si>
  <si>
    <t xml:space="preserve">извънредна</t>
  </si>
  <si>
    <t xml:space="preserve">№ 07 - РД - 222 - 00 / 18.11.2013г.</t>
  </si>
  <si>
    <t xml:space="preserve">№ 262</t>
  </si>
  <si>
    <t xml:space="preserve">"Као - техникс"ООД, гр.Пазарджик, производство на каучукови изделия</t>
  </si>
  <si>
    <t xml:space="preserve">№ 07 - ДО - 265 - 00 / 25.06.2012г.</t>
  </si>
  <si>
    <t xml:space="preserve">оползотворяване на отработени масла R 9- в произв. процес</t>
  </si>
  <si>
    <t xml:space="preserve">"Огняново уайнъри" ЕООД, с.Огняново, винопроизводство</t>
  </si>
  <si>
    <t xml:space="preserve">№ 07 - ДО - 254 - 00 / 16.03.2012г.</t>
  </si>
  <si>
    <t xml:space="preserve">заличен търговец</t>
  </si>
  <si>
    <t xml:space="preserve">размяна на отпадъците за оползотворя-ване  код  R12 (предварително третиране)</t>
  </si>
  <si>
    <t xml:space="preserve">"Елинорд-Металс"ЕООД,          с. Говедаре,пл-ка: гр. Пазарджик - дейности с ОЧЦМ и метални опаковки</t>
  </si>
  <si>
    <r>
      <rPr>
        <sz val="10"/>
        <color rgb="FF000000"/>
        <rFont val="Times New Roman"/>
        <family val="1"/>
        <charset val="204"/>
      </rPr>
      <t xml:space="preserve">№ 07 - ДО-293-00/ 05.04.2013г.           № 07 - ДО-293-01/ 21.11.2013г.           </t>
    </r>
    <r>
      <rPr>
        <sz val="10"/>
        <rFont val="Times New Roman"/>
        <family val="1"/>
        <charset val="204"/>
      </rPr>
      <t xml:space="preserve">№ 07 - ДО-293-02/ 22.01.2014г.      №07-ДО-293-03/   13.03.2014г.            №07-ДО-293-04/ 03.06.2014г.</t>
    </r>
  </si>
  <si>
    <t xml:space="preserve">няма-прекратена дейност на площадката</t>
  </si>
  <si>
    <t xml:space="preserve">"Метал Комерс"ООД,       с. Главиница, пл-ка: гр. Септември- дейности с ОЧЦМ, НУБА, ИУГ, опаковки</t>
  </si>
  <si>
    <t xml:space="preserve">№07-ДО-302-00/   21.05.2013г.      №07-ДО-302-01/   02.10.2013г.      №07-ДО-302-02/   15.11.2013г.      №07-ДО-302-03/   06.01.2014г.       №07-ДО-302-04/ 17.03.2014г.        №07-ДО-302-05/ 09.10.2014г.         №07-ДО-302-06/ 06.01.2015г.</t>
  </si>
  <si>
    <t xml:space="preserve">№07-РД-169-00/  25.01.2013г.      №07-РД-169-01/  01.04.2014г.      №07-РД-169-02/  14.07.2014г.</t>
  </si>
  <si>
    <t xml:space="preserve">няма - прекратена дейност на площадката</t>
  </si>
  <si>
    <t xml:space="preserve">"Арион Трйд"ЕООД, гр. Пазарджик-разкомплектоване на ИУМПС</t>
  </si>
  <si>
    <t xml:space="preserve">№07-ДО-280-00/07.01.2013г.</t>
  </si>
  <si>
    <t xml:space="preserve">ръчно разкомплекто ване на ИУМПС</t>
  </si>
  <si>
    <t xml:space="preserve">2                       (от 2013г.)</t>
  </si>
  <si>
    <t xml:space="preserve">"Метал Комерс"ООД,            с. Главиница-                 площадка:                         гр. Велинград- дейности с ОЧЦМ, ИУМПС, ИУЕЕО, НУБА и др. неопасни отпадъци</t>
  </si>
  <si>
    <t xml:space="preserve">"Асен Метал 81"ЕООД,                   с. Говедаре- дейности с ОЧЦМ, ИУМПС, ИУЕЕО, НУБА и др. опасни и неопсни отпадъци</t>
  </si>
  <si>
    <t xml:space="preserve">№07-ДО-309-00/   03.06.2013г.     </t>
  </si>
  <si>
    <r>
      <rPr>
        <sz val="10"/>
        <color rgb="FF000000"/>
        <rFont val="Times New Roman"/>
        <family val="1"/>
        <charset val="204"/>
      </rPr>
      <t xml:space="preserve">№07-РД-150-00/  13.11.2012г.     </t>
    </r>
    <r>
      <rPr>
        <b val="true"/>
        <i val="true"/>
        <sz val="10"/>
        <color rgb="FF000000"/>
        <rFont val="Times New Roman"/>
        <family val="1"/>
        <charset val="204"/>
      </rPr>
      <t xml:space="preserve"> </t>
    </r>
  </si>
  <si>
    <t xml:space="preserve">"Макс Трейд 9"ЕООД,гр. Велинград-дейности с ОЧЦМ, ИУМПС, ИУЕЕО, НУБА и др. опасни и неопасни отпадъци</t>
  </si>
  <si>
    <t xml:space="preserve">№07-ДО-313-00/   15.06.2013г.     №07-ДО-313-01/   19.08.2014г.     </t>
  </si>
  <si>
    <t xml:space="preserve">"Фен-2013"ЕООД,            гр. София,                         пл-ка:  с. Главиница- дейности с ИУМПС, НУБА, ИУЕЕО и др. неопасни отпадъци</t>
  </si>
  <si>
    <t xml:space="preserve">№07-ДО-320-00/   11.11.2013г.     </t>
  </si>
  <si>
    <t xml:space="preserve">ЕТ"Елит - Мехмед Байрактар", гр. Пещера-разкомплектоване на ИУМПС</t>
  </si>
  <si>
    <t xml:space="preserve">№07-ДО-270-00/05.11.2012г.</t>
  </si>
  <si>
    <t xml:space="preserve">"Елинорд-Металс"ЕООД,             с. Говедаре-дейности              с ОЧЦМ, ИУМПС, ИУЕЕО, НУБА и др. неопасни отпадъци</t>
  </si>
  <si>
    <t xml:space="preserve">"Каучук"АД, гр. София, обект:гр. Пазарджик-производство на транспортни ленти, каучуков регенерат и др. каучукови изделия</t>
  </si>
  <si>
    <t xml:space="preserve">№07-ДО-130-00/03.06.2005г., №07-ДО-130-01/15.04.2008г., №07-ДО-130-02/29.04.2011г., №07-ДО-130-03/25.05.2011г. №07-ДО-326-00/   30.09.2014г. -ново </t>
  </si>
  <si>
    <t xml:space="preserve">инсталация за физико химично третиране на гумени отпадъци, каучокосмеси тел тип "Бенбер"и автоклав за ОМ</t>
  </si>
  <si>
    <t xml:space="preserve">ЕТ"Ай Джи Ен-Ангел Ночев", гр. Пазарджик-дейности с неопасни отпадъци</t>
  </si>
  <si>
    <t xml:space="preserve">№07-РД-028-00/25.05.2005г.</t>
  </si>
  <si>
    <t xml:space="preserve">"ПМБ Индъстрис"ООД, гр. Пловдив-площадки:гр. Пазарджик-дейности по рециклиране на пластмасови отпадъци </t>
  </si>
  <si>
    <t xml:space="preserve">№07-РД-176-00/21.02.2013г. №07-РД-176-01/15.01.2014г.</t>
  </si>
  <si>
    <t xml:space="preserve">инсталация за ръчно сепариране-1бр.;          мелници-2 бр.; екструдери-2бр.</t>
  </si>
  <si>
    <t xml:space="preserve">"Диамант Метълс-74" ЕООД, с. Говедаре,  общ. Паз-к-третиране на отпадъци (ИУМПС, ИУЕЕО, метални опаковки, НУБА)</t>
  </si>
  <si>
    <r>
      <rPr>
        <sz val="10"/>
        <color rgb="FF000000"/>
        <rFont val="Times New Roman"/>
        <family val="1"/>
        <charset val="204"/>
      </rPr>
      <t xml:space="preserve">№ 07 - ДО-307-00/ 31.05.2013г.     </t>
    </r>
    <r>
      <rPr>
        <b val="true"/>
        <i val="true"/>
        <sz val="10"/>
        <color rgb="FF000000"/>
        <rFont val="Times New Roman"/>
        <family val="1"/>
        <charset val="204"/>
      </rPr>
      <t xml:space="preserve">  </t>
    </r>
  </si>
  <si>
    <t xml:space="preserve">"Ровотел Стийл" ООД,        гр. Нови Искър, пл-ка:гр. Пазарджик- третиране на ОЧЦМ, ИУМПС, ИУЕЕО, НУБА и др. опасни и неопасни отпадъци</t>
  </si>
  <si>
    <r>
      <rPr>
        <sz val="10"/>
        <color rgb="FF000000"/>
        <rFont val="Times New Roman"/>
        <family val="1"/>
        <charset val="204"/>
      </rPr>
      <t xml:space="preserve">№ 07 - ДО-294-00/ 08.04.2013г.     </t>
    </r>
    <r>
      <rPr>
        <b val="true"/>
        <i val="true"/>
        <sz val="10"/>
        <color rgb="FF000000"/>
        <rFont val="Times New Roman"/>
        <family val="1"/>
        <charset val="204"/>
      </rPr>
      <t xml:space="preserve">  </t>
    </r>
  </si>
  <si>
    <t xml:space="preserve">няма -прекратена дейност</t>
  </si>
  <si>
    <t xml:space="preserve">"Немезис" ЕООД,                   гр. Панагюрище- третиране на отпадъци(ОЧЦМ, ИУМПС, ИУЕЕО и метални опаковки)</t>
  </si>
  <si>
    <r>
      <rPr>
        <sz val="10"/>
        <rFont val="Times New Roman"/>
        <family val="1"/>
        <charset val="204"/>
      </rPr>
      <t xml:space="preserve">№ 07 - ДО-301-00/ 17.05.2013г.     </t>
    </r>
    <r>
      <rPr>
        <b val="true"/>
        <i val="true"/>
        <sz val="10"/>
        <rFont val="Times New Roman"/>
        <family val="1"/>
        <charset val="204"/>
      </rPr>
      <t xml:space="preserve">  </t>
    </r>
  </si>
  <si>
    <t xml:space="preserve">"З и С" ЕООД,                     гр. Пазарджик- пл-ка                   с. Сарая-разкомплектоване на ИУМПС</t>
  </si>
  <si>
    <r>
      <rPr>
        <sz val="10"/>
        <color rgb="FF000000"/>
        <rFont val="Times New Roman"/>
        <family val="1"/>
        <charset val="204"/>
      </rPr>
      <t xml:space="preserve">№ 07 - ДО-289-00/ 18.03.2013г.     </t>
    </r>
    <r>
      <rPr>
        <b val="true"/>
        <i val="true"/>
        <sz val="10"/>
        <color rgb="FF000000"/>
        <rFont val="Times New Roman"/>
        <family val="1"/>
        <charset val="204"/>
      </rPr>
      <t xml:space="preserve">  </t>
    </r>
  </si>
  <si>
    <t xml:space="preserve">"Метал Ленд" ООД,                  гр. Белово- третиране на отпадъци (ОЧЦМ, ИУМПС, ИУЕЕО, НУБА и др. опасни и неопасни отпадъци)</t>
  </si>
  <si>
    <r>
      <rPr>
        <sz val="10"/>
        <color rgb="FF000000"/>
        <rFont val="Times New Roman"/>
        <family val="1"/>
        <charset val="204"/>
      </rPr>
      <t xml:space="preserve">№ 07 - ДО-318-00/ 21.10.2013г.     </t>
    </r>
    <r>
      <rPr>
        <b val="true"/>
        <i val="true"/>
        <sz val="10"/>
        <color rgb="FF000000"/>
        <rFont val="Times New Roman"/>
        <family val="1"/>
        <charset val="204"/>
      </rPr>
      <t xml:space="preserve">      </t>
    </r>
    <r>
      <rPr>
        <sz val="10"/>
        <color rgb="FF000000"/>
        <rFont val="Times New Roman"/>
        <family val="1"/>
        <charset val="204"/>
      </rPr>
      <t xml:space="preserve">№</t>
    </r>
    <r>
      <rPr>
        <b val="true"/>
        <i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07 - ДО-318-01/ 16.07.2014г.   </t>
    </r>
    <r>
      <rPr>
        <b val="true"/>
        <i val="true"/>
        <sz val="10"/>
        <color rgb="FF000000"/>
        <rFont val="Times New Roman"/>
        <family val="1"/>
        <charset val="204"/>
      </rPr>
      <t xml:space="preserve"> </t>
    </r>
  </si>
  <si>
    <t xml:space="preserve">ЕТ"Сим-91-Стоян Бързев", с.Мало Конаре-разкомплектоване на ИУМПС</t>
  </si>
  <si>
    <r>
      <rPr>
        <sz val="10"/>
        <color rgb="FF000000"/>
        <rFont val="Times New Roman"/>
        <family val="1"/>
        <charset val="204"/>
      </rPr>
      <t xml:space="preserve">№ 07 - ДО-282-00/ 15.02.2013г.     </t>
    </r>
    <r>
      <rPr>
        <b val="true"/>
        <i val="true"/>
        <sz val="10"/>
        <color rgb="FF000000"/>
        <rFont val="Times New Roman"/>
        <family val="1"/>
        <charset val="204"/>
      </rPr>
      <t xml:space="preserve">  </t>
    </r>
  </si>
  <si>
    <t xml:space="preserve">"Унитрейд 2011"ООД,гр. София-площадка:гр. Велинград- третиране на отпадъци- ОЧЦМ, ИУМПС, ИУЕЕО, НУБА, отпадъци от пластмаса, хартия и др. неопасни отпадъци</t>
  </si>
  <si>
    <r>
      <rPr>
        <sz val="10"/>
        <color rgb="FF000000"/>
        <rFont val="Times New Roman"/>
        <family val="1"/>
        <charset val="204"/>
      </rPr>
      <t xml:space="preserve">№ 07 - ДО-312-00/ 11.06.2013г.     </t>
    </r>
    <r>
      <rPr>
        <b val="true"/>
        <i val="true"/>
        <sz val="10"/>
        <color rgb="FF000000"/>
        <rFont val="Times New Roman"/>
        <family val="1"/>
        <charset val="204"/>
      </rPr>
      <t xml:space="preserve">      </t>
    </r>
    <r>
      <rPr>
        <sz val="10"/>
        <color rgb="FF000000"/>
        <rFont val="Times New Roman"/>
        <family val="1"/>
        <charset val="204"/>
      </rPr>
      <t xml:space="preserve">№</t>
    </r>
    <r>
      <rPr>
        <b val="true"/>
        <i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07 - ДО-312-01/ 11.06.2014г.   </t>
    </r>
    <r>
      <rPr>
        <b val="true"/>
        <i val="true"/>
        <sz val="10"/>
        <color rgb="FF000000"/>
        <rFont val="Times New Roman"/>
        <family val="1"/>
        <charset val="204"/>
      </rPr>
      <t xml:space="preserve">       </t>
    </r>
    <r>
      <rPr>
        <sz val="10"/>
        <color rgb="FF000000"/>
        <rFont val="Times New Roman"/>
        <family val="1"/>
        <charset val="204"/>
      </rPr>
      <t xml:space="preserve">№</t>
    </r>
    <r>
      <rPr>
        <b val="true"/>
        <i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07 - ДО-312-02/ 16.01.2015г.    </t>
    </r>
  </si>
  <si>
    <t xml:space="preserve">"Пром Агро Трейд 68"ЕООД,            гр. Паза-к, пл-ка: гр. Панагюрище- третиране на отпадъци- ОЧЦМ, ИУМПС, НУБА, ИУГ и др. опасни и неопасни отпадъци</t>
  </si>
  <si>
    <r>
      <rPr>
        <sz val="10"/>
        <color rgb="FF000000"/>
        <rFont val="Times New Roman"/>
        <family val="1"/>
        <charset val="204"/>
      </rPr>
      <t xml:space="preserve">№ 07 - ДО-310-00/ 04.06.2013г.     </t>
    </r>
    <r>
      <rPr>
        <b val="true"/>
        <i val="true"/>
        <sz val="10"/>
        <color rgb="FF000000"/>
        <rFont val="Times New Roman"/>
        <family val="1"/>
        <charset val="204"/>
      </rPr>
      <t xml:space="preserve">      </t>
    </r>
    <r>
      <rPr>
        <sz val="10"/>
        <color rgb="FF000000"/>
        <rFont val="Times New Roman"/>
        <family val="1"/>
        <charset val="204"/>
      </rPr>
      <t xml:space="preserve">№</t>
    </r>
    <r>
      <rPr>
        <b val="true"/>
        <i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07 - ДО-310-01/ 17.10.2014г.   </t>
    </r>
    <r>
      <rPr>
        <b val="true"/>
        <i val="true"/>
        <sz val="10"/>
        <color rgb="FF000000"/>
        <rFont val="Times New Roman"/>
        <family val="1"/>
        <charset val="204"/>
      </rPr>
      <t xml:space="preserve"> </t>
    </r>
  </si>
  <si>
    <r>
      <rPr>
        <sz val="10"/>
        <color rgb="FF000000"/>
        <rFont val="Times New Roman"/>
        <family val="1"/>
        <charset val="204"/>
      </rPr>
      <t xml:space="preserve">№07-РД-242-00/  26.05.2014г.     </t>
    </r>
    <r>
      <rPr>
        <b val="true"/>
        <i val="true"/>
        <sz val="10"/>
        <color rgb="FF000000"/>
        <rFont val="Times New Roman"/>
        <family val="1"/>
        <charset val="204"/>
      </rPr>
      <t xml:space="preserve"> </t>
    </r>
  </si>
  <si>
    <t xml:space="preserve">ръчно разкомплекто ване на ИУМПС;   ръчно разглобяване на ИУЕЕО</t>
  </si>
  <si>
    <t xml:space="preserve">"Метал Комерс"ООД,                       с. Главиница, общ. Паз-к,                     пл-ка:гр. Пазарджик - третиране на отпадъци- ОЧЦМ, ИУМПС, ИУЕЕО, ИУГ,  НУБА и др. опасни и неопасни отпадъци</t>
  </si>
  <si>
    <t xml:space="preserve">мобилна инсталация за източване на масла, спирачни течности, остатъчно гориво и антифриз, която представлява независима система със собствени резервоари за събиране на течностите;   ръчно разглобяване на ИУЕЕО </t>
  </si>
  <si>
    <t xml:space="preserve">"Метал Трейд-Експорт" ЕООД,                  гр. Пазарджик, пл-ка: с. Мало Конаре-третиране на отпадъци-ОЧЦМ, НУБА, ИУМПС и др. опасни и неопасни отпадъци</t>
  </si>
  <si>
    <r>
      <rPr>
        <sz val="10"/>
        <color rgb="FF000000"/>
        <rFont val="Times New Roman"/>
        <family val="1"/>
        <charset val="204"/>
      </rPr>
      <t xml:space="preserve">№ 07 - ДО-297-00/ 25.04.2013г.     </t>
    </r>
    <r>
      <rPr>
        <b val="true"/>
        <i val="true"/>
        <sz val="10"/>
        <color rgb="FF000000"/>
        <rFont val="Times New Roman"/>
        <family val="1"/>
        <charset val="204"/>
      </rPr>
      <t xml:space="preserve">      </t>
    </r>
    <r>
      <rPr>
        <sz val="10"/>
        <color rgb="FF000000"/>
        <rFont val="Times New Roman"/>
        <family val="1"/>
        <charset val="204"/>
      </rPr>
      <t xml:space="preserve">№</t>
    </r>
    <r>
      <rPr>
        <b val="true"/>
        <i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07 - ДО-297-01/ 10.10.2014г.   </t>
    </r>
    <r>
      <rPr>
        <b val="true"/>
        <i val="true"/>
        <sz val="10"/>
        <color rgb="FF000000"/>
        <rFont val="Times New Roman"/>
        <family val="1"/>
        <charset val="204"/>
      </rPr>
      <t xml:space="preserve"> </t>
    </r>
  </si>
  <si>
    <t xml:space="preserve">"Кабакчиев" ЕООД,с. Говедаре- третиране на отпадъци-ОЧЦМ, ИУМПС, ИУЕЕО, НУБА и др. опасни и неопасни отпадъци</t>
  </si>
  <si>
    <r>
      <rPr>
        <sz val="10"/>
        <color rgb="FF000000"/>
        <rFont val="Times New Roman"/>
        <family val="1"/>
        <charset val="204"/>
      </rPr>
      <t xml:space="preserve">№ 07 - ДО-290-00/ 28.03.2013г.     </t>
    </r>
    <r>
      <rPr>
        <b val="true"/>
        <i val="true"/>
        <sz val="10"/>
        <color rgb="FF000000"/>
        <rFont val="Times New Roman"/>
        <family val="1"/>
        <charset val="204"/>
      </rPr>
      <t xml:space="preserve">      </t>
    </r>
    <r>
      <rPr>
        <sz val="10"/>
        <color rgb="FF000000"/>
        <rFont val="Times New Roman"/>
        <family val="1"/>
        <charset val="204"/>
      </rPr>
      <t xml:space="preserve">№</t>
    </r>
    <r>
      <rPr>
        <b val="true"/>
        <i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07 - ДО-290-01/ 19.09.2014г.   </t>
    </r>
    <r>
      <rPr>
        <b val="true"/>
        <i val="true"/>
        <sz val="10"/>
        <color rgb="FF000000"/>
        <rFont val="Times New Roman"/>
        <family val="1"/>
        <charset val="204"/>
      </rPr>
      <t xml:space="preserve"> </t>
    </r>
  </si>
  <si>
    <r>
      <rPr>
        <sz val="10"/>
        <color rgb="FF000000"/>
        <rFont val="Times New Roman"/>
        <family val="1"/>
        <charset val="204"/>
      </rPr>
      <t xml:space="preserve">№07-РД-237-00/  07.04.2014г.     </t>
    </r>
    <r>
      <rPr>
        <b val="true"/>
        <i val="true"/>
        <sz val="10"/>
        <color rgb="FF000000"/>
        <rFont val="Times New Roman"/>
        <family val="1"/>
        <charset val="204"/>
      </rPr>
      <t xml:space="preserve"> </t>
    </r>
  </si>
  <si>
    <t xml:space="preserve">"Велинсоф" ООД, гр. Велинград-разкомплектоване на ИУМПС</t>
  </si>
  <si>
    <r>
      <rPr>
        <sz val="10"/>
        <color rgb="FF000000"/>
        <rFont val="Times New Roman"/>
        <family val="1"/>
        <charset val="204"/>
      </rPr>
      <t xml:space="preserve">№ 07 - ДО-288-00/ 14.03.2013г.     </t>
    </r>
    <r>
      <rPr>
        <b val="true"/>
        <i val="true"/>
        <sz val="10"/>
        <color rgb="FF000000"/>
        <rFont val="Times New Roman"/>
        <family val="1"/>
        <charset val="204"/>
      </rPr>
      <t xml:space="preserve">      </t>
    </r>
  </si>
  <si>
    <t xml:space="preserve">"Ферометълс" ЕООД, с. Варвара,  общ. Септември-третиране на отпадъци- ОЧЦМ, ИУМПС, ИУЕЕО, НУБА, ИУГ и др. неопасни отпадъци</t>
  </si>
  <si>
    <r>
      <rPr>
        <sz val="10"/>
        <color rgb="FF000000"/>
        <rFont val="Times New Roman"/>
        <family val="1"/>
        <charset val="204"/>
      </rPr>
      <t xml:space="preserve">№ 07 - ДО-299-00/ 15.05.2013г.     </t>
    </r>
    <r>
      <rPr>
        <b val="true"/>
        <i val="true"/>
        <sz val="10"/>
        <color rgb="FF000000"/>
        <rFont val="Times New Roman"/>
        <family val="1"/>
        <charset val="204"/>
      </rPr>
      <t xml:space="preserve">      </t>
    </r>
    <r>
      <rPr>
        <sz val="10"/>
        <color rgb="FF000000"/>
        <rFont val="Times New Roman"/>
        <family val="1"/>
        <charset val="204"/>
      </rPr>
      <t xml:space="preserve">№</t>
    </r>
    <r>
      <rPr>
        <b val="true"/>
        <i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07 - ДО-299-01/ 23.10.2014г.   </t>
    </r>
    <r>
      <rPr>
        <b val="true"/>
        <i val="true"/>
        <sz val="10"/>
        <color rgb="FF000000"/>
        <rFont val="Times New Roman"/>
        <family val="1"/>
        <charset val="204"/>
      </rPr>
      <t xml:space="preserve"> </t>
    </r>
  </si>
  <si>
    <t xml:space="preserve">№07-РД-165-00/  16.01.2013г.      №07-РД-165-01/  04.07.2013г.      </t>
  </si>
  <si>
    <t xml:space="preserve">1-непроверенo (с контролен срок, който не е изтекъл)</t>
  </si>
  <si>
    <t xml:space="preserve">"Стийл Интер Трейд" ООД, гр. София,     пл-ка:гр. Пазарджик- третиране на отпадъци-ИУМПС, ОЧЦМ, ИУЕЕО, НУБА, ИУГ и др. опасни и неопасни отпадъци</t>
  </si>
  <si>
    <r>
      <rPr>
        <sz val="10"/>
        <color rgb="FF000000"/>
        <rFont val="Times New Roman"/>
        <family val="1"/>
        <charset val="204"/>
      </rPr>
      <t xml:space="preserve">№ 07 - ДО-308-00/ 03.06.2013г.     </t>
    </r>
    <r>
      <rPr>
        <b val="true"/>
        <i val="true"/>
        <sz val="10"/>
        <color rgb="FF000000"/>
        <rFont val="Times New Roman"/>
        <family val="1"/>
        <charset val="204"/>
      </rPr>
      <t xml:space="preserve">      </t>
    </r>
    <r>
      <rPr>
        <sz val="10"/>
        <color rgb="FF000000"/>
        <rFont val="Times New Roman"/>
        <family val="1"/>
        <charset val="204"/>
      </rPr>
      <t xml:space="preserve">№</t>
    </r>
    <r>
      <rPr>
        <b val="true"/>
        <i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07 - ДО-308-01/ 30.12.2014г.   </t>
    </r>
    <r>
      <rPr>
        <b val="true"/>
        <i val="true"/>
        <sz val="10"/>
        <color rgb="FF000000"/>
        <rFont val="Times New Roman"/>
        <family val="1"/>
        <charset val="204"/>
      </rPr>
      <t xml:space="preserve"> </t>
    </r>
  </si>
  <si>
    <t xml:space="preserve">№12-РД-1132-00/  18.02.2014г. </t>
  </si>
  <si>
    <t xml:space="preserve">"Трансметал" ЕООД, гр. Велинград,        пл-ка:гр. Пазарджик- третиране на отпадъци-ОЧЦМ, метални опаковки и др. вид опаковки</t>
  </si>
  <si>
    <r>
      <rPr>
        <sz val="10"/>
        <color rgb="FF000000"/>
        <rFont val="Times New Roman"/>
        <family val="1"/>
        <charset val="204"/>
      </rPr>
      <t xml:space="preserve">№ 07 - ДО-300-00/ 17.05.2013г.     </t>
    </r>
    <r>
      <rPr>
        <b val="true"/>
        <i val="true"/>
        <sz val="10"/>
        <color rgb="FF000000"/>
        <rFont val="Times New Roman"/>
        <family val="1"/>
        <charset val="204"/>
      </rPr>
      <t xml:space="preserve">      </t>
    </r>
    <r>
      <rPr>
        <sz val="10"/>
        <color rgb="FF000000"/>
        <rFont val="Times New Roman"/>
        <family val="1"/>
        <charset val="204"/>
      </rPr>
      <t xml:space="preserve">№</t>
    </r>
    <r>
      <rPr>
        <b val="true"/>
        <i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07 - ДО-300-01/ 18.06.2014г.   </t>
    </r>
    <r>
      <rPr>
        <b val="true"/>
        <i val="true"/>
        <sz val="10"/>
        <color rgb="FF000000"/>
        <rFont val="Times New Roman"/>
        <family val="1"/>
        <charset val="204"/>
      </rPr>
      <t xml:space="preserve"> </t>
    </r>
  </si>
  <si>
    <t xml:space="preserve">№07-РД-171-00/  08.02.2013г.      №07-РД-171-01/  16.01.2015г.      </t>
  </si>
  <si>
    <t xml:space="preserve">"Луксметал 2010" ЕООД, гр. Панагюрище- третиране на отпадъци-ОЧЦМ, ИУМПС, ИУЕЕО, НУБА и др. </t>
  </si>
  <si>
    <r>
      <rPr>
        <sz val="10"/>
        <color rgb="FF000000"/>
        <rFont val="Times New Roman"/>
        <family val="1"/>
        <charset val="204"/>
      </rPr>
      <t xml:space="preserve">№ 07 - ДО-303-00/ 23.05.2013г.     </t>
    </r>
    <r>
      <rPr>
        <b val="true"/>
        <i val="true"/>
        <sz val="10"/>
        <color rgb="FF000000"/>
        <rFont val="Times New Roman"/>
        <family val="1"/>
        <charset val="204"/>
      </rPr>
      <t xml:space="preserve">      </t>
    </r>
  </si>
  <si>
    <r>
      <rPr>
        <sz val="10"/>
        <color rgb="FF000000"/>
        <rFont val="Times New Roman"/>
        <family val="1"/>
        <charset val="204"/>
      </rPr>
      <t xml:space="preserve">№07-РД-253-00/  18.08.2014г.     </t>
    </r>
    <r>
      <rPr>
        <b val="true"/>
        <i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№07-РД-253-01/  20.10.2014г.</t>
    </r>
  </si>
  <si>
    <t xml:space="preserve">"Елинорд-Металс" ЕООД, с. Говедаре, общ. Пазарджик- третиране на ОЧЦМ</t>
  </si>
  <si>
    <t xml:space="preserve">подадено заявление по чл.73</t>
  </si>
  <si>
    <t xml:space="preserve">№ 07 - ДО-293-00/ 05.04.2013г.           № 07 - ДО-293-01/ 21.11.2013г.           № 07 - ДО-293-02/ 22.01.2014г.      №07-ДО-293-03/   13.03.2014г.            №07-ДО-293-04/ 03.06.2014г.</t>
  </si>
  <si>
    <t xml:space="preserve">няма- прекратена дейност заличаване на площадка</t>
  </si>
  <si>
    <t xml:space="preserve">"Брокс" ООД, гр. Пазарджик, пл-ка:землище на с. Ал. Константиново, общ. Пазарджик- третиране на отпадъци от пластмаса, хартия и стъкло</t>
  </si>
  <si>
    <t xml:space="preserve">№07-РД-229-00/17.01.2014г.</t>
  </si>
  <si>
    <t xml:space="preserve">"Кожари-Димитър Тодоров" ЕТ,                      гр. Велинград-дейности с ИУМПС, ИУЕЕО, НУБА, мет. опаковки и др. неопасни отпадъци</t>
  </si>
  <si>
    <r>
      <rPr>
        <sz val="10"/>
        <color rgb="FF000000"/>
        <rFont val="Times New Roman"/>
        <family val="1"/>
        <charset val="204"/>
      </rPr>
      <t xml:space="preserve">№ 07 - ДО-317-00/ 07.10.2013г.     </t>
    </r>
    <r>
      <rPr>
        <b val="true"/>
        <i val="true"/>
        <sz val="10"/>
        <color rgb="FF000000"/>
        <rFont val="Times New Roman"/>
        <family val="1"/>
        <charset val="204"/>
      </rPr>
      <t xml:space="preserve">      </t>
    </r>
  </si>
  <si>
    <t xml:space="preserve">№07-РД-220-00/01.11.2013г.</t>
  </si>
  <si>
    <t xml:space="preserve">"Дечев-74" ЕООД, с. Братаница, общ. Пазарджик- третиране на ИУМПС и ИУГ</t>
  </si>
  <si>
    <r>
      <rPr>
        <sz val="10"/>
        <color rgb="FF000000"/>
        <rFont val="Times New Roman"/>
        <family val="1"/>
        <charset val="204"/>
      </rPr>
      <t xml:space="preserve">№ 07 - ДО-285-00/ 07.03.2013г.     </t>
    </r>
    <r>
      <rPr>
        <b val="true"/>
        <i val="true"/>
        <sz val="10"/>
        <color rgb="FF000000"/>
        <rFont val="Times New Roman"/>
        <family val="1"/>
        <charset val="204"/>
      </rPr>
      <t xml:space="preserve">      </t>
    </r>
  </si>
  <si>
    <t xml:space="preserve">"Дика-Георгиев" ЕООД, с. Братаница,   общ. Пазарджик, пл-ка:с. Звъничево,   общ. Пазарджик-третиране на ИУМПС</t>
  </si>
  <si>
    <r>
      <rPr>
        <sz val="10"/>
        <color rgb="FF000000"/>
        <rFont val="Times New Roman"/>
        <family val="1"/>
        <charset val="204"/>
      </rPr>
      <t xml:space="preserve">№ 07 - ДО-306-00/ 29.05.2013г.           № 07 - ДО-306-01/ 23.01.2015г.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      </t>
    </r>
  </si>
  <si>
    <t xml:space="preserve">"Метал Комерс"ООД, с. Главиница, общ. Пазарджик - третиране на отпадъци (ОЧЦМ, метални опаковки, пластмаса, хартия, ИУМПС, ИУЕЕО, НУБА и др.)</t>
  </si>
  <si>
    <t xml:space="preserve">ръчно разглобяване на ИУЕЕО</t>
  </si>
  <si>
    <t xml:space="preserve">"Стефани"ЕООД-третиране на отпадъци (ОЧЦМ, ИУЕЕО, НУБА, ИУМПС и др. опасни и неопсни отпадъци)</t>
  </si>
  <si>
    <r>
      <rPr>
        <sz val="10"/>
        <color rgb="FF000000"/>
        <rFont val="Times New Roman"/>
        <family val="1"/>
        <charset val="204"/>
      </rPr>
      <t xml:space="preserve">№ 07 - ДО-319-00/ 06.11.2013г.           № 07 - ДО-319-01/ 08.01.2015г.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      </t>
    </r>
  </si>
  <si>
    <t xml:space="preserve">№07-РД-236-00/18.03.2014г.</t>
  </si>
  <si>
    <t xml:space="preserve">ЕТ"Хикс-Гълъбинови-Наталия Гълъбинова", гр. Пазарджик- третиране на отпадъци (ОЧЦМ, хартия, пластмаса, метални опаковки, ИУЕЕО, НУБА и др.)</t>
  </si>
  <si>
    <r>
      <rPr>
        <sz val="10"/>
        <color rgb="FF000000"/>
        <rFont val="Times New Roman"/>
        <family val="1"/>
        <charset val="204"/>
      </rPr>
      <t xml:space="preserve">№ 07 - ДО-304-00/ 27.05.2013г.           № 07 - ДО-304-01/ 20.09.2013г.          № 07 - ДО-304-02/16.01.2015г.   </t>
    </r>
    <r>
      <rPr>
        <b val="true"/>
        <i val="true"/>
        <sz val="10"/>
        <color rgb="FF000000"/>
        <rFont val="Times New Roman"/>
        <family val="1"/>
        <charset val="204"/>
      </rPr>
      <t xml:space="preserve">      </t>
    </r>
  </si>
  <si>
    <t xml:space="preserve">ЕТ"Мария Петкова", гр. Пазарджик,      пл-ка: с. Главиница- третиране на отпадъци- ОЧЦМ, хартия и картон, пластмаса и метални опаковки</t>
  </si>
  <si>
    <r>
      <rPr>
        <sz val="10"/>
        <color rgb="FF000000"/>
        <rFont val="Times New Roman"/>
        <family val="1"/>
        <charset val="204"/>
      </rPr>
      <t xml:space="preserve">№ 07 - ДО-311-00/ 10.06.2013г.           № 07 - ДО-311-01/ 09.01.2015г.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      </t>
    </r>
  </si>
  <si>
    <t xml:space="preserve">"Мавел Прим"ЕООД, гр. София, пл-ка: гр. Пазарджик- третиране на отпадъци (ОЧЦМ, ИУЕЕО, НУБА, ИУМПС, отпадъци от хартия, пластмаса и др. опасни и неопасни отпадъци)</t>
  </si>
  <si>
    <r>
      <rPr>
        <sz val="10"/>
        <color rgb="FF000000"/>
        <rFont val="Times New Roman"/>
        <family val="1"/>
        <charset val="204"/>
      </rPr>
      <t xml:space="preserve">№ 07 - ДО-298-00/ 15.05.2013г.           № 07 - ДО-298-01/ 14.02.2014г.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      </t>
    </r>
  </si>
  <si>
    <t xml:space="preserve">3-непроверени (с контролен срок)</t>
  </si>
  <si>
    <t xml:space="preserve">"Метал Комерс"ООД, с. Главиница, общ. Пазарджик , пл-ка: гр. Пещера- третиране на отпадъци (ОЧЦМ, метални опаковки, ИУМПС, ИУЕЕО, НУБА и др.опасни и неопасни отпадъци)</t>
  </si>
  <si>
    <t xml:space="preserve">1-непроверено (с контролен срок)</t>
  </si>
  <si>
    <t xml:space="preserve">"Бунай"АД, гр. Панагюрище-производство на пластмасови изделия</t>
  </si>
  <si>
    <r>
      <rPr>
        <sz val="10"/>
        <color rgb="FF000000"/>
        <rFont val="Times New Roman"/>
        <family val="1"/>
        <charset val="204"/>
      </rPr>
      <t xml:space="preserve">№07-РД-214-00/  04.10.2013г.     </t>
    </r>
    <r>
      <rPr>
        <b val="true"/>
        <i val="true"/>
        <sz val="10"/>
        <color rgb="FF000000"/>
        <rFont val="Times New Roman"/>
        <family val="1"/>
        <charset val="204"/>
      </rPr>
      <t xml:space="preserve"> </t>
    </r>
  </si>
  <si>
    <r>
      <rPr>
        <sz val="10"/>
        <color rgb="FF000000"/>
        <rFont val="Times New Roman"/>
        <family val="1"/>
        <charset val="204"/>
      </rPr>
      <t xml:space="preserve">№07-РД-256-00/  13.10.2014г.     </t>
    </r>
    <r>
      <rPr>
        <b val="true"/>
        <i val="true"/>
        <sz val="10"/>
        <color rgb="FF000000"/>
        <rFont val="Times New Roman"/>
        <family val="1"/>
        <charset val="204"/>
      </rPr>
      <t xml:space="preserve"> </t>
    </r>
  </si>
  <si>
    <t xml:space="preserve">5 бр. мелници TC 300/400;       4 бр. локални мелници тип Веспа 1832 VGA;                  3 бр. локални мелници  тип Веспа 1622 VGA;                    гранулатор - малка част се гранулира за определени детайли;        преси</t>
  </si>
  <si>
    <t xml:space="preserve">2-непроверени </t>
  </si>
  <si>
    <t xml:space="preserve">"Унитрейд 2011"ООД,гр. София-площадка:общ. Септември, гр. Ветрен- третиране на отпадъци- ОЧЦМ, ИУМПС, ИУЕЕО,  отпадъци от пластмаса, хартия и др. неопасни отпадъци</t>
  </si>
  <si>
    <t xml:space="preserve">"Ферометълс" ЕООД, с. Варвара,  общ. Септември, пл-ка:общ. Лесичово,                    с. Калугерово-третиране на отпадъци- ОЧЦМ, НУБА, ИУГ и др. неопасни отпадъци</t>
  </si>
  <si>
    <t xml:space="preserve">1-непроверенo (с контролен срок)</t>
  </si>
  <si>
    <t xml:space="preserve">"Стийл Интер Трейд" ООД, гр. София,     пл-ка:гр. Пазарджик-ж.п.гара "Стрелкова кабина"№3- третиране на отпадъци-ИУМПС, ОЧЦМ, ИУЕЕО, НУБА  и др. опасни и неопасни отпадъци</t>
  </si>
  <si>
    <t xml:space="preserve">4-непроверени (с контролен срок)</t>
  </si>
  <si>
    <t xml:space="preserve">ЕТ "Мечо-Красимира Николова",                     с. Говедаре, общ. Пазарджик -третиране на отпадъци- ИУМПС, ОЧЦМ и др. неопасни отпадъци</t>
  </si>
  <si>
    <r>
      <rPr>
        <sz val="10"/>
        <color rgb="FF000000"/>
        <rFont val="Times New Roman"/>
        <family val="1"/>
        <charset val="204"/>
      </rPr>
      <t xml:space="preserve">№ 07 - ДО-273-00/ 10.12.2012г.     </t>
    </r>
    <r>
      <rPr>
        <b val="true"/>
        <i val="true"/>
        <sz val="10"/>
        <color rgb="FF000000"/>
        <rFont val="Times New Roman"/>
        <family val="1"/>
        <charset val="204"/>
      </rPr>
      <t xml:space="preserve">      </t>
    </r>
  </si>
  <si>
    <t xml:space="preserve">2-непроверени (с контролен срок)</t>
  </si>
  <si>
    <t xml:space="preserve">"Мавел Прим"ЕООД, гр. София,             пл-ка:  гр. Панагюрище- дейности по третиране на отпадъци-ОЧЦМ, ИУМПС, ИУЕЕО, НУБА и др. опасни и неопасни отпадъци</t>
  </si>
  <si>
    <t xml:space="preserve">"Дика-Георгиев"ЕООД, с. Братаница, общ. Паз-к; пл-ка:с.Сарая, общ. Паз-к -         разкомплектоване на ИУМПС</t>
  </si>
  <si>
    <t xml:space="preserve">"Алгаси"ООД, гр. Пещера- третиране на отпадъци-ИУМПС, ИУЕЕО, НУБА и ИУГ</t>
  </si>
  <si>
    <t xml:space="preserve">№ 07 - ДО-314-00/ 05.07.2013г.           </t>
  </si>
  <si>
    <t xml:space="preserve">4-непроверени (2 с контролен срок)</t>
  </si>
  <si>
    <t xml:space="preserve">"Велинсоф"ООД, гр. Велинград- пл-ки: №1 и №2- третиране на ИУМПС</t>
  </si>
  <si>
    <t xml:space="preserve">по утвърден план на ГД КП-МВР-гр. София</t>
  </si>
  <si>
    <t xml:space="preserve">"ТЛВ"ЕООД, общ. Пазарджик, с. Сарая-разкомплектоване на ИУМПС</t>
  </si>
  <si>
    <t xml:space="preserve">№ 07 - ДО-305-00/ 27.05.2013г.           </t>
  </si>
  <si>
    <t xml:space="preserve">4-непроверени (3 с контролни срокове, които не са изтекли)</t>
  </si>
  <si>
    <t xml:space="preserve">"Инвест-Метал"ЕООД,гр.Пазарджик, пл-ка:с.Хаджиево, общ. Пазарджик-третиране на отпадъци-ОЧЦМ,ИУМПС,ИУЕЕО,НУБА, отпадъци от пластмаса, хартия и др.опасни и неопасни отпадъци</t>
  </si>
  <si>
    <r>
      <rPr>
        <sz val="10"/>
        <color rgb="FF000000"/>
        <rFont val="Times New Roman"/>
        <family val="1"/>
        <charset val="204"/>
      </rPr>
      <t xml:space="preserve">№ 07 - ДО-296-00/ 24.04.2013г.           № 07 - ДО-396-01/ 21.03.2014г.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      </t>
    </r>
  </si>
  <si>
    <t xml:space="preserve">3-непроверени (2 с контролни срокове)</t>
  </si>
  <si>
    <t xml:space="preserve">"Велчев"ЕООД, с. Злокучене, общ. Септември-третиране на отпадъци-ИУМПС и др.</t>
  </si>
  <si>
    <r>
      <rPr>
        <sz val="10"/>
        <color rgb="FF000000"/>
        <rFont val="Times New Roman"/>
        <family val="1"/>
        <charset val="204"/>
      </rPr>
      <t xml:space="preserve">№ 07 - ДО-286-00/ 08.03.2013г.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      </t>
    </r>
  </si>
  <si>
    <t xml:space="preserve">4-непроверени (2 с контролни срокове, които не са изтекли)</t>
  </si>
  <si>
    <t xml:space="preserve">"Метал Комерс" ООД,  с. Главиница, общ. Паз-к,   пл-ка:гр. Ракитово- третиране на отпадъци- ОЧЦМ, ИУМПС, ИУЕЕО,  НУБА и отпадъци от пластмаса и хартия</t>
  </si>
  <si>
    <t xml:space="preserve">"Джоров-Корект"ООД, с. Радилово, пл-ка:гр. Пещера- третиране на отпадъци- ОЧЦМ, ИУМПС, ИУЕЕО и др. опасни и неопасни отпадъци</t>
  </si>
  <si>
    <r>
      <rPr>
        <sz val="10"/>
        <color rgb="FF000000"/>
        <rFont val="Times New Roman"/>
        <family val="1"/>
        <charset val="204"/>
      </rPr>
      <t xml:space="preserve">№ 07 - ДО-284-00/ 05.03.2013г.           № 07 - ДО-284-01/ 11.12.2014г.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      </t>
    </r>
  </si>
  <si>
    <t xml:space="preserve">4-непроверени  (2 с контролни срокове, които не са изтекли)</t>
  </si>
  <si>
    <t xml:space="preserve">"Метал Комерс ООД, с. Главиница, общ. Паз-к, пл-ка:гр. Паз-к, УПИVІ-678,кв.221-третиране на отпадъци-ОЧЦМ, ИУЕЕО, метални опаковки и др. опасни и неопасни отпадъци</t>
  </si>
  <si>
    <t xml:space="preserve">1-непроверено (с контролен срок, който не е изтекъл)</t>
  </si>
  <si>
    <t xml:space="preserve">"Метал Комерс" ООД, с. Главиница, общ. Паз-к, пл-ка: гр. Паз-к, УПИІV,кв.221А-третиране на отпадъци-ОЧЦМ, ИУЕЕО,НУБА метални опаковки и др. опасни и неопасни отпадъци</t>
  </si>
  <si>
    <t xml:space="preserve">"Трансметал" ЕООД, гр.Вел-д, пл-ка:гр.Септември-третиране на отпадъци-ОЧЦМ, ИУМПС и др. опасни и неопасни отпадъци</t>
  </si>
  <si>
    <t xml:space="preserve">2-непроверени (с контролни срокове, които не са изтекли)</t>
  </si>
  <si>
    <t xml:space="preserve">"Трансметал" ЕООД, гр.Вел-д, пл-ка:гр.Велинград-третиране на отпадъци-ОЧЦМ, ИУМПС и др. опасни и неопасни отпадъци</t>
  </si>
  <si>
    <t xml:space="preserve">ръчно разкомплекто ване на ИУМПС; балираща преса за пластмаса и хартия;      мелница и бетонов смесител за оползотворява не на отпадъци от стъкло</t>
  </si>
  <si>
    <t xml:space="preserve">3-непроверени (с контролни срокове, които не са изтекли)</t>
  </si>
  <si>
    <t xml:space="preserve">"Брокс" ООД, гр. Паз-к, пл-ка:земл. на с.Ал. Константиново, общ. Паз-к- третиране на отпадъци-пластмаса, хартия и стъкло</t>
  </si>
  <si>
    <t xml:space="preserve">Аполо 13 ООД, гр.Пазарджик</t>
  </si>
  <si>
    <t xml:space="preserve">№ 07-ДО-278-00  от  18.12. 2012г. </t>
  </si>
  <si>
    <t xml:space="preserve">ръчно разкомплек-товане на ИУМПС</t>
  </si>
  <si>
    <t xml:space="preserve">Ем-ей-прогрес ООД, гр.Велинград</t>
  </si>
  <si>
    <t xml:space="preserve"> №07-ДО-252-00  от  12.12.2011 г.</t>
  </si>
  <si>
    <t xml:space="preserve">Предвари-телно третиране на отпадъци от хартия и пластмаса-сортиране и балиране R12,R13</t>
  </si>
  <si>
    <t xml:space="preserve">Екоинвест ООД, гр.Пловдив, пл-ка: гр.Пазарджик </t>
  </si>
  <si>
    <t xml:space="preserve">№00-ДО-345-01 от 18.06.2012 г.  </t>
  </si>
  <si>
    <t xml:space="preserve">№09-РД-045-02 от 23.04.2013г.</t>
  </si>
  <si>
    <t xml:space="preserve">инсталации за:                   1.предвари телно третиране на отпадъци от хартия и пластмаса - сепарираща и балираща инсталации       2. рециклиране на отпадъци от пластмаса-екструдер  R3, R12, R13 </t>
  </si>
  <si>
    <t xml:space="preserve">Скорпион ойл ООД, гр.Пазарджик</t>
  </si>
  <si>
    <t xml:space="preserve">№07-ДО-316-00  от 07.10.2013г. </t>
  </si>
  <si>
    <t xml:space="preserve">№07-РД-208-00 от 19.08.2013г.</t>
  </si>
  <si>
    <t xml:space="preserve">Предвари-телно съхраняване  на отпадъци от ОМ - R13 метални варели с вместимост 200 л</t>
  </si>
  <si>
    <t xml:space="preserve">Аутонай ООД, с.Мокрище</t>
  </si>
  <si>
    <t xml:space="preserve">№07-ДО-292-00  от 01.04.2013г. </t>
  </si>
  <si>
    <t xml:space="preserve">Автоден ЕООД, гр.Пазарджик, пл-ка: с.Мокрище</t>
  </si>
  <si>
    <t xml:space="preserve">№07-ДО-295-00  от 08.04.2013г. </t>
  </si>
  <si>
    <t xml:space="preserve">Еко-хидро-90 ООД, гр.Пазарджик</t>
  </si>
  <si>
    <t xml:space="preserve">извънред на - по писмо на МОСВ</t>
  </si>
  <si>
    <t xml:space="preserve"> </t>
  </si>
  <si>
    <t xml:space="preserve">№07-РД-147-00  от  01.11.2012г.</t>
  </si>
  <si>
    <t xml:space="preserve">третиране на отпадъци от стъкло-R12,R13, R5 инсталации за: 1. предварително третиране-мобилна роторна трошачка и тридекова пресевна инсталация        2.рециклиране-модулен бетонен център </t>
  </si>
  <si>
    <t xml:space="preserve">Жери ЕООД, гр.Велинград</t>
  </si>
  <si>
    <t xml:space="preserve">№07-РД-170-00  от 06.02.2013г. </t>
  </si>
  <si>
    <t xml:space="preserve">№07-РД-244-00  от 13.06.2014г. </t>
  </si>
  <si>
    <t xml:space="preserve">инсталация за пр-во на пелети</t>
  </si>
  <si>
    <t xml:space="preserve">Авангард престиж ЕООД, гр.Велинград</t>
  </si>
  <si>
    <t xml:space="preserve">извънред на - по ЗУО</t>
  </si>
  <si>
    <t xml:space="preserve">№07-РД-250-00  от 30.07.2014 г. </t>
  </si>
  <si>
    <t xml:space="preserve">Бул-лес ЕООД, гр.Ракитово</t>
  </si>
  <si>
    <t xml:space="preserve">№07-РД-179-00  от 04.03.2013г. </t>
  </si>
  <si>
    <t xml:space="preserve">котел</t>
  </si>
  <si>
    <t xml:space="preserve">Еверт-лак ЕООД, гр.Стрелча</t>
  </si>
  <si>
    <t xml:space="preserve">№07-ДО-211-00 от 14.12.2009 г.</t>
  </si>
  <si>
    <t xml:space="preserve">R9-повторна употреба на масла</t>
  </si>
  <si>
    <t xml:space="preserve">В и К в ликвидация ЕООД, гр.Пазарджик</t>
  </si>
  <si>
    <t xml:space="preserve">№07-РД-175-00 от 14.02.2013г.</t>
  </si>
  <si>
    <t xml:space="preserve">№07-РД-173-01 от 11.09.2013г.</t>
  </si>
  <si>
    <t xml:space="preserve">R12 предвари телно третиране на утайки- центрофуга</t>
  </si>
  <si>
    <t xml:space="preserve">Балкант ООД, гр.Пазарджик</t>
  </si>
  <si>
    <t xml:space="preserve">№07-ДО-291-02 от 05.11.2014 г.</t>
  </si>
  <si>
    <t xml:space="preserve">№07-РД-225-00 от 18.12.2013 г.</t>
  </si>
  <si>
    <t xml:space="preserve">ръчно разкомплек-товане на ИУМПС, инсталация за предварител но третиране на ИУЕЕО,              съхраняване в специали-зирани съдове на НУБА, ръчно рязане на ОЧЦМ</t>
  </si>
  <si>
    <t xml:space="preserve">Маги-Д ЕООД гр.Велинград    пл-ка: с.Драгиново</t>
  </si>
  <si>
    <t xml:space="preserve">извънред на - по чл.78 ЗУО</t>
  </si>
  <si>
    <t xml:space="preserve">№07-РД-247-00  от 11.07.2014 г. </t>
  </si>
  <si>
    <t xml:space="preserve">R3-рециклира не на неопасни отпадъци</t>
  </si>
  <si>
    <t xml:space="preserve">Еко енерджи мениджмънт ООД гр.София,     пл-ка: гр.Сърница       </t>
  </si>
  <si>
    <t xml:space="preserve">№07-РД-226-00  от 19.12.2013г. </t>
  </si>
  <si>
    <t xml:space="preserve">1. R12 - предвари   телно третиране на отпадъци от дървесина в мобилна дробилка;         2. R1-изгаряне в котел        </t>
  </si>
  <si>
    <t xml:space="preserve">Инжстройинже неринг ЕООД,   гр.Варна, пл-ка:  с.Огняново        </t>
  </si>
  <si>
    <t xml:space="preserve">№07-РД-219-00  от 01.11.2013г. </t>
  </si>
  <si>
    <t xml:space="preserve">предвари телно третиране на строителни отпадъци -мобилна роторна трошачка и мобилно сито</t>
  </si>
  <si>
    <t xml:space="preserve">Майнинг инвест АД, гр.Пловдив, пл-ка: с.Елшица  </t>
  </si>
  <si>
    <t xml:space="preserve">№07-ДО-327-00  от 28.11.2014г. </t>
  </si>
  <si>
    <t xml:space="preserve">Рециклира не на метали и метални съединения R4, R9,R12,R13 и D4            1. третиране на шлака-челюстна и конусна  трошачки, топкови мелници, флотацион ни машини, филтри.                 2. D4 - хвосторани лище "Влайков връх"</t>
  </si>
  <si>
    <t xml:space="preserve">Янис-Лупанов ЕООД, гр.Пещера</t>
  </si>
  <si>
    <t xml:space="preserve">№07-РД-257-00  от 15.10.2014г. </t>
  </si>
  <si>
    <t xml:space="preserve">№07-РД-258-00  от 15.10.2014 г. </t>
  </si>
  <si>
    <t xml:space="preserve">Линия за предвари телно третиране на отпадъци от хартия и пластмаса - сортиране и балиране</t>
  </si>
  <si>
    <t xml:space="preserve">Булхит ЕООД, гр.Пазарджик    </t>
  </si>
  <si>
    <t xml:space="preserve">№07-ДО-269-01 от 17.10.2014 г.</t>
  </si>
  <si>
    <t xml:space="preserve">№07-РД-137-01 от 20.10.2014г.</t>
  </si>
  <si>
    <t xml:space="preserve">съхраняване в специализирани съдове за НУБА</t>
  </si>
  <si>
    <t xml:space="preserve">ЕТ Стелла -97-Стела Василева, гр.Велинград</t>
  </si>
  <si>
    <t xml:space="preserve">№07-РД-151-00  от 20.11.2012г.</t>
  </si>
  <si>
    <t xml:space="preserve">преустано вена дейност</t>
  </si>
  <si>
    <t xml:space="preserve">Стелла 97 Велинград ЕООД, гр.Велинград</t>
  </si>
  <si>
    <t xml:space="preserve">извънредна - по чл.78 ЗУО</t>
  </si>
  <si>
    <t xml:space="preserve">№07-РД-262-00  от 16.12.2014 г. </t>
  </si>
  <si>
    <t xml:space="preserve">Велпак 84 БГ ЕООД, с.Семчиново, пл-ка: гр.Велинград</t>
  </si>
  <si>
    <t xml:space="preserve">№07-ДО-218-00 от 25.03.2010 г.</t>
  </si>
  <si>
    <t xml:space="preserve">съоръжения за предвари телно третиране на отпадъци от хартия и пластмаса - преси за балиране </t>
  </si>
  <si>
    <t xml:space="preserve">Булхарт ООД, с.Главиница</t>
  </si>
  <si>
    <t xml:space="preserve">№07-РД-181-02 от 28.01.2015 г.</t>
  </si>
  <si>
    <t xml:space="preserve">№07-РД-178-01  от 28.01.2015 г.</t>
  </si>
  <si>
    <t xml:space="preserve">площадки за съхраняване на отпадъци от хартия и пластмаса</t>
  </si>
  <si>
    <t xml:space="preserve">Екобулхарт ЕООД, с.Главиница</t>
  </si>
  <si>
    <t xml:space="preserve">№07-ДО-275-03 от 31.10.2014 г.</t>
  </si>
  <si>
    <t xml:space="preserve">№07-РД-144-01  от 05.01.2015 г.</t>
  </si>
  <si>
    <t xml:space="preserve">инсталация за оползотворя-ване на отпадъци от опаковки /3бр. балиращи преси, сортираща инсталация/ и  съоръжения за рециклиране на отпадъци от дървесни опаковки: циркуляр, банциг, риц-биг машина,  специализирани съдове за ИУЕЕО</t>
  </si>
  <si>
    <t xml:space="preserve">МЛ-България АД, гр.Пазарджик         </t>
  </si>
  <si>
    <t xml:space="preserve">№07-ДО-321-00  от 16.12.2013г. </t>
  </si>
  <si>
    <t xml:space="preserve">№07-РД-203-00  от 17.06.2013г. </t>
  </si>
  <si>
    <t xml:space="preserve">инсталации за обезврежда не на болнични отпадъци SINTION 1.1 и BELIMED</t>
  </si>
  <si>
    <t xml:space="preserve">Пет-интернешънъл ООД, гр.Пловдив, пл-ка: с.Пищигово</t>
  </si>
  <si>
    <t xml:space="preserve">№07-ДО-198-03  от 01.02.2012 г.</t>
  </si>
  <si>
    <t xml:space="preserve">инсталация за предвари телно третиране на отпадъци от пластмасо ви опаковки </t>
  </si>
  <si>
    <t xml:space="preserve">Справка 4.10. Осъществен контрол по прилагане на разпоредбите на закона за управление за отпадъците (ЗОУ)</t>
  </si>
  <si>
    <t xml:space="preserve">Наименование на фирма, обект, населено място, дейност</t>
  </si>
  <si>
    <t xml:space="preserve">Извършени проверки брой</t>
  </si>
  <si>
    <t xml:space="preserve">Предприети административно наказателни мерки, съставени актове/ издадени наказателни постановления  </t>
  </si>
  <si>
    <t xml:space="preserve">Обща сума на наложената глоба/ имуще-ствена санкция (лв.)</t>
  </si>
  <si>
    <t xml:space="preserve">Приложени принудителни административни мерки (ПАМ)</t>
  </si>
  <si>
    <t xml:space="preserve">Юридически лица</t>
  </si>
  <si>
    <t xml:space="preserve">Физически лица</t>
  </si>
  <si>
    <t xml:space="preserve">Кметове на общини и техни заместници</t>
  </si>
  <si>
    <t xml:space="preserve">Кметове на кметства</t>
  </si>
  <si>
    <t xml:space="preserve">Планови (брой)</t>
  </si>
  <si>
    <t xml:space="preserve">Извънредни (брой)</t>
  </si>
  <si>
    <t xml:space="preserve">Общ брой </t>
  </si>
  <si>
    <t xml:space="preserve">Неизпъл-нени брой</t>
  </si>
  <si>
    <t xml:space="preserve">Акт / дата</t>
  </si>
  <si>
    <t xml:space="preserve">НП / дата</t>
  </si>
  <si>
    <t xml:space="preserve">НП / лева</t>
  </si>
  <si>
    <t xml:space="preserve">"МБАЛ - Пазарджик" АД, гр.Пазарджик - лечебно заведение</t>
  </si>
  <si>
    <t xml:space="preserve">"Медицински център I - Белово" ЕООД, гр.Белово, лечебно заведение</t>
  </si>
  <si>
    <t xml:space="preserve">преустановена дейност</t>
  </si>
  <si>
    <t xml:space="preserve">"Хигия - ДКЦ" ООД, гр.Белово, лечебно заведение</t>
  </si>
  <si>
    <t xml:space="preserve">"Елит - Корект" ЕООД, гр.Белово, автосервиз</t>
  </si>
  <si>
    <t xml:space="preserve">"МБАЛ Хигия" АД, гр.Пазарджик, лечебно заведение</t>
  </si>
  <si>
    <t xml:space="preserve">"Хигия - ДКЦ" ООД, гр.Пазарджик, лечебно заведение</t>
  </si>
  <si>
    <t xml:space="preserve">"МБДПЛР - Вита" ЕООД, гр.Велинград, лечебно заведение</t>
  </si>
  <si>
    <t xml:space="preserve">"Вагоноремонтен завод - 99" АД, гр.Септември</t>
  </si>
  <si>
    <t xml:space="preserve">"Крис" АД, гр.Пазарджик, шивашка дейност</t>
  </si>
  <si>
    <t xml:space="preserve">"ДКЦ I - Панагюрище" ЕООД, гр.Панагюрище, лечебно заведение</t>
  </si>
  <si>
    <t xml:space="preserve">"МБАЛ - Събо Николов" ЕООД, гр.Панагюрище, лечебно заведение</t>
  </si>
  <si>
    <t xml:space="preserve">"Вионас" ЕООД, нов оператор на обекта -"Хемикс" ЕООД, п-ка земл. на с.Драгор, цех за производство на перилни препарати и козметика</t>
  </si>
  <si>
    <t xml:space="preserve">"МБАЛ - Велинград" ЕООД, гр.Велинград, лечебно заведение</t>
  </si>
  <si>
    <t xml:space="preserve">"Симакс" ООД, гр.Велинград, производство на мебели</t>
  </si>
  <si>
    <t xml:space="preserve">"Дентисимо АППДМ - ГП" ООД, гр.Пазарджик, амбулатория по дентална медицина</t>
  </si>
  <si>
    <t xml:space="preserve">"АППДП - ИП - д-р Неделчо Ситнов" ЕООД, гр.Пазарджик, дентална медицина</t>
  </si>
  <si>
    <t xml:space="preserve">"Импрегнация - 2000" АД, гр.Белово, предприятие за импрегниране на дървен материал</t>
  </si>
  <si>
    <t xml:space="preserve">"Тейк енерджи" ЕООД, бензиностанция и магазин за хран. стоки, п-ка с.Гелеменово</t>
  </si>
  <si>
    <t xml:space="preserve">"Вам логистикс" ООД, бензиностанция, п-ка с.Гелеменово</t>
  </si>
  <si>
    <t xml:space="preserve">"100 Шоп кар" ЕООД, гр.Панагюрище, автосервиз и автокъща</t>
  </si>
  <si>
    <t xml:space="preserve">РПМ - Община Брацигово</t>
  </si>
  <si>
    <t xml:space="preserve">"Салкин - 8" ООД, автосервиз и ТД с масла, БА, авточасти, п-ка с.Драгиново</t>
  </si>
  <si>
    <t xml:space="preserve">"МБАЛ Здраве" ООД, гр.Пазарджик, лечебно заведение</t>
  </si>
  <si>
    <t xml:space="preserve">"Мебелина" ООД, гр.Велинград, производство на мебели</t>
  </si>
  <si>
    <t xml:space="preserve">ЕТ "Иван Методиев - ТИСА", с. Братаница, автосервиз</t>
  </si>
  <si>
    <t xml:space="preserve">"Държавна психиатрична болница - гр.Пазарджик", гр.Пазарджик, лечебно заведение</t>
  </si>
  <si>
    <t xml:space="preserve">"Беллопринт" ООД, гр.Пазарджик, печатница</t>
  </si>
  <si>
    <t xml:space="preserve">"В и К - Батак" ЕООД, гр.Батак, поддръжка и експлоатация на ВиК мрежа</t>
  </si>
  <si>
    <t xml:space="preserve">"Димана" АД, гр.Батак, шивашка дейност</t>
  </si>
  <si>
    <t xml:space="preserve">"999 - Ив. Асенов" ЕООД, вилно селище "Росица",     п-ка м. Цигов чарк, курорт Язовир Батак</t>
  </si>
  <si>
    <t xml:space="preserve">"Фулл сервиз - Жилков" ЕООД, гр.Пазарджик, автосервиз и ТД с масла, БА, авточасти</t>
  </si>
  <si>
    <t xml:space="preserve">"Мист груп" ЕООД, автосервиз, п-ка гр.Пазарджик, ползва помещението под наем от ЕТ "Пламен Чавдаров - 95"  /автосервиз с преустановена дейност/</t>
  </si>
  <si>
    <t xml:space="preserve">"Као - Техникс" ООД, гр.Пазарджик, цех за производство на каучукови изделия</t>
  </si>
  <si>
    <t xml:space="preserve">"Ватия холдинг" АД, "Булгар минерали - Стрелча" АД, гр.Стрелча, преработване на индустриални минерали</t>
  </si>
  <si>
    <t xml:space="preserve">"Балканремонт инженеринг" ООД, РМЦ - с.Елшица</t>
  </si>
  <si>
    <t xml:space="preserve">"Инфрастрой" ЕООД, гр.Брацигово, поддръжка и експлоатация на ВиК - мрежа</t>
  </si>
  <si>
    <t xml:space="preserve">Александър Георгиев Йорданов, "ДЕС                 Акаунтинг" ЕООД, автосервиз, п-ка гр.Белово</t>
  </si>
  <si>
    <t xml:space="preserve">Николай Димитров Томев, автосервиз, п-ка гр.Белово</t>
  </si>
  <si>
    <t xml:space="preserve">"Кауфланд България ЕООД енд КО" КД, филиал гр.Пазарджик, ТД с хр. и нехр. стоки</t>
  </si>
  <si>
    <t xml:space="preserve">"Астроида" ООД, гр.Панагюрище, металообработващо предприятие</t>
  </si>
  <si>
    <t xml:space="preserve">"Мио" ООД, гр.Пазарджик, производство на хляб</t>
  </si>
  <si>
    <t xml:space="preserve">"Евро груп - 012" ЕООД, гр.Сърница, семеен хотел "Сиа"</t>
  </si>
  <si>
    <t xml:space="preserve">"Бизнес консулт 58" ЕООД, гр.Белово, цех за дървообработване</t>
  </si>
  <si>
    <t xml:space="preserve">"Мерцедес - Томев - Иван Томев" ЕТ, гр.Белово, автосервиз</t>
  </si>
  <si>
    <t xml:space="preserve">"Стефан Стефанов" ЕТ, гр.Панагюрище, ремонт и продажба на битова техника</t>
  </si>
  <si>
    <t xml:space="preserve">"Метал Комерс"ООД, с.Главиница, пл-ка: гр.Септември- дейности с ОЧЦМ, НУБА, ИУГ, опаковки</t>
  </si>
  <si>
    <t xml:space="preserve">"Арион Трйд"ЕООД, гр.Пазарджик-разкомплектоване на ИУМПС</t>
  </si>
  <si>
    <t xml:space="preserve">Община Пазарджик - РПМ</t>
  </si>
  <si>
    <t xml:space="preserve">Община Велинград- републиканска и общинска пътна мрежа</t>
  </si>
  <si>
    <t xml:space="preserve">ЕТ"Бреза-София Янкова",                       с. Говедаре- дейности с ОЧЦМ</t>
  </si>
  <si>
    <t xml:space="preserve">"Макс Трейд 9"ЕООД, гр.Велинград-дейности с ОЧЦМ, ИУМПС, ИУЕЕО, НУБА и др. опасни и неопасни отпадъци</t>
  </si>
  <si>
    <t xml:space="preserve">"Инвест Метал "ЕООД, гр. Пазарджик,           пл-ка: с. Главиница- дейности с ОЧЦМ</t>
  </si>
  <si>
    <t xml:space="preserve">"Ам-Кар"ЕООД,            гр. Пещера-автосервиз</t>
  </si>
  <si>
    <t xml:space="preserve">"Елинорд-Металс"ЕООД, с. Говедаре-дейности с ОЧЦМ, ИУМПС, ИУЕЕО, НУБА и др. неопасни отпадъци</t>
  </si>
  <si>
    <t xml:space="preserve">"Каучук"АД, гр.София, обект: гр.Пазарджик-производство на транспортни ленти, каучуков регенерат и др. каучукови изделия</t>
  </si>
  <si>
    <t xml:space="preserve">"ПМБ Индъстрис"ООД, гр.Пловдив-площадки:гр. Пазарджик-дейности по рециклиране на пластмасови отпадъци </t>
  </si>
  <si>
    <t xml:space="preserve">"Балкант"ЕООД,              гр. Пазарджик- дейности с ОЧЦМ, НУБА, ИУМПС, ИУЕЕО и др. неопасни отпадъци</t>
  </si>
  <si>
    <t xml:space="preserve">"Стефани" ЕООД,                 гр. Велинград - третиране на отпадъци (ОЧЦМ, ИУМПС, ИУЕЕО, НУБА и др. опасни и неопасни отпадъци)</t>
  </si>
  <si>
    <t xml:space="preserve">08/ 24.04.2014г.</t>
  </si>
  <si>
    <t xml:space="preserve">08/ 23.07.2014г.</t>
  </si>
  <si>
    <t xml:space="preserve">"З и С" ЕООД, гр.Пазарджик- пл-ка с.Сарая-разкомплектоване на ИУМПС</t>
  </si>
  <si>
    <t xml:space="preserve">"Синсинати"ЕООД,                            гр. Панагюрище-парк"Оптикоелектрон", до техн. прегледи за МПС, срещу автосервиз "Панагюрище транс" - третиране на отпадъци</t>
  </si>
  <si>
    <t xml:space="preserve">15/ 23.06.2014г.</t>
  </si>
  <si>
    <t xml:space="preserve">15/ 27.10.2014г.</t>
  </si>
  <si>
    <t xml:space="preserve">"Стийл Интер Трейд" ООД, гр. София,     пл-ка:гр. Пазарджик, поз.им. с ид. №55155.508.126, кв. 520- третиране на отпадъци-ИУМПС, ОЧЦМ, ИУЕЕО, НУБА, ИУГ и др. опасни и неопасни отпадъци</t>
  </si>
  <si>
    <t xml:space="preserve">"Брокс" ООД, гр.Пазарджик, пл-ка:землище на с. Ал. Константиново, общ. Пазарджик- третиране на отпадъци от пластмаса, хартия и стъкло</t>
  </si>
  <si>
    <t xml:space="preserve">"Запринка Ибушева" ЕТ, гр. Пазарджик-третиране на метални, пластмасови, хартиени и картонени опаковки и др. неопасни отпадъци</t>
  </si>
  <si>
    <t xml:space="preserve">"Кападокия Фрукт" ООД, с. Ветрен дол, общ.Септември, пл-ка: землище на с.Лозен, общ. Септември - производство и търговия със селскостопанска продукция</t>
  </si>
  <si>
    <t xml:space="preserve">18/13.08.2014г.</t>
  </si>
  <si>
    <t xml:space="preserve">18/26.11.2014г.</t>
  </si>
  <si>
    <t xml:space="preserve">"Метал Комерс"ООД, с.Главиница, общ.Пазарджик - третиране на отпадъци (ОЧЦМ, метални опаковки, пластмаса, хартия, ИУМПС, ИУЕЕО, НУБА и др.)</t>
  </si>
  <si>
    <t xml:space="preserve">обект:автосервиз, магазин за авточасти и площадка за събиране, съхраняване и разкомплектоване на ИУМПС- в землоще на с. Симеоновец, общ. Септември- стопанисван от Райна Иванова</t>
  </si>
  <si>
    <t xml:space="preserve">25/ 23. 09. 20  14г.</t>
  </si>
  <si>
    <t xml:space="preserve">дворно място към жилищен имот в  с.Пищигово, общ.Пазарджик</t>
  </si>
  <si>
    <t xml:space="preserve">"ТЛВ"ЕООД, общ.Пазарджик, с.Сарая-разкомплектоване на ИУМПС</t>
  </si>
  <si>
    <t xml:space="preserve">"Метал Комерс" ООД, с. Главиница, общ. Паз-к, пл-ка:гр. Паз-к, УПИVІ-678,кв.221-третиране на отпадъци-ОЧЦМ, ИУЕЕО, метални опаковки и др. опасни и неопасни отпадъци</t>
  </si>
  <si>
    <t xml:space="preserve">Община Велинград, гр.Велинград, м."Реповица"</t>
  </si>
  <si>
    <t xml:space="preserve">гр.Панагюрище, стопански двор-бивше ТКЗС</t>
  </si>
  <si>
    <t xml:space="preserve">№03/ 21.02. 2014</t>
  </si>
  <si>
    <t xml:space="preserve">№03/</t>
  </si>
  <si>
    <t xml:space="preserve">Община Панагюрище, пл."20-ти април" общ.администрация</t>
  </si>
  <si>
    <t xml:space="preserve">Кметство с.Оборище, общ.Панагюрище</t>
  </si>
  <si>
    <t xml:space="preserve">Кметство с.Хаджиево, общ.Пазарджик</t>
  </si>
  <si>
    <t xml:space="preserve">Общинско депо-Септември, м."Горни башали", гр.Ветрен оператор "Еко булпроект" ООД,</t>
  </si>
  <si>
    <t xml:space="preserve">Общинско депо - Лесичово, м."Дупките", с.Лесичово</t>
  </si>
  <si>
    <t xml:space="preserve">Общинско депо - Панагюрище, м."Братаница",                  гр. Панагюрище</t>
  </si>
  <si>
    <t xml:space="preserve">Общинско депо - Пещера, м."Грамадите, гр.Пещера</t>
  </si>
  <si>
    <t xml:space="preserve">Кметство              с.Смилец, Община Стрелча</t>
  </si>
  <si>
    <t xml:space="preserve">Община Стрелча - РПМ</t>
  </si>
  <si>
    <t xml:space="preserve">гр.Пазарджик, ул."Кочо Честименски"№20</t>
  </si>
  <si>
    <t xml:space="preserve">Общинско депо-Ракитово, м."Кацата", гр.Ракитово</t>
  </si>
  <si>
    <t xml:space="preserve">ЕТ "Иван Генчев" , гр.Пазарджик - сервиз за гуми и автомивка</t>
  </si>
  <si>
    <t xml:space="preserve">Кметство с.Свобода - закрито депо за БО</t>
  </si>
  <si>
    <t xml:space="preserve">Кметство с.Смилец - закрито депо за БО</t>
  </si>
  <si>
    <t xml:space="preserve">Кметство с.Исперихово - закрито депо за БО</t>
  </si>
  <si>
    <t xml:space="preserve">Кметство с.Жребичко - закрито депо за БО</t>
  </si>
  <si>
    <t xml:space="preserve">Кметство с.Драгиново, общ.Велинград</t>
  </si>
  <si>
    <t xml:space="preserve">Общинско депо -Батак, м."Ралева кашла", гр.Батак</t>
  </si>
  <si>
    <t xml:space="preserve">Общинско депо -Пазарджик, м."Башикаровски баир", с.Алеко Константиново</t>
  </si>
  <si>
    <t xml:space="preserve">Общинско депо - Стрелча, м."Окопана", гр.Стрелча</t>
  </si>
  <si>
    <t xml:space="preserve">Кметство с.Юндола, общ.Велинград- закрито депо БО</t>
  </si>
  <si>
    <t xml:space="preserve">Кметство с.Медени поляни, общ.Велинград- закрито депо БО</t>
  </si>
  <si>
    <t xml:space="preserve">Кметство с.Побит камък, общ.Велинград</t>
  </si>
  <si>
    <t xml:space="preserve">ОП"Чистота" гр.Панагюрище-оператор депо</t>
  </si>
  <si>
    <t xml:space="preserve">Община Белово - РПМ</t>
  </si>
  <si>
    <t xml:space="preserve">"Метал ленд"ООД, гр.Белово - пл.  ОЧЦМ гр.Септември </t>
  </si>
  <si>
    <t xml:space="preserve">Кметство с.Дорково, общ.Ракитово - закрито депо БО</t>
  </si>
  <si>
    <t xml:space="preserve">Кметство с.Равногор, общ.Брацигово</t>
  </si>
  <si>
    <t xml:space="preserve">Кметство с. Розово,                 общ. Брацигово</t>
  </si>
  <si>
    <t xml:space="preserve">Кметство с.Злокучене,                 общ. Септември</t>
  </si>
  <si>
    <t xml:space="preserve">Кметство с.Величково,                 общ. Пазарджик</t>
  </si>
  <si>
    <t xml:space="preserve">Кметство с.Паталеница,                 общ. Пазарджик</t>
  </si>
  <si>
    <t xml:space="preserve">Кметство с. Костандово,                 общ. Ракитово</t>
  </si>
  <si>
    <t xml:space="preserve">Община Велинград, гр.Велинград, ул."Хан Аспарух"№35</t>
  </si>
  <si>
    <t xml:space="preserve">гр.Велинград, бул."Съединение"                      Дом за стари хора</t>
  </si>
  <si>
    <t xml:space="preserve">Кметство с. Радилово,                 общ. Пещера</t>
  </si>
  <si>
    <t xml:space="preserve">№ 20/25.08.2014</t>
  </si>
  <si>
    <t xml:space="preserve">№20</t>
  </si>
  <si>
    <t xml:space="preserve">№19/25.08.2014 </t>
  </si>
  <si>
    <t xml:space="preserve">Кметство с. Ветрен дол,                 общ. Септември</t>
  </si>
  <si>
    <t xml:space="preserve">Община Батак, гр.Батак -РПМ</t>
  </si>
  <si>
    <t xml:space="preserve">"Стим ауто 2011"ЕООД, гр.Велинград</t>
  </si>
  <si>
    <t xml:space="preserve">Общинско депо-Брацигово,м."Клисурата", гр.Брацигово</t>
  </si>
  <si>
    <t xml:space="preserve">Депо за БО-с.Равногор, общ.Брацигово, м."Ботвица"-с.Равногор</t>
  </si>
  <si>
    <t xml:space="preserve">Кметство с. Братаница,                 общ. Пазарджик - закрито депо БО</t>
  </si>
  <si>
    <t xml:space="preserve">Община Пещера, гр.Пещера</t>
  </si>
  <si>
    <t xml:space="preserve">№ 30/27.11.2014</t>
  </si>
  <si>
    <t xml:space="preserve">ОП"Чистота иПОИ" гр.Пещера-оператор депо</t>
  </si>
  <si>
    <t xml:space="preserve">Мавел Прим ЕООД,гр. София, пл-ка №2:                 гр. Панагюрище              ( предишна- Стийлимпекс ЕООД)-дейности по третиране на отпадъци-ОЧЦМ, ИУМПС, ИУЕЕО и др.</t>
  </si>
  <si>
    <t xml:space="preserve">№35/02.12.2014 </t>
  </si>
  <si>
    <t xml:space="preserve">№ 36/02.12.2014</t>
  </si>
  <si>
    <t xml:space="preserve">Община Ракитово, гр.Ракитово</t>
  </si>
  <si>
    <t xml:space="preserve">Община Брацигово -             гр. Брацигово</t>
  </si>
  <si>
    <t xml:space="preserve">№41/18.12.2014</t>
  </si>
  <si>
    <t xml:space="preserve">Община Батак- оператор депо</t>
  </si>
  <si>
    <t xml:space="preserve">"Еко- Титан"ЕООД, гр.Видин-оператор депо, гр.Велинград</t>
  </si>
  <si>
    <t xml:space="preserve">Общинско депо-Белово, м."Савови ниви",землище с.Дъбравите оператор "БКС 1-Белово"ЕООД,</t>
  </si>
  <si>
    <t xml:space="preserve">Кметство с. Фотиново,                 общ. Батак - закрито депо БО</t>
  </si>
  <si>
    <t xml:space="preserve">Кметство с.Момина Клисура, община Белово</t>
  </si>
  <si>
    <t xml:space="preserve">Община Пазарджик, бул."България"№2</t>
  </si>
  <si>
    <t xml:space="preserve">Община Септември-общ. администрация</t>
  </si>
  <si>
    <t xml:space="preserve">"Мирад - 1" ЕООД, с.Главиница, производство на зеленчуково - млечнии майонезни салати</t>
  </si>
  <si>
    <t xml:space="preserve">"Алмекс 07" ЕООД, с.Звъничево, пакетиране на ядки, подправки, сушени плодове и зеленчуци</t>
  </si>
  <si>
    <t xml:space="preserve">"Стани" ЕООД, гр.Пазарджик, ТД с хранителни и нехранителни стоки</t>
  </si>
  <si>
    <t xml:space="preserve">"Декада" ООД, с.Звъничево, производство на птичи продукти</t>
  </si>
  <si>
    <t xml:space="preserve">"Пет" ЕООД, гр.Костандово, опаковане и пакетиране на боя за яйца</t>
  </si>
  <si>
    <t xml:space="preserve">"ИМС - Форинвест" ООД, с.Огняново, производство на тапицирани мебели</t>
  </si>
  <si>
    <t xml:space="preserve">"Нова Трейд" ЕООД, гр.Пазарджик, производство на газирани и негазирани безалкохолни напитки</t>
  </si>
  <si>
    <t xml:space="preserve">"Атен" ООД, гр.Пазарджик, производство на мъжко и детско бельо, и друго долно бельо</t>
  </si>
  <si>
    <t xml:space="preserve">Кооперация "Орфей-2011", гр.Батак, ТД с хранителни и нехранителни стоки</t>
  </si>
  <si>
    <t xml:space="preserve">"Хемикс"ЕООД, гр.Пазарджик, производство и търговия на миещи перилни препарати и козметика</t>
  </si>
  <si>
    <t xml:space="preserve">ЕТ "Джули-Недка Арнаудова", гр.Пещера, производство и търговия на сладки и сладкарски изделия</t>
  </si>
  <si>
    <t xml:space="preserve">Васил Иванов Вълкадинов, гр.Пазарджик, внос на гуми</t>
  </si>
  <si>
    <t xml:space="preserve">"Деница Ера" ЕООД, с.Динката, пакетиране на подправки</t>
  </si>
  <si>
    <t xml:space="preserve">Стефан Йорданов Йорданов, гр.Велинград, внос на гуми</t>
  </si>
  <si>
    <t xml:space="preserve">"Извор-П"ООД, гр.Панагюрище, изработка на метални детайли, възли и шивашка дейност</t>
  </si>
  <si>
    <t xml:space="preserve">"Меги-2009"ЕООД  /ЕТ"Меги-Лазар Михайлов"/, гр.Велинград, производство на сладкарски изделия</t>
  </si>
  <si>
    <t xml:space="preserve">"Вам-Трон"ООД, с.Огняново, бутилиране и търговия с олио</t>
  </si>
  <si>
    <t xml:space="preserve">"Близнакови-Сладки мечти" ЕООД    /"Георги Стоянов Близнаков"ЕТ/, гр.Белово, производство на сладкарски изделия</t>
  </si>
  <si>
    <t xml:space="preserve">"Нибу" ЕООД, гр.Пазарджик, ремонт демонтаж и монтаж на атомобилни гуми</t>
  </si>
  <si>
    <t xml:space="preserve">"Градус-1" ООД, гр.Панагюрище, преработка и търговия на птиче месо</t>
  </si>
  <si>
    <t xml:space="preserve">"Биовет" АД, гр.Пещера, производство и търговия на ветеринарно-медицински продукти и фуражни добавки</t>
  </si>
  <si>
    <t xml:space="preserve">"Петрини" ЕООД, гр.Септември, консервиране на плодове и зеленчуци</t>
  </si>
  <si>
    <t xml:space="preserve">"Спектър керамик" ООД, гр.Брацигово, производство и търговия на керамични изделия</t>
  </si>
  <si>
    <t xml:space="preserve">"Тандем 07" ООД, гр.Брацигово, ТД с хранителни и нехранителни стоки</t>
  </si>
  <si>
    <t xml:space="preserve">"Супер Нубук Интернешънъл" ООД, гр.Пещера, производство на обувки</t>
  </si>
  <si>
    <t xml:space="preserve">"Транс - Омерс 95" ЕООД, гр.Пещера, производство на обувки</t>
  </si>
  <si>
    <t xml:space="preserve">"Хлебокомерс" ЕООД, гр.Панагюрище, производство на хляб, хлебни и сладкарски изделия</t>
  </si>
  <si>
    <t xml:space="preserve">"Еко скарпе" ЕООД, цех.гр.Ветрен, производство на обувки</t>
  </si>
  <si>
    <t xml:space="preserve">"Нивел" ООД, с.Мирянци, производство на хляб</t>
  </si>
  <si>
    <t xml:space="preserve">"Еко скарпе" ЕООД, цех.гр.Пещера, производство на обувки</t>
  </si>
  <si>
    <t xml:space="preserve">"Медиас" ООД, гр.Пещера, ТД с хранителни и нехранителни стоки</t>
  </si>
  <si>
    <t xml:space="preserve">"Алфакомерс" ООД, гр.Велинград, производство на материали зе художници</t>
  </si>
  <si>
    <t xml:space="preserve">"Булсто" ЕООД, с.Козарско, производство на миещи, почистващи и полиращи препарати</t>
  </si>
  <si>
    <t xml:space="preserve">"Метма" ООД, с.Огняново, пакетиране и търговия на боя за яйца</t>
  </si>
  <si>
    <t xml:space="preserve">ЕТ "Джон - Георги Секалов", гр.Белово, търговия на санитарно-хигиенни изделия и козметични продукти</t>
  </si>
  <si>
    <t xml:space="preserve">"Екстра фрут"ЕООД, гр.Ракитово, производство и търговия на плодови сладка</t>
  </si>
  <si>
    <t xml:space="preserve">"Реджи - ГГ" ЕООД, гр.Белово, производство и търговия на дървени въглища</t>
  </si>
  <si>
    <t xml:space="preserve">ЕТ "Бейби- Мими Бърдакова", гр.Пещера, произвоство и търговия на обувки</t>
  </si>
  <si>
    <t xml:space="preserve">"Екобулхарт"ЕООД, с.Главиница, третиране и транспортиране на отпадъци</t>
  </si>
  <si>
    <t xml:space="preserve">"Екоинвест"ЕООД, гр.Пазарджик, третиране и транспортиране на отпадъци</t>
  </si>
  <si>
    <t xml:space="preserve">"МИО" ООД, гр.Пазарджик, производство и търговия на хляб и хлебни изделия</t>
  </si>
  <si>
    <t xml:space="preserve">ЕТ "Авиана-Фатиме Галенова, гр.Костандово, производство и търговия на сладкарски изделия</t>
  </si>
  <si>
    <t xml:space="preserve">"Джи Ди Ес - 87" ЕООД, гр.Пазарджик, търговия на хранителни и нехранителни стоки</t>
  </si>
  <si>
    <t xml:space="preserve">"Ритон - П" АД, гр.Панагюрище, производство итърговия на конфекция</t>
  </si>
  <si>
    <t xml:space="preserve">"Фреш груп 77" ООД, с.Синитово, общ.Пазарджик</t>
  </si>
  <si>
    <t xml:space="preserve">"Хемус Груп"ЕООД, с.Драгор, преработка и консервиране на плодове и зеленчуци</t>
  </si>
  <si>
    <t xml:space="preserve">ЕТ "Михал Холянов", гр.Велинград, шивашка дейност</t>
  </si>
  <si>
    <t xml:space="preserve">"Елика - ДМ" ООД, гр.Велинград, шивашка дейност</t>
  </si>
  <si>
    <t xml:space="preserve">"Рус - Комерс" ООД, гр.Пазарджик, производство на хладилни витрини и търговия с ЕЕО</t>
  </si>
  <si>
    <t xml:space="preserve">ЕТ "Стефан Стефанов", гр.Панагюрище, търговия и ремонт на битова техника</t>
  </si>
  <si>
    <t xml:space="preserve">"Пе Ни Ел 1" ЕООД, гр.Пазарджик, производство и търговия с хлебни, сладкарски изделия и закуски.</t>
  </si>
  <si>
    <t xml:space="preserve">ЕТ "Миракъл, Краси-Мейкър-Красимир Георгиев", гр.Пазарджик, пакетаж и търговия на хранителни стоки</t>
  </si>
  <si>
    <t xml:space="preserve">"Миракъл Краси Мейкър" ЕООД, гр.Пазарджик, пакетаж и търговия на хранителни стоки</t>
  </si>
  <si>
    <t xml:space="preserve">ЕТ "Григоров и син - Георги Григоров", гр.Пещера, автосервиз</t>
  </si>
  <si>
    <t xml:space="preserve">Хотел "Ла Каза", гр.Велинград</t>
  </si>
  <si>
    <t xml:space="preserve">"Рижко" ЕООД, гр.Пазарджик, продажба и ремонт на гуми</t>
  </si>
  <si>
    <t xml:space="preserve">"Стайл" ООД, с.Ивайло, производство на сламки</t>
  </si>
  <si>
    <t xml:space="preserve">"Марица олио" АД, гр.Пазарджик, предприятие за производство на растителни масла</t>
  </si>
  <si>
    <t xml:space="preserve">"Финанс турс" ООД, гр.Сърница, почивна база "Романтика" язовир Доспат</t>
  </si>
  <si>
    <t xml:space="preserve">"Шейнов ауто" ЕООД, гр.Велинград, автосервиз</t>
  </si>
  <si>
    <t xml:space="preserve">"Еврокар" ООД, гр.Пазарджик, автосервиз</t>
  </si>
  <si>
    <t xml:space="preserve">"Билла България" ЕООД, гр. Пазарджик, ТД с хранителни и нехранителни стоки</t>
  </si>
  <si>
    <t xml:space="preserve">"Зора М.М.С." ООД, гр. Пазарджик, търговия с битова електротехника и електроника</t>
  </si>
  <si>
    <t xml:space="preserve">"Даф-Транс"ЕООД, гр. Пещера, транспортна дейност</t>
  </si>
  <si>
    <t xml:space="preserve">"Ар Трейд" ООД, гр. Пещера, автосервиз</t>
  </si>
  <si>
    <t xml:space="preserve">Община Батак - общ. Администрация</t>
  </si>
  <si>
    <t xml:space="preserve">Община Лесичово - общ. Администрация</t>
  </si>
  <si>
    <t xml:space="preserve">ЕТ "Нибой-Николай Йорданов", гр.Пазарджик, продажба и ремонт на гуми</t>
  </si>
  <si>
    <t xml:space="preserve">ЕТ "Баланс-Ангел Бакалски", гр.Пазарджик, автосервиз</t>
  </si>
  <si>
    <t xml:space="preserve">ЕТ "Сигма - Я - Янко Чамов", гр.Панагюрище, автосервиз</t>
  </si>
  <si>
    <t xml:space="preserve">Община Белово - общ. Администрация</t>
  </si>
  <si>
    <t xml:space="preserve">Община Стрелча - общ. Администрация</t>
  </si>
  <si>
    <t xml:space="preserve">"Про" ЕАД, гр.Баня, хотел "Роза" гр. Стрелча-хотелиерство  </t>
  </si>
  <si>
    <t xml:space="preserve">ЕТ "Гарант - Красимир Йорданов", гр. Пазарджик, транспорт на ИУГ</t>
  </si>
  <si>
    <t xml:space="preserve">"Вайрон" ООД, гр. Пазарджик, ТД дейност с хранителни и нехранителни стоки</t>
  </si>
  <si>
    <t xml:space="preserve">Общинска и републиканска пътна мрежа на община Пещера</t>
  </si>
  <si>
    <t xml:space="preserve">Реал-ВД ООД, гр.Пазарджик, автосервиз</t>
  </si>
  <si>
    <t xml:space="preserve">Аполо 13 ООД, гр.Пазарджик, ИУМПС и автосервиз</t>
  </si>
  <si>
    <t xml:space="preserve">Ауто-07 ЕООД, гр.Велинград, автосервиз</t>
  </si>
  <si>
    <t xml:space="preserve">Сателит-Панагюрище-Велев-Каймаканов-съдружие, гр.Панагюрище, металообработ ка</t>
  </si>
  <si>
    <t xml:space="preserve">Ем-ей-прогрес ООД, гр.Велинград, пл-ка за третиране на неопасни отпадъци</t>
  </si>
  <si>
    <t xml:space="preserve">Еспас ауто ООД, гр.Пазарджик, автосервиз</t>
  </si>
  <si>
    <t xml:space="preserve">Екоинвест ООД, гр.Пловдив, пл-ка: гр.Пазарджик, дейности с неопасни отпадъци </t>
  </si>
  <si>
    <t xml:space="preserve">ЕТ Доан-69, гр.Пещера, автосервиз</t>
  </si>
  <si>
    <t xml:space="preserve">Братя Ангелови ООД, гр.Пещера, птицеферма</t>
  </si>
  <si>
    <t xml:space="preserve">Регионално депо -община  Пазарджик</t>
  </si>
  <si>
    <t xml:space="preserve">Скорпион ойл ООД, гр.Пазарджик, дейности с ОМ</t>
  </si>
  <si>
    <t xml:space="preserve">Спринт 1 ЕООД, гр.Ракитово, пл-ка: гр.Костандово, дървопреработ   ване</t>
  </si>
  <si>
    <t xml:space="preserve">Найкен ЕООД, гр.Пловдив, пл-ка: гр.Панагюрище, автосервиз</t>
  </si>
  <si>
    <t xml:space="preserve">Биовет АД, гр.Пещера, пр-во на антибиотици</t>
  </si>
  <si>
    <t xml:space="preserve">11/ 16. 05. 2014</t>
  </si>
  <si>
    <t xml:space="preserve">ЙПК ООД, гр.Велинград, дървопреработ ване</t>
  </si>
  <si>
    <t xml:space="preserve">ЕТ Тони-кар-Стойчо Каракашев гр.Панагюрище, автосервиз</t>
  </si>
  <si>
    <t xml:space="preserve">Аутонай ООД, с.Мокрище, общ.Пазарджик, дейности с ИУМПС</t>
  </si>
  <si>
    <t xml:space="preserve">Ахат 6 ЕООД, гр.Пазарджик, пл-ка: с.Главиница, бутилиране на олио</t>
  </si>
  <si>
    <t xml:space="preserve">Матрикс пак ООД, с.Ивайло общ.Пз-к, пр-во на пластмасови сламки</t>
  </si>
  <si>
    <t xml:space="preserve">Автоден ЕООД, с.Мокрище общ.Пз-к          дейности с ИУМПС</t>
  </si>
  <si>
    <t xml:space="preserve">Еко-хидро-90 ООД, гр.Пазарджик, бетонов център</t>
  </si>
  <si>
    <t xml:space="preserve">Жери ЕООД, гр.Велинград, пр-во на пелети</t>
  </si>
  <si>
    <t xml:space="preserve">Авангард престиж ЕООД, гр.Велинград, пр-во на пелети</t>
  </si>
  <si>
    <t xml:space="preserve">Ина ЕООД, гр.Панагюрище, розоварна</t>
  </si>
  <si>
    <t xml:space="preserve">ВСК Кентавър-ЗММ ЕООД, гр.Велинград,     металообработ ка</t>
  </si>
  <si>
    <t xml:space="preserve">Розариум ООД, гр.Стрелча, розоварна</t>
  </si>
  <si>
    <t xml:space="preserve">Бул-лес ЕООД, гр.Ракитово, пр-во на дървени палети</t>
  </si>
  <si>
    <t xml:space="preserve">Херкал ЕООД, гр.Пещера, металообработ ка</t>
  </si>
  <si>
    <t xml:space="preserve">МЛ-България АД, гр.Пазарджик,         дейности с болнични и други опасни и неопасни отпадъци</t>
  </si>
  <si>
    <t xml:space="preserve">Еверт-лак ЕООД, гр.Стрелча, цех за лакиране и метализиране на пластмасови изделия</t>
  </si>
  <si>
    <t xml:space="preserve">Равногор ООД, с.Равногор общ.Брацигово, мандра</t>
  </si>
  <si>
    <t xml:space="preserve">ЕТ Дари-Петър Гагов гр.Ракитово, пл-ка: гр.Костандово, дървопреработ ване</t>
  </si>
  <si>
    <t xml:space="preserve">Булеко 2000 ООД, гр.София  пл-ка: гр.Ракитово, цех за пр-во на перилни препарати</t>
  </si>
  <si>
    <t xml:space="preserve">Райс ООД, гр.Пазарджик, металообработ ка</t>
  </si>
  <si>
    <t xml:space="preserve">Маги-Д ЕООД гр.Велинград    пл-ка: с.Драгиново, третиране на неопасни отпадъци</t>
  </si>
  <si>
    <t xml:space="preserve">Еко енерджи мениджмънт ООД гр.София,     пл-ка: гр.Сърница, ТЕЦ        </t>
  </si>
  <si>
    <t xml:space="preserve">Металика ООД  гр.Пазарджик,   металообработ ка</t>
  </si>
  <si>
    <t xml:space="preserve">Инжстройинже неринг ЕООД,   гр.Варна, пл-ка:  с.Огняново,         третиране на строителни отпадъци</t>
  </si>
  <si>
    <t xml:space="preserve">Майнинг инвест АД, гр.Пловдив, пл-ка: с.Елшица  пр-во на коксов и меден концентрат</t>
  </si>
  <si>
    <t xml:space="preserve">Галванопрактик-Петров съдружие СД, гр.Панагюрище, галваничен цех</t>
  </si>
  <si>
    <t xml:space="preserve">Катеко ООД, гр.Пловдив, пл-ка: Старата розоварна гр.Стрелча</t>
  </si>
  <si>
    <t xml:space="preserve">Бокаса ЕООД, гр.Пловдив, обект: вилно селище Самодиви к.к.Цигов чарк</t>
  </si>
  <si>
    <t xml:space="preserve">Илма-ил ООД, гр.Пазарджик, пл-ка: с.Мало Конаре, птицеферма</t>
  </si>
  <si>
    <t xml:space="preserve">Гарант авто 1 ООД, гр.Панагюрище, автосервиз</t>
  </si>
  <si>
    <t xml:space="preserve">Янис-Лупанов ЕООД, гр.Пещера, пл-ка за третиране на неопасни отпадъци</t>
  </si>
  <si>
    <t xml:space="preserve">Стенли ЕООД, с.Драгиново, цех за пр-во на мебели</t>
  </si>
  <si>
    <t xml:space="preserve">Стови 1 ЕООД, с.Труд, пл-ка: с.Лесичово, пр-во и печат на картонени изделия</t>
  </si>
  <si>
    <t xml:space="preserve">Вагоноремонтен завод -99 АД, гр.Септември</t>
  </si>
  <si>
    <t xml:space="preserve">Иса-2000 ЕООД, гр.София, пл-ка: с.Ветрен дол, асфалтова база</t>
  </si>
  <si>
    <t xml:space="preserve">Рьофикс ЕООД, гр.Септември, пр-во на сухи строителни смеси</t>
  </si>
  <si>
    <t xml:space="preserve">Природа ввод ООД, гр.Кърджали, пл-ка: гр.Велинград,  цех за обработка и импрегниране на дървен материал </t>
  </si>
  <si>
    <t xml:space="preserve">Асарел Медет АД, гр.Панагюрище</t>
  </si>
  <si>
    <t xml:space="preserve">Булхит ЕООД, гр.Пазарджик, пл-ка за събиране и съхраняване на  НУБА    </t>
  </si>
  <si>
    <t xml:space="preserve">Биомет-2000 ООД, МБИ Елшица с.Елшица, общ.Панагюри ще</t>
  </si>
  <si>
    <t xml:space="preserve">ЕТ Стелла -97-Стела Василева, гр.Велинград, цех за пр-во на мебели</t>
  </si>
  <si>
    <t xml:space="preserve">Стелла 97 Велинград ЕООД, гр.Велинград, цех за пр-во на мебели</t>
  </si>
  <si>
    <t xml:space="preserve">Хол-лес ЕООД, гр.Ракитово, пл-ка: гр.Костандово,  дървопреработ ване</t>
  </si>
  <si>
    <t xml:space="preserve">ЕТ Амос-Албен Бакърджиев с.Драгиново, дървообработка</t>
  </si>
  <si>
    <t xml:space="preserve">Завод за оптика АД, гр.Панагюрище,  завод за пр-во на оптични детайли</t>
  </si>
  <si>
    <t xml:space="preserve">Евробед ЕООД, гр.Велинград, цех за пр-во на мебели</t>
  </si>
  <si>
    <t xml:space="preserve">Пет-интернешънъл ООД, гр.Пловдив, пл-ка: с.Пищигово, третиране на неопасни отпадъци</t>
  </si>
  <si>
    <t xml:space="preserve">Калуфрукт продакшън ООД, гр.София, пл-ка: с.Калугерово, пр-во на сливовов мус</t>
  </si>
  <si>
    <t xml:space="preserve">Велпак 84 БГ ЕООД, с.Семчиново, пл-ка: гр.Велинград, третиране на неопасни отпадъци</t>
  </si>
  <si>
    <t xml:space="preserve">Булхарт ООД, с.Главиница, пл-ка за третиране на неопасни отпадъци</t>
  </si>
  <si>
    <t xml:space="preserve">МБИ-Медет Електрометал Инженеринг ООД, гр.София,  пл-ка: Медет с.Панагюрски колонии</t>
  </si>
  <si>
    <t xml:space="preserve">ПФБ Пресо-фондал България ЕООД, с.Варвара, пр-во и търговия с алуминиеви детайли</t>
  </si>
  <si>
    <t xml:space="preserve">Яна АД, гр.Бургас, завод Панагюрище, пл-ка: гр.Панагюрище, пр-во на хавлиени изделия</t>
  </si>
  <si>
    <t xml:space="preserve">ММ Галваникс ООД, с.Драгор, галваничен цех</t>
  </si>
  <si>
    <t xml:space="preserve">Свиком АД, гр.Пазарджик, пл-ка: с.Априлци, свинекомплекс</t>
  </si>
  <si>
    <t xml:space="preserve">Хмела-Велинград АД, гр.Велинград, пр-во на хмел</t>
  </si>
  <si>
    <t xml:space="preserve">Екобулхарт ЕООД, с.Главиница, пл-ка за третиране на неопасни и опасни отпадъци </t>
  </si>
  <si>
    <t xml:space="preserve">Велипак ООД, гр.Велинград, пл-ка за третиране на неопасни отпадъци</t>
  </si>
  <si>
    <t xml:space="preserve">Панагюрска медна компания ООД, гр.София пл-ка: с.Цар Асен</t>
  </si>
  <si>
    <t xml:space="preserve">39/ 15.12.2014   </t>
  </si>
  <si>
    <t xml:space="preserve">Датеко 1978 ЕООД, с.Карабунар, винарна</t>
  </si>
  <si>
    <t xml:space="preserve">Ковекс 2 ЕООД, гр.Панагюрище, винарна</t>
  </si>
  <si>
    <t xml:space="preserve">Памексвин ООД, с.Калугерово, винарна</t>
  </si>
  <si>
    <t xml:space="preserve">Беса Винярд ЕООД, с.Огняново, винарна</t>
  </si>
  <si>
    <r>
      <rPr>
        <b val="true"/>
        <sz val="11"/>
        <color rgb="FF000000"/>
        <rFont val="Times New Roman"/>
        <family val="1"/>
        <charset val="204"/>
      </rPr>
      <t xml:space="preserve">Брой лица, класифицирали отпадъци:  </t>
    </r>
    <r>
      <rPr>
        <b val="true"/>
        <sz val="12"/>
        <color rgb="FF000000"/>
        <rFont val="Times New Roman"/>
        <family val="1"/>
        <charset val="204"/>
      </rPr>
      <t xml:space="preserve">298</t>
    </r>
  </si>
  <si>
    <r>
      <rPr>
        <b val="true"/>
        <sz val="11"/>
        <color rgb="FF000000"/>
        <rFont val="Times New Roman"/>
        <family val="1"/>
        <charset val="204"/>
      </rPr>
      <t xml:space="preserve">Брой утвърдени работни листове на лица, класифицирали отпадъци: </t>
    </r>
    <r>
      <rPr>
        <b val="true"/>
        <sz val="12"/>
        <color rgb="FF000000"/>
        <rFont val="Times New Roman"/>
        <family val="1"/>
        <charset val="204"/>
      </rPr>
      <t xml:space="preserve">1502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"/>
    <numFmt numFmtId="168" formatCode="#,##0"/>
    <numFmt numFmtId="169" formatCode="@"/>
    <numFmt numFmtId="170" formatCode="[$-409]d\-mmm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7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color rgb="FFFF000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5" fillId="7" borderId="2" applyFont="true" applyBorder="true" applyAlignment="false" applyProtection="false"/>
    <xf numFmtId="164" fontId="6" fillId="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6" applyFont="true" applyBorder="true" applyAlignment="false" applyProtection="false"/>
    <xf numFmtId="164" fontId="12" fillId="21" borderId="2" applyFont="true" applyBorder="true" applyAlignment="false" applyProtection="false"/>
    <xf numFmtId="164" fontId="13" fillId="22" borderId="7" applyFont="true" applyBorder="true" applyAlignment="false" applyProtection="false"/>
    <xf numFmtId="164" fontId="14" fillId="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5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6" fillId="23" borderId="10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6" fontId="3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3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3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4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2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3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2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3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2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3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3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10" xfId="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5" borderId="10" xfId="3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3" fillId="25" borderId="31" xfId="3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3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Normal 2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Бележка" xfId="46"/>
    <cellStyle name="Вход" xfId="47"/>
    <cellStyle name="Добър" xfId="48"/>
    <cellStyle name="Заглавие" xfId="49"/>
    <cellStyle name="Заглавие 1" xfId="50"/>
    <cellStyle name="Заглавие 2" xfId="51"/>
    <cellStyle name="Заглавие 3" xfId="52"/>
    <cellStyle name="Заглавие 4" xfId="53"/>
    <cellStyle name="Изход" xfId="54"/>
    <cellStyle name="Изчисление" xfId="55"/>
    <cellStyle name="Контролна клетка" xfId="56"/>
    <cellStyle name="Лош" xfId="57"/>
    <cellStyle name="Неутрален" xfId="58"/>
    <cellStyle name="Обяснителен текст" xfId="59"/>
    <cellStyle name="Предупредителен текст" xfId="60"/>
    <cellStyle name="Свързана клетка" xfId="61"/>
    <cellStyle name="Сума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new.riewpz.org/upload/file/waste_reg/2013/07-rd-138-02-1-2013.pdf" TargetMode="External"/><Relationship Id="rId2" Type="http://schemas.openxmlformats.org/officeDocument/2006/relationships/hyperlink" Target="http://new.riewpz.org/upload/file/waste_reg/2013/07-rd-173-01-2013.pdf" TargetMode="External"/><Relationship Id="rId3" Type="http://schemas.openxmlformats.org/officeDocument/2006/relationships/hyperlink" Target="http://new.riewpz.org/upload/file/waste_reg/2013/07-rd-165-01-2013.pdf" TargetMode="External"/><Relationship Id="rId4" Type="http://schemas.openxmlformats.org/officeDocument/2006/relationships/hyperlink" Target="http://new.riewpz.org/upload/file/waste_reg/2013/07-rd-172-01-2013.pdf" TargetMode="External"/><Relationship Id="rId5" Type="http://schemas.openxmlformats.org/officeDocument/2006/relationships/hyperlink" Target="http://new.riewpz.org/upload/file/waste_reg/2013/07-rd-177-01-2013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51"/>
  <sheetViews>
    <sheetView showFormulas="false" showGridLines="true" showRowColHeaders="true" showZeros="true" rightToLeft="false" tabSelected="false" showOutlineSymbols="true" defaultGridColor="true" view="normal" topLeftCell="B453" colorId="64" zoomScale="100" zoomScaleNormal="100" zoomScalePageLayoutView="100" workbookViewId="0">
      <selection pane="topLeft" activeCell="L449" activeCellId="0" sqref="L4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5.99"/>
    <col collapsed="false" customWidth="true" hidden="false" outlineLevel="0" max="3" min="3" style="1" width="10.56"/>
    <col collapsed="false" customWidth="false" hidden="true" outlineLevel="0" max="4" min="4" style="1" width="9.14"/>
    <col collapsed="false" customWidth="true" hidden="false" outlineLevel="0" max="5" min="5" style="1" width="17.42"/>
    <col collapsed="false" customWidth="true" hidden="false" outlineLevel="0" max="6" min="6" style="1" width="7.14"/>
    <col collapsed="false" customWidth="true" hidden="false" outlineLevel="0" max="7" min="7" style="1" width="12.85"/>
    <col collapsed="false" customWidth="true" hidden="false" outlineLevel="0" max="8" min="8" style="1" width="10.85"/>
    <col collapsed="false" customWidth="true" hidden="false" outlineLevel="0" max="9" min="9" style="1" width="6.41"/>
    <col collapsed="false" customWidth="true" hidden="false" outlineLevel="0" max="10" min="10" style="1" width="6.99"/>
    <col collapsed="false" customWidth="false" hidden="false" outlineLevel="0" max="11" min="11" style="1" width="9.14"/>
    <col collapsed="false" customWidth="true" hidden="false" outlineLevel="0" max="12" min="12" style="1" width="12.99"/>
    <col collapsed="false" customWidth="false" hidden="false" outlineLevel="0" max="257" min="13" style="1" width="9.14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40.5" hidden="true" customHeight="true" outlineLevel="0" collapsed="false">
      <c r="A3" s="3"/>
      <c r="B3" s="3"/>
      <c r="C3" s="3"/>
      <c r="D3" s="3"/>
      <c r="E3" s="3"/>
      <c r="F3" s="3"/>
      <c r="G3" s="3"/>
      <c r="H3" s="3"/>
    </row>
    <row r="4" s="1" customFormat="true" ht="12.75" hidden="tru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5" hidden="true" customHeight="true" outlineLevel="0" collapsed="false">
      <c r="A5" s="3"/>
      <c r="B5" s="3"/>
      <c r="C5" s="3"/>
      <c r="D5" s="3"/>
      <c r="E5" s="3"/>
      <c r="F5" s="3"/>
      <c r="G5" s="3"/>
      <c r="H5" s="3"/>
    </row>
    <row r="6" s="1" customFormat="true" ht="12.75" hidden="tru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05" hidden="false" customHeight="true" outlineLevel="0" collapsed="false">
      <c r="A7" s="4" t="s">
        <v>2</v>
      </c>
      <c r="B7" s="4"/>
      <c r="C7" s="4"/>
      <c r="D7" s="4"/>
      <c r="E7" s="4"/>
      <c r="F7" s="4" t="s">
        <v>3</v>
      </c>
      <c r="G7" s="4" t="s">
        <v>4</v>
      </c>
      <c r="H7" s="4" t="s">
        <v>5</v>
      </c>
    </row>
    <row r="8" s="1" customFormat="true" ht="13.5" hidden="false" customHeight="true" outlineLevel="0" collapsed="false">
      <c r="A8" s="5" t="n">
        <v>1</v>
      </c>
      <c r="B8" s="5" t="n">
        <v>2</v>
      </c>
      <c r="C8" s="5"/>
      <c r="D8" s="5"/>
      <c r="E8" s="5"/>
      <c r="F8" s="5" t="n">
        <v>3</v>
      </c>
      <c r="G8" s="5" t="n">
        <v>4</v>
      </c>
      <c r="H8" s="5" t="n">
        <v>5</v>
      </c>
    </row>
    <row r="9" customFormat="false" ht="15" hidden="false" customHeight="true" outlineLevel="0" collapsed="false">
      <c r="A9" s="4" t="n">
        <v>1</v>
      </c>
      <c r="B9" s="6" t="s">
        <v>6</v>
      </c>
      <c r="C9" s="6"/>
      <c r="D9" s="6"/>
      <c r="E9" s="6"/>
      <c r="F9" s="7" t="n">
        <v>31</v>
      </c>
      <c r="G9" s="8" t="s">
        <v>7</v>
      </c>
      <c r="H9" s="9"/>
    </row>
    <row r="10" s="1" customFormat="true" ht="28.5" hidden="false" customHeight="true" outlineLevel="0" collapsed="false">
      <c r="A10" s="4"/>
      <c r="B10" s="6"/>
      <c r="C10" s="6"/>
      <c r="D10" s="6"/>
      <c r="E10" s="6"/>
      <c r="F10" s="10" t="s">
        <v>8</v>
      </c>
      <c r="G10" s="8"/>
      <c r="H10" s="9"/>
    </row>
    <row r="11" customFormat="false" ht="36" hidden="false" customHeight="true" outlineLevel="0" collapsed="false">
      <c r="A11" s="11" t="s">
        <v>9</v>
      </c>
      <c r="B11" s="12" t="s">
        <v>10</v>
      </c>
      <c r="C11" s="12"/>
      <c r="D11" s="11" t="s">
        <v>11</v>
      </c>
      <c r="E11" s="11"/>
      <c r="F11" s="11"/>
      <c r="G11" s="13"/>
      <c r="H11" s="14"/>
    </row>
    <row r="12" s="1" customFormat="true" ht="15" hidden="false" customHeight="true" outlineLevel="0" collapsed="false">
      <c r="A12" s="15" t="n">
        <v>1</v>
      </c>
      <c r="B12" s="16" t="s">
        <v>12</v>
      </c>
      <c r="C12" s="16"/>
      <c r="D12" s="17"/>
      <c r="E12" s="18" t="s">
        <v>13</v>
      </c>
      <c r="F12" s="18"/>
      <c r="G12" s="18" t="s">
        <v>14</v>
      </c>
      <c r="H12" s="19"/>
    </row>
    <row r="13" s="1" customFormat="true" ht="15" hidden="false" customHeight="true" outlineLevel="0" collapsed="false">
      <c r="A13" s="20" t="n">
        <v>2</v>
      </c>
      <c r="B13" s="16"/>
      <c r="C13" s="16"/>
      <c r="D13" s="21"/>
      <c r="E13" s="22" t="s">
        <v>15</v>
      </c>
      <c r="F13" s="22"/>
      <c r="G13" s="22" t="s">
        <v>14</v>
      </c>
      <c r="H13" s="23"/>
    </row>
    <row r="14" s="1" customFormat="true" ht="15" hidden="false" customHeight="true" outlineLevel="0" collapsed="false">
      <c r="A14" s="20" t="n">
        <v>3</v>
      </c>
      <c r="B14" s="16"/>
      <c r="C14" s="16"/>
      <c r="D14" s="21"/>
      <c r="E14" s="22" t="s">
        <v>16</v>
      </c>
      <c r="F14" s="22"/>
      <c r="G14" s="22" t="s">
        <v>14</v>
      </c>
      <c r="H14" s="23"/>
    </row>
    <row r="15" s="1" customFormat="true" ht="15" hidden="false" customHeight="true" outlineLevel="0" collapsed="false">
      <c r="A15" s="20" t="n">
        <v>4</v>
      </c>
      <c r="B15" s="24" t="s">
        <v>17</v>
      </c>
      <c r="C15" s="24"/>
      <c r="D15" s="21"/>
      <c r="E15" s="22" t="s">
        <v>18</v>
      </c>
      <c r="F15" s="22"/>
      <c r="G15" s="22" t="s">
        <v>14</v>
      </c>
      <c r="H15" s="23"/>
    </row>
    <row r="16" s="1" customFormat="true" ht="15" hidden="false" customHeight="true" outlineLevel="0" collapsed="false">
      <c r="A16" s="20" t="n">
        <v>5</v>
      </c>
      <c r="B16" s="24" t="s">
        <v>19</v>
      </c>
      <c r="C16" s="24"/>
      <c r="D16" s="21"/>
      <c r="E16" s="22" t="s">
        <v>20</v>
      </c>
      <c r="F16" s="22"/>
      <c r="G16" s="22" t="s">
        <v>14</v>
      </c>
      <c r="H16" s="23"/>
    </row>
    <row r="17" s="1" customFormat="true" ht="15" hidden="false" customHeight="true" outlineLevel="0" collapsed="false">
      <c r="A17" s="20" t="n">
        <v>6</v>
      </c>
      <c r="B17" s="24"/>
      <c r="C17" s="24"/>
      <c r="D17" s="21"/>
      <c r="E17" s="22" t="s">
        <v>21</v>
      </c>
      <c r="F17" s="22"/>
      <c r="G17" s="22" t="s">
        <v>14</v>
      </c>
      <c r="H17" s="23"/>
    </row>
    <row r="18" s="1" customFormat="true" ht="15" hidden="false" customHeight="true" outlineLevel="0" collapsed="false">
      <c r="A18" s="20" t="n">
        <v>7</v>
      </c>
      <c r="B18" s="24"/>
      <c r="C18" s="24"/>
      <c r="D18" s="21"/>
      <c r="E18" s="22" t="s">
        <v>22</v>
      </c>
      <c r="F18" s="22"/>
      <c r="G18" s="22" t="s">
        <v>14</v>
      </c>
      <c r="H18" s="23"/>
    </row>
    <row r="19" s="1" customFormat="true" ht="15" hidden="false" customHeight="true" outlineLevel="0" collapsed="false">
      <c r="A19" s="20" t="n">
        <v>8</v>
      </c>
      <c r="B19" s="24" t="s">
        <v>23</v>
      </c>
      <c r="C19" s="24"/>
      <c r="D19" s="21"/>
      <c r="E19" s="22" t="s">
        <v>24</v>
      </c>
      <c r="F19" s="22"/>
      <c r="G19" s="22" t="s">
        <v>14</v>
      </c>
      <c r="H19" s="23"/>
    </row>
    <row r="20" s="1" customFormat="true" ht="15" hidden="false" customHeight="true" outlineLevel="0" collapsed="false">
      <c r="A20" s="20" t="n">
        <v>9</v>
      </c>
      <c r="B20" s="24" t="s">
        <v>25</v>
      </c>
      <c r="C20" s="24"/>
      <c r="D20" s="21"/>
      <c r="E20" s="22" t="s">
        <v>26</v>
      </c>
      <c r="F20" s="22"/>
      <c r="G20" s="22" t="s">
        <v>14</v>
      </c>
      <c r="H20" s="23"/>
    </row>
    <row r="21" s="1" customFormat="true" ht="24" hidden="false" customHeight="true" outlineLevel="0" collapsed="false">
      <c r="A21" s="20" t="n">
        <v>10</v>
      </c>
      <c r="B21" s="24" t="s">
        <v>27</v>
      </c>
      <c r="C21" s="24"/>
      <c r="D21" s="21"/>
      <c r="E21" s="22" t="s">
        <v>28</v>
      </c>
      <c r="F21" s="22"/>
      <c r="G21" s="22" t="s">
        <v>29</v>
      </c>
      <c r="H21" s="23"/>
    </row>
    <row r="22" s="1" customFormat="true" ht="15" hidden="false" customHeight="true" outlineLevel="0" collapsed="false">
      <c r="A22" s="20" t="n">
        <v>11</v>
      </c>
      <c r="B22" s="24" t="s">
        <v>30</v>
      </c>
      <c r="C22" s="24"/>
      <c r="D22" s="21"/>
      <c r="E22" s="22" t="s">
        <v>31</v>
      </c>
      <c r="F22" s="22"/>
      <c r="G22" s="22" t="s">
        <v>14</v>
      </c>
      <c r="H22" s="23"/>
    </row>
    <row r="23" s="1" customFormat="true" ht="15" hidden="false" customHeight="true" outlineLevel="0" collapsed="false">
      <c r="A23" s="20" t="n">
        <v>12</v>
      </c>
      <c r="B23" s="24"/>
      <c r="C23" s="24"/>
      <c r="D23" s="21"/>
      <c r="E23" s="22" t="s">
        <v>32</v>
      </c>
      <c r="F23" s="22"/>
      <c r="G23" s="22" t="s">
        <v>14</v>
      </c>
      <c r="H23" s="23"/>
    </row>
    <row r="24" s="1" customFormat="true" ht="15" hidden="false" customHeight="true" outlineLevel="0" collapsed="false">
      <c r="A24" s="20" t="n">
        <v>13</v>
      </c>
      <c r="B24" s="24" t="s">
        <v>33</v>
      </c>
      <c r="C24" s="24"/>
      <c r="D24" s="21"/>
      <c r="E24" s="22" t="s">
        <v>34</v>
      </c>
      <c r="F24" s="22"/>
      <c r="G24" s="22" t="s">
        <v>14</v>
      </c>
      <c r="H24" s="23"/>
    </row>
    <row r="25" s="1" customFormat="true" ht="15" hidden="false" customHeight="true" outlineLevel="0" collapsed="false">
      <c r="A25" s="20" t="n">
        <v>14</v>
      </c>
      <c r="B25" s="24" t="s">
        <v>35</v>
      </c>
      <c r="C25" s="24"/>
      <c r="D25" s="21"/>
      <c r="E25" s="22" t="s">
        <v>36</v>
      </c>
      <c r="F25" s="22"/>
      <c r="G25" s="22" t="s">
        <v>14</v>
      </c>
      <c r="H25" s="23"/>
    </row>
    <row r="26" s="1" customFormat="true" ht="25.5" hidden="false" customHeight="true" outlineLevel="0" collapsed="false">
      <c r="A26" s="20" t="n">
        <v>15</v>
      </c>
      <c r="B26" s="24" t="s">
        <v>37</v>
      </c>
      <c r="C26" s="24"/>
      <c r="D26" s="21"/>
      <c r="E26" s="22" t="s">
        <v>38</v>
      </c>
      <c r="F26" s="22"/>
      <c r="G26" s="22" t="s">
        <v>29</v>
      </c>
      <c r="H26" s="23"/>
    </row>
    <row r="27" s="1" customFormat="true" ht="15" hidden="false" customHeight="true" outlineLevel="0" collapsed="false">
      <c r="A27" s="20" t="n">
        <v>16</v>
      </c>
      <c r="B27" s="24" t="s">
        <v>39</v>
      </c>
      <c r="C27" s="24"/>
      <c r="D27" s="21"/>
      <c r="E27" s="22" t="s">
        <v>40</v>
      </c>
      <c r="F27" s="22"/>
      <c r="G27" s="22" t="s">
        <v>14</v>
      </c>
      <c r="H27" s="23"/>
    </row>
    <row r="28" s="1" customFormat="true" ht="15" hidden="false" customHeight="true" outlineLevel="0" collapsed="false">
      <c r="A28" s="20" t="n">
        <v>17</v>
      </c>
      <c r="B28" s="24" t="s">
        <v>41</v>
      </c>
      <c r="C28" s="24"/>
      <c r="D28" s="21"/>
      <c r="E28" s="22" t="s">
        <v>42</v>
      </c>
      <c r="F28" s="22"/>
      <c r="G28" s="22" t="s">
        <v>43</v>
      </c>
      <c r="H28" s="23"/>
    </row>
    <row r="29" s="1" customFormat="true" ht="15" hidden="false" customHeight="true" outlineLevel="0" collapsed="false">
      <c r="A29" s="20" t="n">
        <v>18</v>
      </c>
      <c r="B29" s="24" t="s">
        <v>44</v>
      </c>
      <c r="C29" s="24"/>
      <c r="D29" s="21"/>
      <c r="E29" s="22" t="s">
        <v>45</v>
      </c>
      <c r="F29" s="22"/>
      <c r="G29" s="22" t="s">
        <v>14</v>
      </c>
      <c r="H29" s="23"/>
    </row>
    <row r="30" s="1" customFormat="true" ht="15" hidden="false" customHeight="true" outlineLevel="0" collapsed="false">
      <c r="A30" s="20" t="n">
        <v>19</v>
      </c>
      <c r="B30" s="24" t="s">
        <v>46</v>
      </c>
      <c r="C30" s="24"/>
      <c r="D30" s="21"/>
      <c r="E30" s="22" t="s">
        <v>47</v>
      </c>
      <c r="F30" s="22"/>
      <c r="G30" s="22" t="s">
        <v>43</v>
      </c>
      <c r="H30" s="23"/>
    </row>
    <row r="31" s="1" customFormat="true" ht="15" hidden="false" customHeight="true" outlineLevel="0" collapsed="false">
      <c r="A31" s="20" t="n">
        <v>20</v>
      </c>
      <c r="B31" s="24" t="s">
        <v>48</v>
      </c>
      <c r="C31" s="24"/>
      <c r="D31" s="21"/>
      <c r="E31" s="22" t="s">
        <v>49</v>
      </c>
      <c r="F31" s="22"/>
      <c r="G31" s="22" t="s">
        <v>43</v>
      </c>
      <c r="H31" s="23"/>
    </row>
    <row r="32" s="1" customFormat="true" ht="15" hidden="false" customHeight="true" outlineLevel="0" collapsed="false">
      <c r="A32" s="20" t="n">
        <v>21</v>
      </c>
      <c r="B32" s="24" t="s">
        <v>50</v>
      </c>
      <c r="C32" s="24"/>
      <c r="D32" s="21"/>
      <c r="E32" s="22" t="s">
        <v>51</v>
      </c>
      <c r="F32" s="22"/>
      <c r="G32" s="22" t="s">
        <v>52</v>
      </c>
      <c r="H32" s="23"/>
    </row>
    <row r="33" s="1" customFormat="true" ht="15" hidden="false" customHeight="true" outlineLevel="0" collapsed="false">
      <c r="A33" s="20" t="n">
        <v>22</v>
      </c>
      <c r="B33" s="24" t="s">
        <v>53</v>
      </c>
      <c r="C33" s="24"/>
      <c r="D33" s="21"/>
      <c r="E33" s="22" t="s">
        <v>54</v>
      </c>
      <c r="F33" s="22"/>
      <c r="G33" s="22" t="s">
        <v>14</v>
      </c>
      <c r="H33" s="23"/>
    </row>
    <row r="34" s="1" customFormat="true" ht="15" hidden="false" customHeight="true" outlineLevel="0" collapsed="false">
      <c r="A34" s="20" t="n">
        <v>23</v>
      </c>
      <c r="B34" s="24" t="s">
        <v>55</v>
      </c>
      <c r="C34" s="24"/>
      <c r="D34" s="21"/>
      <c r="E34" s="22" t="s">
        <v>56</v>
      </c>
      <c r="F34" s="22"/>
      <c r="G34" s="22" t="s">
        <v>43</v>
      </c>
      <c r="H34" s="23"/>
    </row>
    <row r="35" customFormat="false" ht="15" hidden="false" customHeight="true" outlineLevel="0" collapsed="false">
      <c r="A35" s="20" t="n">
        <v>24</v>
      </c>
      <c r="B35" s="25" t="s">
        <v>57</v>
      </c>
      <c r="C35" s="25"/>
      <c r="D35" s="21"/>
      <c r="E35" s="22" t="s">
        <v>58</v>
      </c>
      <c r="F35" s="22"/>
      <c r="G35" s="22" t="s">
        <v>14</v>
      </c>
      <c r="H35" s="23"/>
    </row>
    <row r="36" customFormat="false" ht="15" hidden="false" customHeight="true" outlineLevel="0" collapsed="false">
      <c r="A36" s="20" t="n">
        <v>25</v>
      </c>
      <c r="B36" s="25" t="s">
        <v>59</v>
      </c>
      <c r="C36" s="25"/>
      <c r="D36" s="21"/>
      <c r="E36" s="22" t="s">
        <v>60</v>
      </c>
      <c r="F36" s="22"/>
      <c r="G36" s="22" t="s">
        <v>14</v>
      </c>
      <c r="H36" s="23"/>
    </row>
    <row r="37" customFormat="false" ht="15" hidden="false" customHeight="true" outlineLevel="0" collapsed="false">
      <c r="A37" s="20" t="n">
        <v>26</v>
      </c>
      <c r="B37" s="25" t="s">
        <v>61</v>
      </c>
      <c r="C37" s="25"/>
      <c r="D37" s="21"/>
      <c r="E37" s="22" t="s">
        <v>62</v>
      </c>
      <c r="F37" s="22"/>
      <c r="G37" s="22" t="s">
        <v>14</v>
      </c>
      <c r="H37" s="23"/>
    </row>
    <row r="38" customFormat="false" ht="15" hidden="false" customHeight="true" outlineLevel="0" collapsed="false">
      <c r="A38" s="20" t="n">
        <v>27</v>
      </c>
      <c r="B38" s="25" t="s">
        <v>63</v>
      </c>
      <c r="C38" s="25"/>
      <c r="D38" s="26"/>
      <c r="E38" s="27" t="s">
        <v>64</v>
      </c>
      <c r="F38" s="27"/>
      <c r="G38" s="27" t="s">
        <v>14</v>
      </c>
      <c r="H38" s="28"/>
    </row>
    <row r="39" customFormat="false" ht="15" hidden="false" customHeight="true" outlineLevel="0" collapsed="false">
      <c r="A39" s="20" t="n">
        <v>28</v>
      </c>
      <c r="B39" s="25" t="s">
        <v>65</v>
      </c>
      <c r="C39" s="25"/>
      <c r="D39" s="21"/>
      <c r="E39" s="22" t="s">
        <v>66</v>
      </c>
      <c r="F39" s="22"/>
      <c r="G39" s="22" t="s">
        <v>43</v>
      </c>
      <c r="H39" s="23"/>
    </row>
    <row r="40" customFormat="false" ht="15" hidden="false" customHeight="true" outlineLevel="0" collapsed="false">
      <c r="A40" s="20" t="n">
        <v>29</v>
      </c>
      <c r="B40" s="25" t="s">
        <v>67</v>
      </c>
      <c r="C40" s="25"/>
      <c r="D40" s="26"/>
      <c r="E40" s="27" t="s">
        <v>68</v>
      </c>
      <c r="F40" s="27"/>
      <c r="G40" s="27" t="s">
        <v>14</v>
      </c>
      <c r="H40" s="28"/>
    </row>
    <row r="41" customFormat="false" ht="15" hidden="false" customHeight="true" outlineLevel="0" collapsed="false">
      <c r="A41" s="20" t="n">
        <v>30</v>
      </c>
      <c r="B41" s="25" t="s">
        <v>17</v>
      </c>
      <c r="C41" s="25"/>
      <c r="D41" s="21"/>
      <c r="E41" s="22" t="s">
        <v>69</v>
      </c>
      <c r="F41" s="22"/>
      <c r="G41" s="22" t="s">
        <v>14</v>
      </c>
      <c r="H41" s="23"/>
    </row>
    <row r="42" customFormat="false" ht="15" hidden="false" customHeight="true" outlineLevel="0" collapsed="false">
      <c r="A42" s="29" t="n">
        <v>31</v>
      </c>
      <c r="B42" s="30" t="s">
        <v>70</v>
      </c>
      <c r="C42" s="30"/>
      <c r="D42" s="31"/>
      <c r="E42" s="32" t="s">
        <v>71</v>
      </c>
      <c r="F42" s="32"/>
      <c r="G42" s="32" t="s">
        <v>14</v>
      </c>
      <c r="H42" s="33"/>
    </row>
    <row r="43" s="1" customFormat="true" ht="14.25" hidden="false" customHeight="true" outlineLevel="0" collapsed="false">
      <c r="A43" s="10" t="n">
        <v>2</v>
      </c>
      <c r="B43" s="10" t="s">
        <v>72</v>
      </c>
      <c r="C43" s="10"/>
      <c r="D43" s="10"/>
      <c r="E43" s="10"/>
      <c r="F43" s="10" t="n">
        <v>25</v>
      </c>
      <c r="G43" s="34" t="s">
        <v>73</v>
      </c>
      <c r="H43" s="35"/>
    </row>
    <row r="44" customFormat="false" ht="40.5" hidden="false" customHeight="true" outlineLevel="0" collapsed="false">
      <c r="A44" s="10"/>
      <c r="B44" s="10"/>
      <c r="C44" s="10"/>
      <c r="D44" s="10"/>
      <c r="E44" s="10"/>
      <c r="F44" s="36" t="s">
        <v>8</v>
      </c>
      <c r="G44" s="34"/>
      <c r="H44" s="35"/>
    </row>
    <row r="45" customFormat="false" ht="30" hidden="false" customHeight="true" outlineLevel="0" collapsed="false">
      <c r="A45" s="11" t="s">
        <v>74</v>
      </c>
      <c r="B45" s="37" t="s">
        <v>75</v>
      </c>
      <c r="C45" s="37"/>
      <c r="D45" s="38" t="s">
        <v>11</v>
      </c>
      <c r="E45" s="38"/>
      <c r="F45" s="38"/>
      <c r="G45" s="13"/>
      <c r="H45" s="14"/>
    </row>
    <row r="46" customFormat="false" ht="15" hidden="false" customHeight="true" outlineLevel="0" collapsed="false">
      <c r="A46" s="15" t="n">
        <v>1</v>
      </c>
      <c r="B46" s="16" t="s">
        <v>76</v>
      </c>
      <c r="C46" s="16"/>
      <c r="D46" s="39"/>
      <c r="E46" s="18" t="s">
        <v>77</v>
      </c>
      <c r="F46" s="18"/>
      <c r="G46" s="18" t="s">
        <v>14</v>
      </c>
      <c r="H46" s="19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20" t="n">
        <v>2</v>
      </c>
      <c r="B47" s="24" t="s">
        <v>78</v>
      </c>
      <c r="C47" s="24"/>
      <c r="D47" s="40"/>
      <c r="E47" s="22" t="s">
        <v>79</v>
      </c>
      <c r="F47" s="22"/>
      <c r="G47" s="22" t="s">
        <v>43</v>
      </c>
      <c r="H47" s="23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20" t="n">
        <v>3</v>
      </c>
      <c r="B48" s="24"/>
      <c r="C48" s="24"/>
      <c r="D48" s="40"/>
      <c r="E48" s="22" t="s">
        <v>80</v>
      </c>
      <c r="F48" s="22"/>
      <c r="G48" s="22" t="s">
        <v>14</v>
      </c>
      <c r="H48" s="23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20" t="n">
        <v>4</v>
      </c>
      <c r="B49" s="24" t="s">
        <v>81</v>
      </c>
      <c r="C49" s="24"/>
      <c r="D49" s="41" t="s">
        <v>82</v>
      </c>
      <c r="E49" s="22" t="s">
        <v>83</v>
      </c>
      <c r="F49" s="22"/>
      <c r="G49" s="22" t="s">
        <v>43</v>
      </c>
      <c r="H49" s="23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20" t="n">
        <v>5</v>
      </c>
      <c r="B50" s="24" t="s">
        <v>84</v>
      </c>
      <c r="C50" s="24"/>
      <c r="D50" s="40"/>
      <c r="E50" s="42" t="s">
        <v>85</v>
      </c>
      <c r="F50" s="42"/>
      <c r="G50" s="22" t="s">
        <v>14</v>
      </c>
      <c r="H50" s="23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20" t="n">
        <v>6</v>
      </c>
      <c r="B51" s="24" t="s">
        <v>86</v>
      </c>
      <c r="C51" s="24"/>
      <c r="D51" s="40"/>
      <c r="E51" s="42" t="s">
        <v>87</v>
      </c>
      <c r="F51" s="42"/>
      <c r="G51" s="22" t="s">
        <v>43</v>
      </c>
      <c r="H51" s="23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20" t="n">
        <v>7</v>
      </c>
      <c r="B52" s="24" t="s">
        <v>88</v>
      </c>
      <c r="C52" s="24"/>
      <c r="D52" s="41"/>
      <c r="E52" s="42" t="s">
        <v>89</v>
      </c>
      <c r="F52" s="42"/>
      <c r="G52" s="22" t="s">
        <v>14</v>
      </c>
      <c r="H52" s="23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true" outlineLevel="0" collapsed="false">
      <c r="A53" s="20" t="n">
        <v>8</v>
      </c>
      <c r="B53" s="24" t="s">
        <v>90</v>
      </c>
      <c r="C53" s="24"/>
      <c r="D53" s="40"/>
      <c r="E53" s="42" t="s">
        <v>91</v>
      </c>
      <c r="F53" s="42"/>
      <c r="G53" s="22" t="s">
        <v>92</v>
      </c>
      <c r="H53" s="23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true" outlineLevel="0" collapsed="false">
      <c r="A54" s="20" t="n">
        <v>9</v>
      </c>
      <c r="B54" s="24" t="s">
        <v>93</v>
      </c>
      <c r="C54" s="24"/>
      <c r="D54" s="40"/>
      <c r="E54" s="42" t="s">
        <v>94</v>
      </c>
      <c r="F54" s="42"/>
      <c r="G54" s="22" t="s">
        <v>14</v>
      </c>
      <c r="H54" s="23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true" outlineLevel="0" collapsed="false">
      <c r="A55" s="20" t="n">
        <v>10</v>
      </c>
      <c r="B55" s="24" t="s">
        <v>95</v>
      </c>
      <c r="C55" s="24"/>
      <c r="D55" s="41" t="s">
        <v>96</v>
      </c>
      <c r="E55" s="42" t="s">
        <v>97</v>
      </c>
      <c r="F55" s="42"/>
      <c r="G55" s="22" t="s">
        <v>98</v>
      </c>
      <c r="H55" s="23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true" outlineLevel="0" collapsed="false">
      <c r="A56" s="20" t="n">
        <v>11</v>
      </c>
      <c r="B56" s="24" t="s">
        <v>99</v>
      </c>
      <c r="C56" s="24"/>
      <c r="D56" s="41"/>
      <c r="E56" s="42" t="s">
        <v>100</v>
      </c>
      <c r="F56" s="42"/>
      <c r="G56" s="22" t="s">
        <v>98</v>
      </c>
      <c r="H56" s="23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true" outlineLevel="0" collapsed="false">
      <c r="A57" s="20" t="n">
        <v>12</v>
      </c>
      <c r="B57" s="24" t="s">
        <v>101</v>
      </c>
      <c r="C57" s="24"/>
      <c r="D57" s="40"/>
      <c r="E57" s="42" t="s">
        <v>102</v>
      </c>
      <c r="F57" s="42"/>
      <c r="G57" s="22" t="s">
        <v>43</v>
      </c>
      <c r="H57" s="23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20" t="n">
        <v>13</v>
      </c>
      <c r="B58" s="24" t="s">
        <v>103</v>
      </c>
      <c r="C58" s="24"/>
      <c r="D58" s="40"/>
      <c r="E58" s="42" t="s">
        <v>104</v>
      </c>
      <c r="F58" s="42"/>
      <c r="G58" s="22" t="s">
        <v>14</v>
      </c>
      <c r="H58" s="43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true" outlineLevel="0" collapsed="false">
      <c r="A59" s="20" t="n">
        <v>14</v>
      </c>
      <c r="B59" s="24" t="s">
        <v>37</v>
      </c>
      <c r="C59" s="24"/>
      <c r="D59" s="40"/>
      <c r="E59" s="42" t="s">
        <v>105</v>
      </c>
      <c r="F59" s="42"/>
      <c r="G59" s="22" t="s">
        <v>98</v>
      </c>
      <c r="H59" s="28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A60" s="20" t="n">
        <v>15</v>
      </c>
      <c r="B60" s="24" t="s">
        <v>106</v>
      </c>
      <c r="C60" s="24"/>
      <c r="D60" s="40"/>
      <c r="E60" s="42" t="s">
        <v>107</v>
      </c>
      <c r="F60" s="42"/>
      <c r="G60" s="22" t="s">
        <v>43</v>
      </c>
      <c r="H60" s="28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true" outlineLevel="0" collapsed="false">
      <c r="A61" s="20" t="n">
        <v>16</v>
      </c>
      <c r="B61" s="24" t="s">
        <v>108</v>
      </c>
      <c r="C61" s="24"/>
      <c r="D61" s="40"/>
      <c r="E61" s="42" t="s">
        <v>109</v>
      </c>
      <c r="F61" s="42"/>
      <c r="G61" s="22" t="s">
        <v>43</v>
      </c>
      <c r="H61" s="28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true" outlineLevel="0" collapsed="false">
      <c r="A62" s="20" t="n">
        <v>17</v>
      </c>
      <c r="B62" s="24" t="s">
        <v>110</v>
      </c>
      <c r="C62" s="24"/>
      <c r="D62" s="40"/>
      <c r="E62" s="42" t="s">
        <v>111</v>
      </c>
      <c r="F62" s="42"/>
      <c r="G62" s="22" t="s">
        <v>43</v>
      </c>
      <c r="H62" s="28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true" outlineLevel="0" collapsed="false">
      <c r="A63" s="20" t="n">
        <v>18</v>
      </c>
      <c r="B63" s="24" t="s">
        <v>112</v>
      </c>
      <c r="C63" s="24"/>
      <c r="D63" s="40"/>
      <c r="E63" s="42" t="s">
        <v>113</v>
      </c>
      <c r="F63" s="42"/>
      <c r="G63" s="22" t="s">
        <v>43</v>
      </c>
      <c r="H63" s="28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true" outlineLevel="0" collapsed="false">
      <c r="A64" s="20" t="n">
        <v>19</v>
      </c>
      <c r="B64" s="24" t="s">
        <v>114</v>
      </c>
      <c r="C64" s="24"/>
      <c r="D64" s="40"/>
      <c r="E64" s="42" t="s">
        <v>115</v>
      </c>
      <c r="F64" s="42"/>
      <c r="G64" s="22" t="s">
        <v>43</v>
      </c>
      <c r="H64" s="28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true" outlineLevel="0" collapsed="false">
      <c r="A65" s="20" t="n">
        <v>20</v>
      </c>
      <c r="B65" s="24" t="s">
        <v>116</v>
      </c>
      <c r="C65" s="24"/>
      <c r="D65" s="40"/>
      <c r="E65" s="42" t="s">
        <v>117</v>
      </c>
      <c r="F65" s="42"/>
      <c r="G65" s="22" t="s">
        <v>43</v>
      </c>
      <c r="H65" s="28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true" outlineLevel="0" collapsed="false">
      <c r="A66" s="20" t="n">
        <v>21</v>
      </c>
      <c r="B66" s="24" t="s">
        <v>118</v>
      </c>
      <c r="C66" s="24"/>
      <c r="D66" s="40"/>
      <c r="E66" s="42" t="s">
        <v>119</v>
      </c>
      <c r="F66" s="42"/>
      <c r="G66" s="22" t="s">
        <v>43</v>
      </c>
      <c r="H66" s="28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true" outlineLevel="0" collapsed="false">
      <c r="A67" s="20" t="n">
        <v>22</v>
      </c>
      <c r="B67" s="24" t="s">
        <v>120</v>
      </c>
      <c r="C67" s="24"/>
      <c r="D67" s="40"/>
      <c r="E67" s="42" t="s">
        <v>121</v>
      </c>
      <c r="F67" s="42"/>
      <c r="G67" s="22" t="s">
        <v>98</v>
      </c>
      <c r="H67" s="28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true" outlineLevel="0" collapsed="false">
      <c r="A68" s="20" t="n">
        <v>23</v>
      </c>
      <c r="B68" s="24" t="s">
        <v>122</v>
      </c>
      <c r="C68" s="24"/>
      <c r="D68" s="40"/>
      <c r="E68" s="42" t="s">
        <v>123</v>
      </c>
      <c r="F68" s="42"/>
      <c r="G68" s="22" t="s">
        <v>43</v>
      </c>
      <c r="H68" s="28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true" outlineLevel="0" collapsed="false">
      <c r="A69" s="20" t="n">
        <v>24</v>
      </c>
      <c r="B69" s="24" t="s">
        <v>124</v>
      </c>
      <c r="C69" s="24"/>
      <c r="D69" s="40"/>
      <c r="E69" s="42" t="s">
        <v>125</v>
      </c>
      <c r="F69" s="42"/>
      <c r="G69" s="22" t="s">
        <v>98</v>
      </c>
      <c r="H69" s="28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true" outlineLevel="0" collapsed="false">
      <c r="A70" s="29" t="n">
        <v>25</v>
      </c>
      <c r="B70" s="44" t="s">
        <v>126</v>
      </c>
      <c r="C70" s="44"/>
      <c r="D70" s="32"/>
      <c r="E70" s="45" t="s">
        <v>127</v>
      </c>
      <c r="F70" s="45"/>
      <c r="G70" s="32" t="s">
        <v>43</v>
      </c>
      <c r="H70" s="46"/>
    </row>
    <row r="71" s="1" customFormat="true" ht="18.75" hidden="false" customHeight="true" outlineLevel="0" collapsed="false">
      <c r="A71" s="10" t="n">
        <v>3</v>
      </c>
      <c r="B71" s="10" t="s">
        <v>128</v>
      </c>
      <c r="C71" s="10"/>
      <c r="D71" s="10"/>
      <c r="E71" s="10"/>
      <c r="F71" s="47" t="n">
        <v>34</v>
      </c>
      <c r="G71" s="34" t="s">
        <v>129</v>
      </c>
      <c r="H71" s="48"/>
    </row>
    <row r="72" customFormat="false" ht="18.75" hidden="false" customHeight="true" outlineLevel="0" collapsed="false">
      <c r="A72" s="10"/>
      <c r="B72" s="10"/>
      <c r="C72" s="10"/>
      <c r="D72" s="10"/>
      <c r="E72" s="10"/>
      <c r="F72" s="10" t="s">
        <v>8</v>
      </c>
      <c r="G72" s="34"/>
      <c r="H72" s="48"/>
    </row>
    <row r="73" customFormat="false" ht="33.75" hidden="false" customHeight="true" outlineLevel="0" collapsed="false">
      <c r="A73" s="11" t="s">
        <v>130</v>
      </c>
      <c r="B73" s="11" t="s">
        <v>75</v>
      </c>
      <c r="C73" s="11"/>
      <c r="D73" s="49"/>
      <c r="E73" s="50" t="s">
        <v>11</v>
      </c>
      <c r="F73" s="50"/>
      <c r="G73" s="13"/>
      <c r="H73" s="13"/>
    </row>
    <row r="74" s="57" customFormat="true" ht="15" hidden="false" customHeight="true" outlineLevel="0" collapsed="false">
      <c r="A74" s="15" t="n">
        <v>1</v>
      </c>
      <c r="B74" s="51" t="s">
        <v>131</v>
      </c>
      <c r="C74" s="51"/>
      <c r="D74" s="52"/>
      <c r="E74" s="53" t="s">
        <v>132</v>
      </c>
      <c r="F74" s="53"/>
      <c r="G74" s="18" t="s">
        <v>43</v>
      </c>
      <c r="H74" s="54"/>
      <c r="I74" s="55"/>
      <c r="J74" s="55"/>
      <c r="K74" s="55"/>
      <c r="L74" s="55"/>
      <c r="M74" s="55"/>
      <c r="N74" s="55"/>
      <c r="O74" s="55"/>
      <c r="P74" s="56"/>
    </row>
    <row r="75" customFormat="false" ht="15" hidden="false" customHeight="true" outlineLevel="0" collapsed="false">
      <c r="A75" s="20" t="n">
        <v>2</v>
      </c>
      <c r="B75" s="24" t="s">
        <v>133</v>
      </c>
      <c r="C75" s="24"/>
      <c r="D75" s="58" t="s">
        <v>134</v>
      </c>
      <c r="E75" s="42" t="s">
        <v>135</v>
      </c>
      <c r="F75" s="42"/>
      <c r="G75" s="22" t="s">
        <v>43</v>
      </c>
      <c r="H75" s="28"/>
    </row>
    <row r="76" customFormat="false" ht="15" hidden="false" customHeight="true" outlineLevel="0" collapsed="false">
      <c r="A76" s="20" t="n">
        <v>3</v>
      </c>
      <c r="B76" s="24" t="s">
        <v>86</v>
      </c>
      <c r="C76" s="24"/>
      <c r="D76" s="59"/>
      <c r="E76" s="42" t="s">
        <v>136</v>
      </c>
      <c r="F76" s="42"/>
      <c r="G76" s="22" t="s">
        <v>43</v>
      </c>
      <c r="H76" s="23"/>
    </row>
    <row r="77" customFormat="false" ht="15" hidden="false" customHeight="true" outlineLevel="0" collapsed="false">
      <c r="A77" s="20" t="n">
        <v>4</v>
      </c>
      <c r="B77" s="24" t="s">
        <v>137</v>
      </c>
      <c r="C77" s="24"/>
      <c r="D77" s="59"/>
      <c r="E77" s="42" t="s">
        <v>138</v>
      </c>
      <c r="F77" s="42"/>
      <c r="G77" s="22" t="s">
        <v>43</v>
      </c>
      <c r="H77" s="23"/>
    </row>
    <row r="78" customFormat="false" ht="15" hidden="false" customHeight="true" outlineLevel="0" collapsed="false">
      <c r="A78" s="20" t="n">
        <v>5</v>
      </c>
      <c r="B78" s="24" t="s">
        <v>139</v>
      </c>
      <c r="C78" s="24"/>
      <c r="D78" s="58" t="s">
        <v>140</v>
      </c>
      <c r="E78" s="42" t="s">
        <v>141</v>
      </c>
      <c r="F78" s="42"/>
      <c r="G78" s="22" t="s">
        <v>14</v>
      </c>
      <c r="H78" s="23"/>
    </row>
    <row r="79" customFormat="false" ht="15" hidden="false" customHeight="true" outlineLevel="0" collapsed="false">
      <c r="A79" s="20" t="n">
        <v>6</v>
      </c>
      <c r="B79" s="24"/>
      <c r="C79" s="24"/>
      <c r="D79" s="58"/>
      <c r="E79" s="42" t="s">
        <v>142</v>
      </c>
      <c r="F79" s="42"/>
      <c r="G79" s="22" t="s">
        <v>14</v>
      </c>
      <c r="H79" s="23"/>
    </row>
    <row r="80" customFormat="false" ht="15" hidden="false" customHeight="true" outlineLevel="0" collapsed="false">
      <c r="A80" s="20" t="n">
        <v>7</v>
      </c>
      <c r="B80" s="24" t="s">
        <v>53</v>
      </c>
      <c r="C80" s="24"/>
      <c r="D80" s="58"/>
      <c r="E80" s="42" t="s">
        <v>143</v>
      </c>
      <c r="F80" s="42"/>
      <c r="G80" s="22" t="s">
        <v>43</v>
      </c>
      <c r="H80" s="23"/>
    </row>
    <row r="81" customFormat="false" ht="15" hidden="false" customHeight="true" outlineLevel="0" collapsed="false">
      <c r="A81" s="20" t="n">
        <v>8</v>
      </c>
      <c r="B81" s="24" t="s">
        <v>144</v>
      </c>
      <c r="C81" s="24"/>
      <c r="D81" s="58"/>
      <c r="E81" s="42" t="s">
        <v>145</v>
      </c>
      <c r="F81" s="42"/>
      <c r="G81" s="22" t="s">
        <v>43</v>
      </c>
      <c r="H81" s="28"/>
    </row>
    <row r="82" customFormat="false" ht="15" hidden="false" customHeight="true" outlineLevel="0" collapsed="false">
      <c r="A82" s="20" t="n">
        <v>9</v>
      </c>
      <c r="B82" s="24" t="s">
        <v>146</v>
      </c>
      <c r="C82" s="24"/>
      <c r="D82" s="59"/>
      <c r="E82" s="42" t="s">
        <v>147</v>
      </c>
      <c r="F82" s="42"/>
      <c r="G82" s="22" t="s">
        <v>43</v>
      </c>
      <c r="H82" s="28"/>
    </row>
    <row r="83" customFormat="false" ht="15" hidden="false" customHeight="true" outlineLevel="0" collapsed="false">
      <c r="A83" s="20" t="n">
        <v>10</v>
      </c>
      <c r="B83" s="24" t="s">
        <v>148</v>
      </c>
      <c r="C83" s="24"/>
      <c r="D83" s="58" t="s">
        <v>149</v>
      </c>
      <c r="E83" s="42" t="s">
        <v>150</v>
      </c>
      <c r="F83" s="42"/>
      <c r="G83" s="22" t="s">
        <v>43</v>
      </c>
      <c r="H83" s="23"/>
    </row>
    <row r="84" customFormat="false" ht="15" hidden="false" customHeight="true" outlineLevel="0" collapsed="false">
      <c r="A84" s="20" t="n">
        <v>11</v>
      </c>
      <c r="B84" s="24" t="s">
        <v>59</v>
      </c>
      <c r="C84" s="24"/>
      <c r="D84" s="58"/>
      <c r="E84" s="42" t="s">
        <v>151</v>
      </c>
      <c r="F84" s="42"/>
      <c r="G84" s="22" t="s">
        <v>43</v>
      </c>
      <c r="H84" s="23"/>
    </row>
    <row r="85" customFormat="false" ht="15" hidden="false" customHeight="true" outlineLevel="0" collapsed="false">
      <c r="A85" s="20" t="n">
        <v>12</v>
      </c>
      <c r="B85" s="24" t="s">
        <v>103</v>
      </c>
      <c r="C85" s="24"/>
      <c r="D85" s="59"/>
      <c r="E85" s="42" t="s">
        <v>152</v>
      </c>
      <c r="F85" s="42"/>
      <c r="G85" s="22" t="s">
        <v>14</v>
      </c>
      <c r="H85" s="28"/>
    </row>
    <row r="86" customFormat="false" ht="15" hidden="false" customHeight="true" outlineLevel="0" collapsed="false">
      <c r="A86" s="20" t="n">
        <v>13</v>
      </c>
      <c r="B86" s="24"/>
      <c r="C86" s="24"/>
      <c r="D86" s="59"/>
      <c r="E86" s="42" t="s">
        <v>153</v>
      </c>
      <c r="F86" s="42"/>
      <c r="G86" s="22" t="s">
        <v>14</v>
      </c>
      <c r="H86" s="28"/>
    </row>
    <row r="87" customFormat="false" ht="15" hidden="false" customHeight="true" outlineLevel="0" collapsed="false">
      <c r="A87" s="20" t="n">
        <v>14</v>
      </c>
      <c r="B87" s="24" t="s">
        <v>154</v>
      </c>
      <c r="C87" s="24"/>
      <c r="D87" s="59"/>
      <c r="E87" s="42" t="s">
        <v>155</v>
      </c>
      <c r="F87" s="42"/>
      <c r="G87" s="22" t="s">
        <v>43</v>
      </c>
      <c r="H87" s="28"/>
    </row>
    <row r="88" customFormat="false" ht="15" hidden="false" customHeight="true" outlineLevel="0" collapsed="false">
      <c r="A88" s="20" t="n">
        <v>15</v>
      </c>
      <c r="B88" s="24" t="s">
        <v>156</v>
      </c>
      <c r="C88" s="24"/>
      <c r="D88" s="59"/>
      <c r="E88" s="22" t="s">
        <v>157</v>
      </c>
      <c r="F88" s="22"/>
      <c r="G88" s="22" t="s">
        <v>43</v>
      </c>
      <c r="H88" s="28"/>
    </row>
    <row r="89" customFormat="false" ht="15" hidden="false" customHeight="true" outlineLevel="0" collapsed="false">
      <c r="A89" s="20" t="n">
        <v>16</v>
      </c>
      <c r="B89" s="24" t="s">
        <v>158</v>
      </c>
      <c r="C89" s="24"/>
      <c r="D89" s="59"/>
      <c r="E89" s="42" t="s">
        <v>159</v>
      </c>
      <c r="F89" s="42"/>
      <c r="G89" s="22" t="s">
        <v>43</v>
      </c>
      <c r="H89" s="28"/>
    </row>
    <row r="90" customFormat="false" ht="15" hidden="false" customHeight="true" outlineLevel="0" collapsed="false">
      <c r="A90" s="20" t="n">
        <v>17</v>
      </c>
      <c r="B90" s="24"/>
      <c r="C90" s="24"/>
      <c r="D90" s="59"/>
      <c r="E90" s="42" t="s">
        <v>160</v>
      </c>
      <c r="F90" s="42"/>
      <c r="G90" s="22" t="s">
        <v>14</v>
      </c>
      <c r="H90" s="28"/>
    </row>
    <row r="91" customFormat="false" ht="15" hidden="false" customHeight="true" outlineLevel="0" collapsed="false">
      <c r="A91" s="20" t="n">
        <v>18</v>
      </c>
      <c r="B91" s="24" t="s">
        <v>161</v>
      </c>
      <c r="C91" s="24"/>
      <c r="D91" s="59"/>
      <c r="E91" s="42" t="s">
        <v>162</v>
      </c>
      <c r="F91" s="42"/>
      <c r="G91" s="22" t="s">
        <v>43</v>
      </c>
      <c r="H91" s="28"/>
    </row>
    <row r="92" customFormat="false" ht="15" hidden="false" customHeight="true" outlineLevel="0" collapsed="false">
      <c r="A92" s="20" t="n">
        <v>19</v>
      </c>
      <c r="B92" s="24"/>
      <c r="C92" s="24"/>
      <c r="D92" s="59"/>
      <c r="E92" s="42" t="s">
        <v>163</v>
      </c>
      <c r="F92" s="42"/>
      <c r="G92" s="22" t="s">
        <v>14</v>
      </c>
      <c r="H92" s="28"/>
    </row>
    <row r="93" customFormat="false" ht="15" hidden="false" customHeight="true" outlineLevel="0" collapsed="false">
      <c r="A93" s="20" t="n">
        <v>20</v>
      </c>
      <c r="B93" s="24"/>
      <c r="C93" s="24"/>
      <c r="D93" s="59"/>
      <c r="E93" s="42" t="s">
        <v>164</v>
      </c>
      <c r="F93" s="42"/>
      <c r="G93" s="22" t="s">
        <v>14</v>
      </c>
      <c r="H93" s="28"/>
    </row>
    <row r="94" customFormat="false" ht="15" hidden="false" customHeight="true" outlineLevel="0" collapsed="false">
      <c r="A94" s="20" t="n">
        <v>21</v>
      </c>
      <c r="B94" s="24" t="s">
        <v>165</v>
      </c>
      <c r="C94" s="24"/>
      <c r="D94" s="59"/>
      <c r="E94" s="42" t="s">
        <v>166</v>
      </c>
      <c r="F94" s="42"/>
      <c r="G94" s="22" t="s">
        <v>43</v>
      </c>
      <c r="H94" s="28"/>
    </row>
    <row r="95" customFormat="false" ht="15" hidden="false" customHeight="true" outlineLevel="0" collapsed="false">
      <c r="A95" s="20" t="n">
        <v>22</v>
      </c>
      <c r="B95" s="24" t="s">
        <v>167</v>
      </c>
      <c r="C95" s="24"/>
      <c r="D95" s="59"/>
      <c r="E95" s="42" t="s">
        <v>168</v>
      </c>
      <c r="F95" s="42"/>
      <c r="G95" s="22" t="s">
        <v>43</v>
      </c>
      <c r="H95" s="28"/>
    </row>
    <row r="96" customFormat="false" ht="15" hidden="false" customHeight="true" outlineLevel="0" collapsed="false">
      <c r="A96" s="20" t="n">
        <v>23</v>
      </c>
      <c r="B96" s="24" t="s">
        <v>169</v>
      </c>
      <c r="C96" s="24"/>
      <c r="D96" s="59"/>
      <c r="E96" s="42" t="s">
        <v>170</v>
      </c>
      <c r="F96" s="42"/>
      <c r="G96" s="22" t="s">
        <v>43</v>
      </c>
      <c r="H96" s="28"/>
    </row>
    <row r="97" customFormat="false" ht="15" hidden="false" customHeight="true" outlineLevel="0" collapsed="false">
      <c r="A97" s="20" t="n">
        <v>24</v>
      </c>
      <c r="B97" s="24"/>
      <c r="C97" s="24"/>
      <c r="D97" s="59"/>
      <c r="E97" s="42" t="s">
        <v>171</v>
      </c>
      <c r="F97" s="42"/>
      <c r="G97" s="22" t="s">
        <v>14</v>
      </c>
      <c r="H97" s="28"/>
    </row>
    <row r="98" customFormat="false" ht="15" hidden="false" customHeight="true" outlineLevel="0" collapsed="false">
      <c r="A98" s="20" t="n">
        <v>25</v>
      </c>
      <c r="B98" s="24" t="s">
        <v>50</v>
      </c>
      <c r="C98" s="24"/>
      <c r="D98" s="59"/>
      <c r="E98" s="42" t="s">
        <v>172</v>
      </c>
      <c r="F98" s="42"/>
      <c r="G98" s="22" t="s">
        <v>14</v>
      </c>
      <c r="H98" s="28"/>
    </row>
    <row r="99" customFormat="false" ht="15" hidden="false" customHeight="true" outlineLevel="0" collapsed="false">
      <c r="A99" s="20" t="n">
        <v>26</v>
      </c>
      <c r="B99" s="24" t="s">
        <v>173</v>
      </c>
      <c r="C99" s="24"/>
      <c r="D99" s="59"/>
      <c r="E99" s="42" t="s">
        <v>174</v>
      </c>
      <c r="F99" s="42"/>
      <c r="G99" s="22" t="s">
        <v>43</v>
      </c>
      <c r="H99" s="28"/>
    </row>
    <row r="100" customFormat="false" ht="15" hidden="false" customHeight="true" outlineLevel="0" collapsed="false">
      <c r="A100" s="20" t="n">
        <v>27</v>
      </c>
      <c r="B100" s="24" t="s">
        <v>118</v>
      </c>
      <c r="C100" s="24"/>
      <c r="D100" s="59"/>
      <c r="E100" s="42" t="s">
        <v>175</v>
      </c>
      <c r="F100" s="42"/>
      <c r="G100" s="22" t="s">
        <v>43</v>
      </c>
      <c r="H100" s="28"/>
    </row>
    <row r="101" customFormat="false" ht="15" hidden="false" customHeight="true" outlineLevel="0" collapsed="false">
      <c r="A101" s="20" t="n">
        <v>28</v>
      </c>
      <c r="B101" s="24" t="s">
        <v>61</v>
      </c>
      <c r="C101" s="24"/>
      <c r="D101" s="59"/>
      <c r="E101" s="42" t="s">
        <v>176</v>
      </c>
      <c r="F101" s="42"/>
      <c r="G101" s="22" t="s">
        <v>14</v>
      </c>
      <c r="H101" s="28"/>
    </row>
    <row r="102" customFormat="false" ht="15" hidden="false" customHeight="true" outlineLevel="0" collapsed="false">
      <c r="A102" s="20" t="n">
        <v>29</v>
      </c>
      <c r="B102" s="24" t="s">
        <v>177</v>
      </c>
      <c r="C102" s="24"/>
      <c r="D102" s="59"/>
      <c r="E102" s="42" t="s">
        <v>178</v>
      </c>
      <c r="F102" s="42"/>
      <c r="G102" s="22" t="s">
        <v>43</v>
      </c>
      <c r="H102" s="28"/>
    </row>
    <row r="103" customFormat="false" ht="15" hidden="false" customHeight="true" outlineLevel="0" collapsed="false">
      <c r="A103" s="20" t="n">
        <v>30</v>
      </c>
      <c r="B103" s="24" t="s">
        <v>179</v>
      </c>
      <c r="C103" s="24"/>
      <c r="D103" s="59"/>
      <c r="E103" s="42" t="s">
        <v>180</v>
      </c>
      <c r="F103" s="42"/>
      <c r="G103" s="22" t="s">
        <v>14</v>
      </c>
      <c r="H103" s="28"/>
    </row>
    <row r="104" customFormat="false" ht="15" hidden="false" customHeight="true" outlineLevel="0" collapsed="false">
      <c r="A104" s="20" t="n">
        <v>31</v>
      </c>
      <c r="B104" s="24" t="s">
        <v>124</v>
      </c>
      <c r="C104" s="24"/>
      <c r="D104" s="59"/>
      <c r="E104" s="42" t="s">
        <v>181</v>
      </c>
      <c r="F104" s="42"/>
      <c r="G104" s="22" t="s">
        <v>98</v>
      </c>
      <c r="H104" s="28"/>
    </row>
    <row r="105" customFormat="false" ht="15" hidden="false" customHeight="true" outlineLevel="0" collapsed="false">
      <c r="A105" s="20" t="n">
        <v>32</v>
      </c>
      <c r="B105" s="24" t="s">
        <v>182</v>
      </c>
      <c r="C105" s="24"/>
      <c r="D105" s="59"/>
      <c r="E105" s="42" t="s">
        <v>183</v>
      </c>
      <c r="F105" s="42"/>
      <c r="G105" s="22" t="s">
        <v>43</v>
      </c>
      <c r="H105" s="28"/>
    </row>
    <row r="106" customFormat="false" ht="15" hidden="false" customHeight="true" outlineLevel="0" collapsed="false">
      <c r="A106" s="20" t="n">
        <v>33</v>
      </c>
      <c r="B106" s="24" t="s">
        <v>184</v>
      </c>
      <c r="C106" s="24"/>
      <c r="D106" s="59"/>
      <c r="E106" s="42" t="s">
        <v>185</v>
      </c>
      <c r="F106" s="42"/>
      <c r="G106" s="22" t="s">
        <v>43</v>
      </c>
      <c r="H106" s="28"/>
    </row>
    <row r="107" customFormat="false" ht="15" hidden="false" customHeight="true" outlineLevel="0" collapsed="false">
      <c r="A107" s="29" t="n">
        <v>34</v>
      </c>
      <c r="B107" s="44" t="s">
        <v>186</v>
      </c>
      <c r="C107" s="44"/>
      <c r="D107" s="60"/>
      <c r="E107" s="45" t="s">
        <v>187</v>
      </c>
      <c r="F107" s="45"/>
      <c r="G107" s="32" t="s">
        <v>14</v>
      </c>
      <c r="H107" s="46"/>
    </row>
    <row r="108" customFormat="false" ht="19.5" hidden="false" customHeight="true" outlineLevel="0" collapsed="false">
      <c r="A108" s="61" t="n">
        <v>4</v>
      </c>
      <c r="B108" s="62" t="s">
        <v>188</v>
      </c>
      <c r="C108" s="62"/>
      <c r="D108" s="62"/>
      <c r="E108" s="62"/>
      <c r="F108" s="63" t="n">
        <v>202</v>
      </c>
      <c r="G108" s="4"/>
      <c r="H108" s="4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9.5" hidden="false" customHeight="true" outlineLevel="0" collapsed="false">
      <c r="A109" s="61"/>
      <c r="B109" s="61"/>
      <c r="C109" s="62"/>
      <c r="D109" s="62"/>
      <c r="E109" s="62"/>
      <c r="F109" s="64" t="s">
        <v>8</v>
      </c>
      <c r="G109" s="4"/>
      <c r="H109" s="4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61.5" hidden="false" customHeight="true" outlineLevel="0" collapsed="false">
      <c r="A110" s="11" t="s">
        <v>189</v>
      </c>
      <c r="B110" s="12" t="s">
        <v>190</v>
      </c>
      <c r="C110" s="11" t="s">
        <v>191</v>
      </c>
      <c r="D110" s="11"/>
      <c r="E110" s="11" t="s">
        <v>192</v>
      </c>
      <c r="F110" s="11"/>
      <c r="G110" s="11" t="s">
        <v>193</v>
      </c>
      <c r="H110" s="11" t="s">
        <v>194</v>
      </c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true" outlineLevel="0" collapsed="false">
      <c r="A111" s="15" t="n">
        <v>1</v>
      </c>
      <c r="B111" s="65" t="s">
        <v>195</v>
      </c>
      <c r="C111" s="18" t="n">
        <v>3</v>
      </c>
      <c r="D111" s="18"/>
      <c r="E111" s="18" t="s">
        <v>196</v>
      </c>
      <c r="F111" s="18"/>
      <c r="G111" s="18"/>
      <c r="H111" s="66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" hidden="false" customHeight="true" outlineLevel="0" collapsed="false">
      <c r="A112" s="20" t="n">
        <v>2</v>
      </c>
      <c r="B112" s="67" t="s">
        <v>197</v>
      </c>
      <c r="C112" s="22" t="n">
        <v>3</v>
      </c>
      <c r="D112" s="22"/>
      <c r="E112" s="22" t="s">
        <v>196</v>
      </c>
      <c r="F112" s="22"/>
      <c r="G112" s="22"/>
      <c r="H112" s="68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s="69" customFormat="true" ht="15" hidden="false" customHeight="true" outlineLevel="0" collapsed="false">
      <c r="A113" s="20" t="n">
        <v>3</v>
      </c>
      <c r="B113" s="67" t="s">
        <v>198</v>
      </c>
      <c r="C113" s="22" t="n">
        <v>1</v>
      </c>
      <c r="D113" s="22"/>
      <c r="E113" s="22" t="s">
        <v>196</v>
      </c>
      <c r="F113" s="22"/>
      <c r="G113" s="22"/>
      <c r="H113" s="68"/>
    </row>
    <row r="114" s="69" customFormat="true" ht="15" hidden="false" customHeight="true" outlineLevel="0" collapsed="false">
      <c r="A114" s="20" t="n">
        <v>4</v>
      </c>
      <c r="B114" s="67" t="s">
        <v>199</v>
      </c>
      <c r="C114" s="22" t="n">
        <v>11</v>
      </c>
      <c r="D114" s="22"/>
      <c r="E114" s="22" t="s">
        <v>196</v>
      </c>
      <c r="F114" s="22"/>
      <c r="G114" s="22"/>
      <c r="H114" s="68"/>
    </row>
    <row r="115" customFormat="false" ht="15" hidden="false" customHeight="true" outlineLevel="0" collapsed="false">
      <c r="A115" s="20" t="n">
        <v>5</v>
      </c>
      <c r="B115" s="24" t="s">
        <v>200</v>
      </c>
      <c r="C115" s="22"/>
      <c r="D115" s="22"/>
      <c r="E115" s="22"/>
      <c r="F115" s="22"/>
      <c r="G115" s="22" t="n">
        <v>3</v>
      </c>
      <c r="H115" s="68" t="s">
        <v>201</v>
      </c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" hidden="false" customHeight="true" outlineLevel="0" collapsed="false">
      <c r="A116" s="20"/>
      <c r="B116" s="24"/>
      <c r="C116" s="22" t="n">
        <v>3</v>
      </c>
      <c r="D116" s="22"/>
      <c r="E116" s="22" t="s">
        <v>202</v>
      </c>
      <c r="F116" s="22"/>
      <c r="G116" s="22"/>
      <c r="H116" s="68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" hidden="false" customHeight="true" outlineLevel="0" collapsed="false">
      <c r="A117" s="20" t="n">
        <v>6</v>
      </c>
      <c r="B117" s="67" t="s">
        <v>203</v>
      </c>
      <c r="C117" s="22"/>
      <c r="D117" s="22"/>
      <c r="E117" s="22"/>
      <c r="F117" s="22"/>
      <c r="G117" s="22" t="n">
        <v>2</v>
      </c>
      <c r="H117" s="68" t="s">
        <v>201</v>
      </c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" hidden="false" customHeight="true" outlineLevel="0" collapsed="false">
      <c r="A118" s="20" t="n">
        <v>7</v>
      </c>
      <c r="B118" s="67" t="s">
        <v>204</v>
      </c>
      <c r="C118" s="22"/>
      <c r="D118" s="22"/>
      <c r="E118" s="22"/>
      <c r="F118" s="22"/>
      <c r="G118" s="22" t="n">
        <v>1</v>
      </c>
      <c r="H118" s="68" t="s">
        <v>201</v>
      </c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" hidden="false" customHeight="true" outlineLevel="0" collapsed="false">
      <c r="A119" s="20" t="n">
        <v>8</v>
      </c>
      <c r="B119" s="67" t="s">
        <v>205</v>
      </c>
      <c r="C119" s="22" t="n">
        <v>4</v>
      </c>
      <c r="D119" s="22"/>
      <c r="E119" s="22" t="s">
        <v>206</v>
      </c>
      <c r="F119" s="22"/>
      <c r="G119" s="22"/>
      <c r="H119" s="68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" hidden="false" customHeight="true" outlineLevel="0" collapsed="false">
      <c r="A120" s="20" t="n">
        <v>9</v>
      </c>
      <c r="B120" s="67" t="s">
        <v>207</v>
      </c>
      <c r="C120" s="22" t="n">
        <v>1</v>
      </c>
      <c r="D120" s="22"/>
      <c r="E120" s="22" t="s">
        <v>206</v>
      </c>
      <c r="F120" s="22"/>
      <c r="G120" s="22"/>
      <c r="H120" s="68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" hidden="false" customHeight="true" outlineLevel="0" collapsed="false">
      <c r="A121" s="20" t="n">
        <v>10</v>
      </c>
      <c r="B121" s="67" t="s">
        <v>208</v>
      </c>
      <c r="C121" s="22" t="n">
        <v>2</v>
      </c>
      <c r="D121" s="70"/>
      <c r="E121" s="22" t="s">
        <v>209</v>
      </c>
      <c r="F121" s="22"/>
      <c r="G121" s="22"/>
      <c r="H121" s="68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" hidden="false" customHeight="true" outlineLevel="0" collapsed="false">
      <c r="A122" s="20" t="n">
        <v>11</v>
      </c>
      <c r="B122" s="67" t="s">
        <v>210</v>
      </c>
      <c r="C122" s="22" t="n">
        <v>13</v>
      </c>
      <c r="D122" s="22"/>
      <c r="E122" s="22" t="s">
        <v>209</v>
      </c>
      <c r="F122" s="22"/>
      <c r="G122" s="22"/>
      <c r="H122" s="68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" hidden="false" customHeight="true" outlineLevel="0" collapsed="false">
      <c r="A123" s="20" t="n">
        <v>12</v>
      </c>
      <c r="B123" s="67" t="s">
        <v>211</v>
      </c>
      <c r="C123" s="22" t="n">
        <v>6</v>
      </c>
      <c r="D123" s="22"/>
      <c r="E123" s="22" t="s">
        <v>209</v>
      </c>
      <c r="F123" s="22"/>
      <c r="G123" s="22"/>
      <c r="H123" s="68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" hidden="false" customHeight="true" outlineLevel="0" collapsed="false">
      <c r="A124" s="20" t="n">
        <v>13</v>
      </c>
      <c r="B124" s="67" t="s">
        <v>212</v>
      </c>
      <c r="C124" s="22" t="n">
        <v>1</v>
      </c>
      <c r="D124" s="22"/>
      <c r="E124" s="22" t="s">
        <v>213</v>
      </c>
      <c r="F124" s="22"/>
      <c r="G124" s="22"/>
      <c r="H124" s="68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" hidden="false" customHeight="true" outlineLevel="0" collapsed="false">
      <c r="A125" s="20" t="n">
        <v>14</v>
      </c>
      <c r="B125" s="67" t="s">
        <v>214</v>
      </c>
      <c r="C125" s="22"/>
      <c r="D125" s="22"/>
      <c r="E125" s="21"/>
      <c r="F125" s="21"/>
      <c r="G125" s="22" t="n">
        <v>3</v>
      </c>
      <c r="H125" s="68" t="s">
        <v>215</v>
      </c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" hidden="false" customHeight="true" outlineLevel="0" collapsed="false">
      <c r="A126" s="20" t="n">
        <v>15</v>
      </c>
      <c r="B126" s="67" t="s">
        <v>216</v>
      </c>
      <c r="C126" s="22" t="n">
        <v>1</v>
      </c>
      <c r="D126" s="22"/>
      <c r="E126" s="22" t="s">
        <v>217</v>
      </c>
      <c r="F126" s="22"/>
      <c r="G126" s="22"/>
      <c r="H126" s="68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false" customHeight="true" outlineLevel="0" collapsed="false">
      <c r="A127" s="20" t="n">
        <v>16</v>
      </c>
      <c r="B127" s="67" t="s">
        <v>218</v>
      </c>
      <c r="C127" s="22" t="n">
        <v>2</v>
      </c>
      <c r="D127" s="22"/>
      <c r="E127" s="22" t="s">
        <v>217</v>
      </c>
      <c r="F127" s="22"/>
      <c r="G127" s="22"/>
      <c r="H127" s="68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" hidden="false" customHeight="true" outlineLevel="0" collapsed="false">
      <c r="A128" s="20" t="n">
        <v>17</v>
      </c>
      <c r="B128" s="67" t="s">
        <v>219</v>
      </c>
      <c r="C128" s="22" t="n">
        <v>1</v>
      </c>
      <c r="D128" s="22"/>
      <c r="E128" s="22" t="s">
        <v>217</v>
      </c>
      <c r="F128" s="22"/>
      <c r="G128" s="22"/>
      <c r="H128" s="68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" hidden="false" customHeight="true" outlineLevel="0" collapsed="false">
      <c r="A129" s="20" t="n">
        <v>18</v>
      </c>
      <c r="B129" s="67" t="s">
        <v>220</v>
      </c>
      <c r="C129" s="22" t="n">
        <v>4</v>
      </c>
      <c r="D129" s="22"/>
      <c r="E129" s="22" t="s">
        <v>217</v>
      </c>
      <c r="F129" s="22"/>
      <c r="G129" s="22"/>
      <c r="H129" s="68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" hidden="false" customHeight="true" outlineLevel="0" collapsed="false">
      <c r="A130" s="20" t="n">
        <v>19</v>
      </c>
      <c r="B130" s="67" t="s">
        <v>221</v>
      </c>
      <c r="C130" s="22" t="n">
        <v>3</v>
      </c>
      <c r="D130" s="22"/>
      <c r="E130" s="22" t="s">
        <v>222</v>
      </c>
      <c r="F130" s="22"/>
      <c r="G130" s="22"/>
      <c r="H130" s="68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" hidden="false" customHeight="true" outlineLevel="0" collapsed="false">
      <c r="A131" s="20" t="n">
        <v>20</v>
      </c>
      <c r="B131" s="24" t="s">
        <v>223</v>
      </c>
      <c r="C131" s="22"/>
      <c r="D131" s="22"/>
      <c r="E131" s="22"/>
      <c r="F131" s="22"/>
      <c r="G131" s="22" t="n">
        <v>3</v>
      </c>
      <c r="H131" s="68" t="s">
        <v>224</v>
      </c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" hidden="false" customHeight="true" outlineLevel="0" collapsed="false">
      <c r="A132" s="20"/>
      <c r="B132" s="24"/>
      <c r="C132" s="22" t="n">
        <v>3</v>
      </c>
      <c r="D132" s="22"/>
      <c r="E132" s="22" t="s">
        <v>225</v>
      </c>
      <c r="F132" s="22"/>
      <c r="G132" s="22"/>
      <c r="H132" s="68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" hidden="false" customHeight="true" outlineLevel="0" collapsed="false">
      <c r="A133" s="20" t="n">
        <v>21</v>
      </c>
      <c r="B133" s="67" t="s">
        <v>226</v>
      </c>
      <c r="C133" s="22" t="n">
        <v>16</v>
      </c>
      <c r="D133" s="22"/>
      <c r="E133" s="22" t="s">
        <v>224</v>
      </c>
      <c r="F133" s="22"/>
      <c r="G133" s="22"/>
      <c r="H133" s="68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5" hidden="false" customHeight="true" outlineLevel="0" collapsed="false">
      <c r="A134" s="20" t="n">
        <v>22</v>
      </c>
      <c r="B134" s="67" t="s">
        <v>227</v>
      </c>
      <c r="C134" s="22" t="n">
        <v>2</v>
      </c>
      <c r="D134" s="22"/>
      <c r="E134" s="22" t="s">
        <v>224</v>
      </c>
      <c r="F134" s="22"/>
      <c r="G134" s="22"/>
      <c r="H134" s="68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5" hidden="false" customHeight="true" outlineLevel="0" collapsed="false">
      <c r="A135" s="20" t="n">
        <v>23</v>
      </c>
      <c r="B135" s="24" t="s">
        <v>228</v>
      </c>
      <c r="C135" s="22"/>
      <c r="D135" s="22"/>
      <c r="E135" s="22"/>
      <c r="F135" s="22"/>
      <c r="G135" s="22" t="n">
        <v>2</v>
      </c>
      <c r="H135" s="68" t="s">
        <v>229</v>
      </c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5" hidden="false" customHeight="true" outlineLevel="0" collapsed="false">
      <c r="A136" s="20"/>
      <c r="B136" s="24"/>
      <c r="C136" s="22" t="n">
        <v>2</v>
      </c>
      <c r="D136" s="22"/>
      <c r="E136" s="22" t="s">
        <v>230</v>
      </c>
      <c r="F136" s="22"/>
      <c r="G136" s="22"/>
      <c r="H136" s="68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5" hidden="false" customHeight="true" outlineLevel="0" collapsed="false">
      <c r="A137" s="20" t="n">
        <v>24</v>
      </c>
      <c r="B137" s="67" t="s">
        <v>231</v>
      </c>
      <c r="C137" s="22" t="n">
        <v>2</v>
      </c>
      <c r="D137" s="22"/>
      <c r="E137" s="22" t="s">
        <v>229</v>
      </c>
      <c r="F137" s="22"/>
      <c r="G137" s="22"/>
      <c r="H137" s="68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5" hidden="false" customHeight="true" outlineLevel="0" collapsed="false">
      <c r="A138" s="20" t="n">
        <v>25</v>
      </c>
      <c r="B138" s="67" t="s">
        <v>232</v>
      </c>
      <c r="C138" s="22" t="n">
        <v>1</v>
      </c>
      <c r="D138" s="22"/>
      <c r="E138" s="22" t="s">
        <v>229</v>
      </c>
      <c r="F138" s="22"/>
      <c r="G138" s="22"/>
      <c r="H138" s="68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5" hidden="false" customHeight="true" outlineLevel="0" collapsed="false">
      <c r="A139" s="20" t="n">
        <v>26</v>
      </c>
      <c r="B139" s="67" t="s">
        <v>233</v>
      </c>
      <c r="C139" s="22" t="n">
        <v>1</v>
      </c>
      <c r="D139" s="22"/>
      <c r="E139" s="22" t="s">
        <v>229</v>
      </c>
      <c r="F139" s="22"/>
      <c r="G139" s="22"/>
      <c r="H139" s="68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5" hidden="false" customHeight="true" outlineLevel="0" collapsed="false">
      <c r="A140" s="20" t="n">
        <v>27</v>
      </c>
      <c r="B140" s="67" t="s">
        <v>234</v>
      </c>
      <c r="C140" s="22" t="n">
        <v>4</v>
      </c>
      <c r="D140" s="22"/>
      <c r="E140" s="22" t="s">
        <v>235</v>
      </c>
      <c r="F140" s="22"/>
      <c r="G140" s="22"/>
      <c r="H140" s="68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5" hidden="false" customHeight="true" outlineLevel="0" collapsed="false">
      <c r="A141" s="20" t="n">
        <v>28</v>
      </c>
      <c r="B141" s="24" t="s">
        <v>236</v>
      </c>
      <c r="C141" s="22" t="n">
        <v>1</v>
      </c>
      <c r="D141" s="22"/>
      <c r="E141" s="22" t="s">
        <v>237</v>
      </c>
      <c r="F141" s="22"/>
      <c r="G141" s="22"/>
      <c r="H141" s="68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5" hidden="false" customHeight="true" outlineLevel="0" collapsed="false">
      <c r="A142" s="20"/>
      <c r="B142" s="24"/>
      <c r="C142" s="22" t="n">
        <v>1</v>
      </c>
      <c r="D142" s="22"/>
      <c r="E142" s="22" t="s">
        <v>238</v>
      </c>
      <c r="F142" s="22"/>
      <c r="G142" s="22"/>
      <c r="H142" s="68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5" hidden="false" customHeight="true" outlineLevel="0" collapsed="false">
      <c r="A143" s="20"/>
      <c r="B143" s="24"/>
      <c r="C143" s="22" t="n">
        <v>2</v>
      </c>
      <c r="D143" s="22"/>
      <c r="E143" s="22" t="s">
        <v>239</v>
      </c>
      <c r="F143" s="22"/>
      <c r="G143" s="22"/>
      <c r="H143" s="68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5" hidden="false" customHeight="true" outlineLevel="0" collapsed="false">
      <c r="A144" s="20" t="n">
        <v>29</v>
      </c>
      <c r="B144" s="67" t="s">
        <v>240</v>
      </c>
      <c r="C144" s="22" t="n">
        <v>6</v>
      </c>
      <c r="D144" s="22"/>
      <c r="E144" s="22" t="s">
        <v>241</v>
      </c>
      <c r="F144" s="22"/>
      <c r="G144" s="22"/>
      <c r="H144" s="68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5" hidden="false" customHeight="true" outlineLevel="0" collapsed="false">
      <c r="A145" s="20" t="n">
        <v>30</v>
      </c>
      <c r="B145" s="24" t="s">
        <v>242</v>
      </c>
      <c r="C145" s="22" t="n">
        <v>1</v>
      </c>
      <c r="D145" s="22"/>
      <c r="E145" s="22" t="s">
        <v>243</v>
      </c>
      <c r="F145" s="22"/>
      <c r="G145" s="22"/>
      <c r="H145" s="68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5" hidden="false" customHeight="true" outlineLevel="0" collapsed="false">
      <c r="A146" s="20"/>
      <c r="B146" s="24"/>
      <c r="C146" s="22"/>
      <c r="D146" s="22"/>
      <c r="E146" s="22"/>
      <c r="F146" s="22"/>
      <c r="G146" s="22" t="n">
        <v>1</v>
      </c>
      <c r="H146" s="68" t="s">
        <v>244</v>
      </c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" hidden="false" customHeight="true" outlineLevel="0" collapsed="false">
      <c r="A147" s="20"/>
      <c r="B147" s="24"/>
      <c r="C147" s="22" t="n">
        <v>1</v>
      </c>
      <c r="D147" s="22"/>
      <c r="E147" s="22" t="s">
        <v>245</v>
      </c>
      <c r="F147" s="22"/>
      <c r="G147" s="22"/>
      <c r="H147" s="68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5" hidden="false" customHeight="true" outlineLevel="0" collapsed="false">
      <c r="A148" s="20" t="n">
        <v>31</v>
      </c>
      <c r="B148" s="24" t="s">
        <v>246</v>
      </c>
      <c r="C148" s="22" t="n">
        <v>3</v>
      </c>
      <c r="D148" s="22"/>
      <c r="E148" s="22" t="s">
        <v>243</v>
      </c>
      <c r="F148" s="22"/>
      <c r="G148" s="22"/>
      <c r="H148" s="68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" hidden="false" customHeight="true" outlineLevel="0" collapsed="false">
      <c r="A149" s="20"/>
      <c r="B149" s="24"/>
      <c r="C149" s="22" t="n">
        <v>3</v>
      </c>
      <c r="D149" s="22"/>
      <c r="E149" s="22" t="s">
        <v>247</v>
      </c>
      <c r="F149" s="22"/>
      <c r="G149" s="22"/>
      <c r="H149" s="68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5" hidden="false" customHeight="true" outlineLevel="0" collapsed="false">
      <c r="A150" s="20" t="n">
        <v>32</v>
      </c>
      <c r="B150" s="22" t="s">
        <v>248</v>
      </c>
      <c r="C150" s="22"/>
      <c r="D150" s="22"/>
      <c r="E150" s="22"/>
      <c r="F150" s="22"/>
      <c r="G150" s="22" t="n">
        <v>5</v>
      </c>
      <c r="H150" s="68" t="s">
        <v>243</v>
      </c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5" hidden="false" customHeight="true" outlineLevel="0" collapsed="false">
      <c r="A151" s="20"/>
      <c r="B151" s="22"/>
      <c r="C151" s="22" t="n">
        <v>5</v>
      </c>
      <c r="D151" s="22"/>
      <c r="E151" s="22" t="s">
        <v>249</v>
      </c>
      <c r="F151" s="22"/>
      <c r="G151" s="22"/>
      <c r="H151" s="68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5" hidden="false" customHeight="true" outlineLevel="0" collapsed="false">
      <c r="A152" s="20"/>
      <c r="B152" s="22"/>
      <c r="C152" s="22" t="n">
        <v>5</v>
      </c>
      <c r="D152" s="22"/>
      <c r="E152" s="22" t="s">
        <v>250</v>
      </c>
      <c r="F152" s="22"/>
      <c r="G152" s="22"/>
      <c r="H152" s="68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5" hidden="false" customHeight="true" outlineLevel="0" collapsed="false">
      <c r="A153" s="20"/>
      <c r="B153" s="22"/>
      <c r="C153" s="22" t="n">
        <v>7</v>
      </c>
      <c r="D153" s="22"/>
      <c r="E153" s="22" t="s">
        <v>251</v>
      </c>
      <c r="F153" s="22"/>
      <c r="G153" s="22"/>
      <c r="H153" s="68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5" hidden="false" customHeight="true" outlineLevel="0" collapsed="false">
      <c r="A154" s="20" t="n">
        <v>33</v>
      </c>
      <c r="B154" s="67" t="s">
        <v>252</v>
      </c>
      <c r="C154" s="22" t="n">
        <v>4</v>
      </c>
      <c r="D154" s="22"/>
      <c r="E154" s="22" t="s">
        <v>253</v>
      </c>
      <c r="F154" s="22"/>
      <c r="G154" s="22"/>
      <c r="H154" s="68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5" hidden="false" customHeight="true" outlineLevel="0" collapsed="false">
      <c r="A155" s="20" t="n">
        <v>34</v>
      </c>
      <c r="B155" s="67" t="s">
        <v>254</v>
      </c>
      <c r="C155" s="22" t="n">
        <v>8</v>
      </c>
      <c r="D155" s="22"/>
      <c r="E155" s="22" t="s">
        <v>255</v>
      </c>
      <c r="F155" s="22"/>
      <c r="G155" s="22"/>
      <c r="H155" s="68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" hidden="false" customHeight="true" outlineLevel="0" collapsed="false">
      <c r="A156" s="20" t="n">
        <v>35</v>
      </c>
      <c r="B156" s="67" t="s">
        <v>256</v>
      </c>
      <c r="C156" s="22" t="n">
        <v>2</v>
      </c>
      <c r="D156" s="22"/>
      <c r="E156" s="22" t="s">
        <v>230</v>
      </c>
      <c r="F156" s="22"/>
      <c r="G156" s="22"/>
      <c r="H156" s="68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5" hidden="false" customHeight="true" outlineLevel="0" collapsed="false">
      <c r="A157" s="20" t="n">
        <v>36</v>
      </c>
      <c r="B157" s="67" t="s">
        <v>257</v>
      </c>
      <c r="C157" s="22" t="n">
        <v>5</v>
      </c>
      <c r="D157" s="22"/>
      <c r="E157" s="22" t="s">
        <v>230</v>
      </c>
      <c r="F157" s="22"/>
      <c r="G157" s="22"/>
      <c r="H157" s="68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5" hidden="false" customHeight="true" outlineLevel="0" collapsed="false">
      <c r="A158" s="20" t="n">
        <v>37</v>
      </c>
      <c r="B158" s="67" t="s">
        <v>258</v>
      </c>
      <c r="C158" s="22" t="n">
        <v>1</v>
      </c>
      <c r="D158" s="22"/>
      <c r="E158" s="22" t="s">
        <v>230</v>
      </c>
      <c r="F158" s="22"/>
      <c r="G158" s="22"/>
      <c r="H158" s="68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5" hidden="false" customHeight="true" outlineLevel="0" collapsed="false">
      <c r="A159" s="20" t="n">
        <v>38</v>
      </c>
      <c r="B159" s="67" t="s">
        <v>259</v>
      </c>
      <c r="C159" s="22"/>
      <c r="D159" s="22"/>
      <c r="E159" s="22"/>
      <c r="F159" s="22"/>
      <c r="G159" s="22" t="n">
        <v>2</v>
      </c>
      <c r="H159" s="68" t="s">
        <v>260</v>
      </c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5" hidden="false" customHeight="true" outlineLevel="0" collapsed="false">
      <c r="A160" s="20" t="n">
        <v>39</v>
      </c>
      <c r="B160" s="24" t="s">
        <v>261</v>
      </c>
      <c r="C160" s="22" t="n">
        <v>9</v>
      </c>
      <c r="D160" s="22"/>
      <c r="E160" s="22" t="s">
        <v>260</v>
      </c>
      <c r="F160" s="22"/>
      <c r="G160" s="22" t="n">
        <v>2</v>
      </c>
      <c r="H160" s="68" t="s">
        <v>262</v>
      </c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5" hidden="false" customHeight="true" outlineLevel="0" collapsed="false">
      <c r="A161" s="20"/>
      <c r="B161" s="24"/>
      <c r="C161" s="22" t="n">
        <v>2</v>
      </c>
      <c r="D161" s="22"/>
      <c r="E161" s="22" t="s">
        <v>263</v>
      </c>
      <c r="F161" s="22"/>
      <c r="G161" s="22"/>
      <c r="H161" s="68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5" hidden="false" customHeight="true" outlineLevel="0" collapsed="false">
      <c r="A162" s="20" t="n">
        <v>40</v>
      </c>
      <c r="B162" s="24" t="s">
        <v>264</v>
      </c>
      <c r="C162" s="22" t="n">
        <v>8</v>
      </c>
      <c r="D162" s="22"/>
      <c r="E162" s="22" t="s">
        <v>230</v>
      </c>
      <c r="F162" s="22"/>
      <c r="G162" s="22"/>
      <c r="H162" s="68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5" hidden="false" customHeight="true" outlineLevel="0" collapsed="false">
      <c r="A163" s="20"/>
      <c r="B163" s="24"/>
      <c r="C163" s="22" t="n">
        <v>9</v>
      </c>
      <c r="D163" s="22"/>
      <c r="E163" s="22" t="s">
        <v>262</v>
      </c>
      <c r="F163" s="22"/>
      <c r="G163" s="22"/>
      <c r="H163" s="68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5" hidden="false" customHeight="true" outlineLevel="0" collapsed="false">
      <c r="A164" s="20"/>
      <c r="B164" s="24"/>
      <c r="C164" s="22" t="n">
        <v>8</v>
      </c>
      <c r="D164" s="22"/>
      <c r="E164" s="22" t="s">
        <v>262</v>
      </c>
      <c r="F164" s="22"/>
      <c r="G164" s="22"/>
      <c r="H164" s="68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5" hidden="false" customHeight="true" outlineLevel="0" collapsed="false">
      <c r="A165" s="20" t="n">
        <v>41</v>
      </c>
      <c r="B165" s="24" t="s">
        <v>265</v>
      </c>
      <c r="C165" s="22" t="n">
        <v>3</v>
      </c>
      <c r="D165" s="22"/>
      <c r="E165" s="22" t="s">
        <v>266</v>
      </c>
      <c r="F165" s="22"/>
      <c r="G165" s="22"/>
      <c r="H165" s="68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5" hidden="false" customHeight="true" outlineLevel="0" collapsed="false">
      <c r="A166" s="20"/>
      <c r="B166" s="24"/>
      <c r="C166" s="22" t="n">
        <v>2</v>
      </c>
      <c r="D166" s="22"/>
      <c r="E166" s="22" t="s">
        <v>267</v>
      </c>
      <c r="F166" s="22"/>
      <c r="G166" s="22"/>
      <c r="H166" s="68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5" hidden="false" customHeight="true" outlineLevel="0" collapsed="false">
      <c r="A167" s="20" t="n">
        <v>42</v>
      </c>
      <c r="B167" s="67" t="s">
        <v>268</v>
      </c>
      <c r="C167" s="22" t="n">
        <v>7</v>
      </c>
      <c r="D167" s="22"/>
      <c r="E167" s="22" t="s">
        <v>269</v>
      </c>
      <c r="F167" s="22"/>
      <c r="G167" s="22"/>
      <c r="H167" s="68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5" hidden="false" customHeight="true" outlineLevel="0" collapsed="false">
      <c r="A168" s="20" t="n">
        <v>43</v>
      </c>
      <c r="B168" s="67" t="s">
        <v>270</v>
      </c>
      <c r="C168" s="22" t="n">
        <v>1</v>
      </c>
      <c r="D168" s="22"/>
      <c r="E168" s="22" t="s">
        <v>271</v>
      </c>
      <c r="F168" s="22"/>
      <c r="G168" s="22"/>
      <c r="H168" s="68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5" hidden="false" customHeight="true" outlineLevel="0" collapsed="false">
      <c r="A169" s="20" t="n">
        <v>44</v>
      </c>
      <c r="B169" s="67" t="s">
        <v>272</v>
      </c>
      <c r="C169" s="22" t="n">
        <v>2</v>
      </c>
      <c r="D169" s="22"/>
      <c r="E169" s="22" t="s">
        <v>271</v>
      </c>
      <c r="F169" s="22"/>
      <c r="G169" s="22"/>
      <c r="H169" s="68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30" hidden="false" customHeight="true" outlineLevel="0" collapsed="false">
      <c r="A170" s="20" t="n">
        <v>45</v>
      </c>
      <c r="B170" s="67" t="s">
        <v>273</v>
      </c>
      <c r="C170" s="22" t="n">
        <v>3</v>
      </c>
      <c r="D170" s="22"/>
      <c r="E170" s="22" t="s">
        <v>274</v>
      </c>
      <c r="F170" s="22"/>
      <c r="G170" s="22"/>
      <c r="H170" s="68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5" hidden="false" customHeight="true" outlineLevel="0" collapsed="false">
      <c r="A171" s="20" t="n">
        <v>46</v>
      </c>
      <c r="B171" s="67" t="s">
        <v>275</v>
      </c>
      <c r="C171" s="22" t="n">
        <v>1</v>
      </c>
      <c r="D171" s="22"/>
      <c r="E171" s="22" t="s">
        <v>274</v>
      </c>
      <c r="F171" s="22"/>
      <c r="G171" s="22"/>
      <c r="H171" s="68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5" hidden="false" customHeight="true" outlineLevel="0" collapsed="false">
      <c r="A172" s="20" t="n">
        <v>47</v>
      </c>
      <c r="B172" s="67" t="s">
        <v>276</v>
      </c>
      <c r="C172" s="22" t="n">
        <v>5</v>
      </c>
      <c r="D172" s="22"/>
      <c r="E172" s="22" t="s">
        <v>249</v>
      </c>
      <c r="F172" s="22"/>
      <c r="G172" s="22"/>
      <c r="H172" s="68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5" hidden="false" customHeight="true" outlineLevel="0" collapsed="false">
      <c r="A173" s="20" t="n">
        <v>48</v>
      </c>
      <c r="B173" s="67" t="s">
        <v>277</v>
      </c>
      <c r="C173" s="22" t="n">
        <v>1</v>
      </c>
      <c r="D173" s="22"/>
      <c r="E173" s="22" t="s">
        <v>247</v>
      </c>
      <c r="F173" s="22"/>
      <c r="G173" s="22"/>
      <c r="H173" s="68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" hidden="false" customHeight="true" outlineLevel="0" collapsed="false">
      <c r="A174" s="20" t="n">
        <v>49</v>
      </c>
      <c r="B174" s="24" t="s">
        <v>182</v>
      </c>
      <c r="C174" s="22"/>
      <c r="D174" s="22"/>
      <c r="E174" s="22"/>
      <c r="F174" s="22"/>
      <c r="G174" s="22" t="n">
        <v>3</v>
      </c>
      <c r="H174" s="68" t="s">
        <v>278</v>
      </c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" hidden="false" customHeight="true" outlineLevel="0" collapsed="false">
      <c r="A175" s="20"/>
      <c r="B175" s="24"/>
      <c r="C175" s="22"/>
      <c r="D175" s="22"/>
      <c r="E175" s="21"/>
      <c r="F175" s="21"/>
      <c r="G175" s="22" t="n">
        <v>7</v>
      </c>
      <c r="H175" s="71" t="n">
        <v>41754</v>
      </c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true" outlineLevel="0" collapsed="false">
      <c r="A176" s="20"/>
      <c r="B176" s="24"/>
      <c r="C176" s="22" t="n">
        <v>4</v>
      </c>
      <c r="D176" s="22"/>
      <c r="E176" s="72" t="s">
        <v>279</v>
      </c>
      <c r="F176" s="72"/>
      <c r="G176" s="22" t="n">
        <v>3</v>
      </c>
      <c r="H176" s="71" t="s">
        <v>280</v>
      </c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true" outlineLevel="0" collapsed="false">
      <c r="A177" s="20"/>
      <c r="B177" s="24"/>
      <c r="C177" s="22"/>
      <c r="D177" s="22"/>
      <c r="E177" s="72"/>
      <c r="F177" s="72"/>
      <c r="G177" s="22" t="n">
        <v>3</v>
      </c>
      <c r="H177" s="71" t="s">
        <v>281</v>
      </c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5" hidden="false" customHeight="true" outlineLevel="0" collapsed="false">
      <c r="A178" s="20" t="n">
        <v>50</v>
      </c>
      <c r="B178" s="73" t="s">
        <v>282</v>
      </c>
      <c r="C178" s="22"/>
      <c r="D178" s="22"/>
      <c r="E178" s="22"/>
      <c r="F178" s="22"/>
      <c r="G178" s="22" t="n">
        <v>2</v>
      </c>
      <c r="H178" s="68" t="s">
        <v>283</v>
      </c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5" hidden="false" customHeight="true" outlineLevel="0" collapsed="false">
      <c r="A179" s="20" t="n">
        <v>51</v>
      </c>
      <c r="B179" s="24" t="s">
        <v>284</v>
      </c>
      <c r="C179" s="22"/>
      <c r="D179" s="22"/>
      <c r="E179" s="21"/>
      <c r="F179" s="21"/>
      <c r="G179" s="22" t="n">
        <v>1</v>
      </c>
      <c r="H179" s="68" t="s">
        <v>285</v>
      </c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" hidden="false" customHeight="true" outlineLevel="0" collapsed="false">
      <c r="A180" s="20"/>
      <c r="B180" s="24"/>
      <c r="C180" s="22" t="n">
        <v>5</v>
      </c>
      <c r="D180" s="22"/>
      <c r="E180" s="72" t="s">
        <v>286</v>
      </c>
      <c r="F180" s="72"/>
      <c r="G180" s="22"/>
      <c r="H180" s="68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5" hidden="false" customHeight="true" outlineLevel="0" collapsed="false">
      <c r="A181" s="20" t="n">
        <v>52</v>
      </c>
      <c r="B181" s="24" t="s">
        <v>287</v>
      </c>
      <c r="C181" s="22"/>
      <c r="D181" s="22"/>
      <c r="E181" s="21"/>
      <c r="F181" s="21"/>
      <c r="G181" s="22" t="n">
        <v>8</v>
      </c>
      <c r="H181" s="68" t="s">
        <v>285</v>
      </c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5" hidden="false" customHeight="true" outlineLevel="0" collapsed="false">
      <c r="A182" s="20"/>
      <c r="B182" s="24"/>
      <c r="C182" s="22" t="n">
        <v>8</v>
      </c>
      <c r="D182" s="22"/>
      <c r="E182" s="72" t="s">
        <v>288</v>
      </c>
      <c r="F182" s="72"/>
      <c r="G182" s="22"/>
      <c r="H182" s="68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5" hidden="false" customHeight="true" outlineLevel="0" collapsed="false">
      <c r="A183" s="20" t="n">
        <v>53</v>
      </c>
      <c r="B183" s="67" t="s">
        <v>289</v>
      </c>
      <c r="C183" s="22" t="n">
        <v>10</v>
      </c>
      <c r="D183" s="22"/>
      <c r="E183" s="22" t="s">
        <v>278</v>
      </c>
      <c r="F183" s="22"/>
      <c r="G183" s="22"/>
      <c r="H183" s="68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5" hidden="false" customHeight="true" outlineLevel="0" collapsed="false">
      <c r="A184" s="20" t="n">
        <v>54</v>
      </c>
      <c r="B184" s="24" t="s">
        <v>290</v>
      </c>
      <c r="C184" s="22" t="n">
        <v>7</v>
      </c>
      <c r="D184" s="22"/>
      <c r="E184" s="22" t="s">
        <v>283</v>
      </c>
      <c r="F184" s="22"/>
      <c r="G184" s="22"/>
      <c r="H184" s="68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5" hidden="false" customHeight="true" outlineLevel="0" collapsed="false">
      <c r="A185" s="20"/>
      <c r="B185" s="24"/>
      <c r="C185" s="22" t="n">
        <v>2</v>
      </c>
      <c r="D185" s="22"/>
      <c r="E185" s="22" t="s">
        <v>291</v>
      </c>
      <c r="F185" s="22"/>
      <c r="G185" s="22"/>
      <c r="H185" s="68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5" hidden="false" customHeight="true" outlineLevel="0" collapsed="false">
      <c r="A186" s="20" t="n">
        <v>55</v>
      </c>
      <c r="B186" s="24" t="s">
        <v>292</v>
      </c>
      <c r="C186" s="22"/>
      <c r="D186" s="22"/>
      <c r="E186" s="22"/>
      <c r="F186" s="22"/>
      <c r="G186" s="22" t="n">
        <v>24</v>
      </c>
      <c r="H186" s="68" t="s">
        <v>285</v>
      </c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5" hidden="false" customHeight="true" outlineLevel="0" collapsed="false">
      <c r="A187" s="20"/>
      <c r="B187" s="24"/>
      <c r="C187" s="22" t="n">
        <v>22</v>
      </c>
      <c r="D187" s="22"/>
      <c r="E187" s="22" t="s">
        <v>293</v>
      </c>
      <c r="F187" s="22"/>
      <c r="G187" s="22" t="n">
        <v>3</v>
      </c>
      <c r="H187" s="68" t="s">
        <v>293</v>
      </c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" hidden="false" customHeight="true" outlineLevel="0" collapsed="false">
      <c r="A188" s="20" t="n">
        <v>56</v>
      </c>
      <c r="B188" s="24" t="s">
        <v>294</v>
      </c>
      <c r="C188" s="22" t="n">
        <v>3</v>
      </c>
      <c r="D188" s="22"/>
      <c r="E188" s="22" t="s">
        <v>285</v>
      </c>
      <c r="F188" s="22"/>
      <c r="G188" s="22" t="n">
        <v>2</v>
      </c>
      <c r="H188" s="68" t="s">
        <v>285</v>
      </c>
      <c r="I188" s="74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" hidden="false" customHeight="true" outlineLevel="0" collapsed="false">
      <c r="A189" s="20"/>
      <c r="B189" s="24"/>
      <c r="C189" s="22" t="n">
        <v>2</v>
      </c>
      <c r="D189" s="22"/>
      <c r="E189" s="22" t="s">
        <v>250</v>
      </c>
      <c r="F189" s="22"/>
      <c r="G189" s="22"/>
      <c r="H189" s="68"/>
      <c r="I189" s="75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true" outlineLevel="0" collapsed="false">
      <c r="A190" s="20" t="n">
        <v>57</v>
      </c>
      <c r="B190" s="24" t="s">
        <v>295</v>
      </c>
      <c r="C190" s="22" t="n">
        <v>1</v>
      </c>
      <c r="D190" s="22"/>
      <c r="E190" s="22" t="s">
        <v>285</v>
      </c>
      <c r="F190" s="22"/>
      <c r="G190" s="22"/>
      <c r="H190" s="68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true" outlineLevel="0" collapsed="false">
      <c r="A191" s="20"/>
      <c r="B191" s="24"/>
      <c r="C191" s="22" t="n">
        <v>2</v>
      </c>
      <c r="D191" s="22"/>
      <c r="E191" s="22" t="s">
        <v>296</v>
      </c>
      <c r="F191" s="22"/>
      <c r="G191" s="22"/>
      <c r="H191" s="68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true" outlineLevel="0" collapsed="false">
      <c r="A192" s="20"/>
      <c r="B192" s="24"/>
      <c r="C192" s="22" t="n">
        <v>1</v>
      </c>
      <c r="D192" s="22"/>
      <c r="E192" s="22" t="s">
        <v>238</v>
      </c>
      <c r="F192" s="22"/>
      <c r="G192" s="22"/>
      <c r="H192" s="68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5" hidden="false" customHeight="true" outlineLevel="0" collapsed="false">
      <c r="A193" s="20" t="n">
        <v>58</v>
      </c>
      <c r="B193" s="67" t="s">
        <v>297</v>
      </c>
      <c r="C193" s="22" t="n">
        <v>10</v>
      </c>
      <c r="D193" s="22"/>
      <c r="E193" s="22" t="s">
        <v>298</v>
      </c>
      <c r="F193" s="22"/>
      <c r="G193" s="22"/>
      <c r="H193" s="68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" hidden="false" customHeight="true" outlineLevel="0" collapsed="false">
      <c r="A194" s="20" t="n">
        <v>59</v>
      </c>
      <c r="B194" s="24" t="s">
        <v>299</v>
      </c>
      <c r="C194" s="22" t="n">
        <v>6</v>
      </c>
      <c r="D194" s="22"/>
      <c r="E194" s="22" t="s">
        <v>298</v>
      </c>
      <c r="F194" s="22"/>
      <c r="G194" s="22"/>
      <c r="H194" s="68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" hidden="false" customHeight="true" outlineLevel="0" collapsed="false">
      <c r="A195" s="20"/>
      <c r="B195" s="24"/>
      <c r="C195" s="22" t="n">
        <v>11</v>
      </c>
      <c r="D195" s="22"/>
      <c r="E195" s="22" t="s">
        <v>238</v>
      </c>
      <c r="F195" s="22"/>
      <c r="G195" s="22"/>
      <c r="H195" s="68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" hidden="false" customHeight="true" outlineLevel="0" collapsed="false">
      <c r="A196" s="20" t="n">
        <v>60</v>
      </c>
      <c r="B196" s="24" t="s">
        <v>300</v>
      </c>
      <c r="C196" s="22" t="n">
        <v>10</v>
      </c>
      <c r="D196" s="22"/>
      <c r="E196" s="22" t="s">
        <v>301</v>
      </c>
      <c r="F196" s="22"/>
      <c r="G196" s="22" t="n">
        <v>1</v>
      </c>
      <c r="H196" s="68" t="s">
        <v>302</v>
      </c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5" hidden="false" customHeight="true" outlineLevel="0" collapsed="false">
      <c r="A197" s="20"/>
      <c r="B197" s="24"/>
      <c r="C197" s="22" t="n">
        <v>1</v>
      </c>
      <c r="D197" s="22"/>
      <c r="E197" s="22" t="s">
        <v>288</v>
      </c>
      <c r="F197" s="22"/>
      <c r="G197" s="22"/>
      <c r="H197" s="68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" hidden="false" customHeight="true" outlineLevel="0" collapsed="false">
      <c r="A198" s="20" t="n">
        <v>61</v>
      </c>
      <c r="B198" s="22" t="s">
        <v>303</v>
      </c>
      <c r="C198" s="22" t="n">
        <v>1</v>
      </c>
      <c r="D198" s="22"/>
      <c r="E198" s="22" t="s">
        <v>304</v>
      </c>
      <c r="F198" s="22"/>
      <c r="G198" s="22" t="n">
        <v>6</v>
      </c>
      <c r="H198" s="68" t="s">
        <v>305</v>
      </c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5" hidden="false" customHeight="true" outlineLevel="0" collapsed="false">
      <c r="A199" s="20"/>
      <c r="B199" s="22"/>
      <c r="C199" s="22" t="n">
        <v>4</v>
      </c>
      <c r="D199" s="22"/>
      <c r="E199" s="22" t="s">
        <v>296</v>
      </c>
      <c r="F199" s="22"/>
      <c r="G199" s="22"/>
      <c r="H199" s="68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false" customHeight="true" outlineLevel="0" collapsed="false">
      <c r="A200" s="20"/>
      <c r="B200" s="22"/>
      <c r="C200" s="22" t="n">
        <v>3</v>
      </c>
      <c r="D200" s="22"/>
      <c r="E200" s="22" t="s">
        <v>306</v>
      </c>
      <c r="F200" s="22"/>
      <c r="G200" s="22"/>
      <c r="H200" s="68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5" hidden="false" customHeight="true" outlineLevel="0" collapsed="false">
      <c r="A201" s="20"/>
      <c r="B201" s="22"/>
      <c r="C201" s="21"/>
      <c r="D201" s="21"/>
      <c r="E201" s="22"/>
      <c r="F201" s="22"/>
      <c r="G201" s="22" t="n">
        <v>2</v>
      </c>
      <c r="H201" s="68" t="s">
        <v>307</v>
      </c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" hidden="false" customHeight="true" outlineLevel="0" collapsed="false">
      <c r="A202" s="20" t="n">
        <v>62</v>
      </c>
      <c r="B202" s="67" t="s">
        <v>308</v>
      </c>
      <c r="C202" s="21"/>
      <c r="D202" s="21"/>
      <c r="E202" s="22"/>
      <c r="F202" s="22"/>
      <c r="G202" s="22" t="n">
        <v>4</v>
      </c>
      <c r="H202" s="68" t="s">
        <v>309</v>
      </c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" hidden="false" customHeight="true" outlineLevel="0" collapsed="false">
      <c r="A203" s="20" t="n">
        <v>63</v>
      </c>
      <c r="B203" s="67" t="s">
        <v>310</v>
      </c>
      <c r="C203" s="21"/>
      <c r="D203" s="21"/>
      <c r="E203" s="22"/>
      <c r="F203" s="22"/>
      <c r="G203" s="22" t="n">
        <v>6</v>
      </c>
      <c r="H203" s="68" t="s">
        <v>309</v>
      </c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5" hidden="false" customHeight="true" outlineLevel="0" collapsed="false">
      <c r="A204" s="20" t="n">
        <v>64</v>
      </c>
      <c r="B204" s="67" t="s">
        <v>311</v>
      </c>
      <c r="C204" s="22" t="n">
        <v>1</v>
      </c>
      <c r="D204" s="22"/>
      <c r="E204" s="22" t="s">
        <v>309</v>
      </c>
      <c r="F204" s="22"/>
      <c r="G204" s="22"/>
      <c r="H204" s="68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" hidden="false" customHeight="true" outlineLevel="0" collapsed="false">
      <c r="A205" s="20" t="n">
        <v>65</v>
      </c>
      <c r="B205" s="67" t="s">
        <v>312</v>
      </c>
      <c r="C205" s="22" t="n">
        <v>1</v>
      </c>
      <c r="D205" s="22"/>
      <c r="E205" s="22" t="s">
        <v>309</v>
      </c>
      <c r="F205" s="22"/>
      <c r="G205" s="22"/>
      <c r="H205" s="68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" hidden="false" customHeight="true" outlineLevel="0" collapsed="false">
      <c r="A206" s="20" t="n">
        <v>66</v>
      </c>
      <c r="B206" s="67" t="s">
        <v>313</v>
      </c>
      <c r="C206" s="22" t="n">
        <v>1</v>
      </c>
      <c r="D206" s="22"/>
      <c r="E206" s="22" t="s">
        <v>263</v>
      </c>
      <c r="F206" s="22"/>
      <c r="G206" s="22"/>
      <c r="H206" s="68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true" outlineLevel="0" collapsed="false">
      <c r="A207" s="20" t="n">
        <v>67</v>
      </c>
      <c r="B207" s="67" t="s">
        <v>314</v>
      </c>
      <c r="C207" s="22"/>
      <c r="D207" s="22"/>
      <c r="E207" s="22"/>
      <c r="F207" s="22"/>
      <c r="G207" s="22" t="n">
        <v>1</v>
      </c>
      <c r="H207" s="68" t="s">
        <v>296</v>
      </c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false" customHeight="true" outlineLevel="0" collapsed="false">
      <c r="A208" s="20" t="n">
        <v>68</v>
      </c>
      <c r="B208" s="24" t="s">
        <v>315</v>
      </c>
      <c r="C208" s="22"/>
      <c r="D208" s="22"/>
      <c r="E208" s="22"/>
      <c r="F208" s="22"/>
      <c r="G208" s="22" t="n">
        <v>4</v>
      </c>
      <c r="H208" s="68" t="s">
        <v>316</v>
      </c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true" outlineLevel="0" collapsed="false">
      <c r="A209" s="20"/>
      <c r="B209" s="24"/>
      <c r="C209" s="22"/>
      <c r="D209" s="22"/>
      <c r="E209" s="22"/>
      <c r="F209" s="22"/>
      <c r="G209" s="22" t="n">
        <v>4</v>
      </c>
      <c r="H209" s="68" t="s">
        <v>251</v>
      </c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5" hidden="false" customHeight="true" outlineLevel="0" collapsed="false">
      <c r="A210" s="20" t="n">
        <v>69</v>
      </c>
      <c r="B210" s="67" t="s">
        <v>317</v>
      </c>
      <c r="C210" s="22" t="n">
        <v>4</v>
      </c>
      <c r="D210" s="22"/>
      <c r="E210" s="22" t="s">
        <v>263</v>
      </c>
      <c r="F210" s="22"/>
      <c r="G210" s="22"/>
      <c r="H210" s="68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true" outlineLevel="0" collapsed="false">
      <c r="A211" s="20" t="n">
        <v>70</v>
      </c>
      <c r="B211" s="67" t="s">
        <v>318</v>
      </c>
      <c r="C211" s="22" t="n">
        <v>1</v>
      </c>
      <c r="D211" s="22"/>
      <c r="E211" s="22" t="s">
        <v>296</v>
      </c>
      <c r="F211" s="22"/>
      <c r="G211" s="22"/>
      <c r="H211" s="68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5" hidden="false" customHeight="true" outlineLevel="0" collapsed="false">
      <c r="A212" s="20" t="n">
        <v>71</v>
      </c>
      <c r="B212" s="67" t="s">
        <v>319</v>
      </c>
      <c r="C212" s="22" t="n">
        <v>6</v>
      </c>
      <c r="D212" s="22"/>
      <c r="E212" s="22" t="s">
        <v>296</v>
      </c>
      <c r="F212" s="22"/>
      <c r="G212" s="22"/>
      <c r="H212" s="68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true" outlineLevel="0" collapsed="false">
      <c r="A213" s="20" t="n">
        <v>72</v>
      </c>
      <c r="B213" s="67" t="s">
        <v>320</v>
      </c>
      <c r="C213" s="22" t="n">
        <v>1</v>
      </c>
      <c r="D213" s="22"/>
      <c r="E213" s="22" t="s">
        <v>316</v>
      </c>
      <c r="F213" s="22"/>
      <c r="G213" s="22"/>
      <c r="H213" s="68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5" hidden="false" customHeight="true" outlineLevel="0" collapsed="false">
      <c r="A214" s="20" t="n">
        <v>73</v>
      </c>
      <c r="B214" s="67" t="s">
        <v>259</v>
      </c>
      <c r="C214" s="22" t="n">
        <v>2</v>
      </c>
      <c r="D214" s="22"/>
      <c r="E214" s="22" t="s">
        <v>321</v>
      </c>
      <c r="F214" s="22"/>
      <c r="G214" s="22"/>
      <c r="H214" s="68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" hidden="false" customHeight="true" outlineLevel="0" collapsed="false">
      <c r="A215" s="20" t="n">
        <v>74</v>
      </c>
      <c r="B215" s="24" t="s">
        <v>322</v>
      </c>
      <c r="C215" s="22"/>
      <c r="D215" s="22"/>
      <c r="E215" s="22"/>
      <c r="F215" s="22"/>
      <c r="G215" s="22" t="n">
        <v>5</v>
      </c>
      <c r="H215" s="68" t="s">
        <v>323</v>
      </c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true" outlineLevel="0" collapsed="false">
      <c r="A216" s="20"/>
      <c r="B216" s="24"/>
      <c r="C216" s="22" t="n">
        <v>3</v>
      </c>
      <c r="D216" s="22"/>
      <c r="E216" s="22" t="s">
        <v>324</v>
      </c>
      <c r="F216" s="22"/>
      <c r="G216" s="22" t="n">
        <v>2</v>
      </c>
      <c r="H216" s="68" t="s">
        <v>325</v>
      </c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5" hidden="false" customHeight="true" outlineLevel="0" collapsed="false">
      <c r="A217" s="20"/>
      <c r="B217" s="24"/>
      <c r="C217" s="22" t="n">
        <v>1</v>
      </c>
      <c r="D217" s="22"/>
      <c r="E217" s="22" t="s">
        <v>326</v>
      </c>
      <c r="F217" s="22"/>
      <c r="G217" s="22" t="n">
        <v>3</v>
      </c>
      <c r="H217" s="68" t="s">
        <v>326</v>
      </c>
      <c r="I217" s="74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true" outlineLevel="0" collapsed="false">
      <c r="A218" s="20"/>
      <c r="B218" s="24"/>
      <c r="C218" s="22" t="n">
        <v>1</v>
      </c>
      <c r="D218" s="22"/>
      <c r="E218" s="22" t="s">
        <v>327</v>
      </c>
      <c r="F218" s="22"/>
      <c r="G218" s="22" t="n">
        <v>1</v>
      </c>
      <c r="H218" s="68" t="s">
        <v>328</v>
      </c>
      <c r="I218" s="74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5" hidden="false" customHeight="true" outlineLevel="0" collapsed="false">
      <c r="A219" s="20" t="n">
        <v>75</v>
      </c>
      <c r="B219" s="22" t="s">
        <v>329</v>
      </c>
      <c r="C219" s="22"/>
      <c r="D219" s="22"/>
      <c r="E219" s="22"/>
      <c r="F219" s="22"/>
      <c r="G219" s="22" t="n">
        <v>4</v>
      </c>
      <c r="H219" s="68" t="s">
        <v>238</v>
      </c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true" outlineLevel="0" collapsed="false">
      <c r="A220" s="20"/>
      <c r="B220" s="22"/>
      <c r="C220" s="22" t="n">
        <v>1</v>
      </c>
      <c r="D220" s="22"/>
      <c r="E220" s="22" t="s">
        <v>330</v>
      </c>
      <c r="F220" s="22"/>
      <c r="G220" s="22" t="n">
        <v>3</v>
      </c>
      <c r="H220" s="68" t="s">
        <v>331</v>
      </c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true" outlineLevel="0" collapsed="false">
      <c r="A221" s="20"/>
      <c r="B221" s="22"/>
      <c r="C221" s="22" t="n">
        <v>3</v>
      </c>
      <c r="D221" s="22"/>
      <c r="E221" s="22" t="s">
        <v>332</v>
      </c>
      <c r="F221" s="22"/>
      <c r="G221" s="22" t="n">
        <v>1</v>
      </c>
      <c r="H221" s="68" t="s">
        <v>333</v>
      </c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true" outlineLevel="0" collapsed="false">
      <c r="A222" s="20" t="n">
        <v>76</v>
      </c>
      <c r="B222" s="67" t="s">
        <v>334</v>
      </c>
      <c r="C222" s="22" t="n">
        <v>6</v>
      </c>
      <c r="D222" s="22"/>
      <c r="E222" s="22" t="s">
        <v>335</v>
      </c>
      <c r="F222" s="22"/>
      <c r="G222" s="22"/>
      <c r="H222" s="68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5" hidden="false" customHeight="true" outlineLevel="0" collapsed="false">
      <c r="A223" s="20" t="n">
        <v>77</v>
      </c>
      <c r="B223" s="67" t="s">
        <v>336</v>
      </c>
      <c r="C223" s="22" t="n">
        <v>6</v>
      </c>
      <c r="D223" s="22"/>
      <c r="E223" s="22" t="s">
        <v>323</v>
      </c>
      <c r="F223" s="22"/>
      <c r="G223" s="22"/>
      <c r="H223" s="68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true" outlineLevel="0" collapsed="false">
      <c r="A224" s="20" t="n">
        <v>78</v>
      </c>
      <c r="B224" s="24" t="s">
        <v>337</v>
      </c>
      <c r="C224" s="22" t="n">
        <v>8</v>
      </c>
      <c r="D224" s="22"/>
      <c r="E224" s="22" t="s">
        <v>238</v>
      </c>
      <c r="F224" s="22"/>
      <c r="G224" s="22"/>
      <c r="H224" s="68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5" hidden="false" customHeight="true" outlineLevel="0" collapsed="false">
      <c r="A225" s="20"/>
      <c r="B225" s="24"/>
      <c r="C225" s="22"/>
      <c r="D225" s="22"/>
      <c r="E225" s="22"/>
      <c r="F225" s="22"/>
      <c r="G225" s="22" t="n">
        <v>1</v>
      </c>
      <c r="H225" s="68" t="s">
        <v>338</v>
      </c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true" outlineLevel="0" collapsed="false">
      <c r="A226" s="20" t="n">
        <v>79</v>
      </c>
      <c r="B226" s="67" t="s">
        <v>339</v>
      </c>
      <c r="C226" s="22" t="n">
        <v>7</v>
      </c>
      <c r="D226" s="22"/>
      <c r="E226" s="22" t="s">
        <v>238</v>
      </c>
      <c r="F226" s="22"/>
      <c r="G226" s="22"/>
      <c r="H226" s="68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" hidden="false" customHeight="true" outlineLevel="0" collapsed="false">
      <c r="A227" s="20" t="n">
        <v>80</v>
      </c>
      <c r="B227" s="24" t="s">
        <v>340</v>
      </c>
      <c r="C227" s="22"/>
      <c r="D227" s="22"/>
      <c r="E227" s="22"/>
      <c r="F227" s="22"/>
      <c r="G227" s="22" t="n">
        <v>4</v>
      </c>
      <c r="H227" s="68" t="s">
        <v>288</v>
      </c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" hidden="false" customHeight="true" outlineLevel="0" collapsed="false">
      <c r="A228" s="20"/>
      <c r="B228" s="24"/>
      <c r="C228" s="22" t="n">
        <v>5</v>
      </c>
      <c r="D228" s="22"/>
      <c r="E228" s="22" t="s">
        <v>288</v>
      </c>
      <c r="F228" s="22"/>
      <c r="G228" s="22"/>
      <c r="H228" s="68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true" outlineLevel="0" collapsed="false">
      <c r="A229" s="20"/>
      <c r="B229" s="24"/>
      <c r="C229" s="22"/>
      <c r="D229" s="22"/>
      <c r="E229" s="22"/>
      <c r="F229" s="22"/>
      <c r="G229" s="22" t="n">
        <v>4</v>
      </c>
      <c r="H229" s="68" t="s">
        <v>251</v>
      </c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5" hidden="false" customHeight="true" outlineLevel="0" collapsed="false">
      <c r="A230" s="20"/>
      <c r="B230" s="24"/>
      <c r="C230" s="22" t="n">
        <v>6</v>
      </c>
      <c r="D230" s="22"/>
      <c r="E230" s="22" t="s">
        <v>341</v>
      </c>
      <c r="F230" s="22"/>
      <c r="G230" s="22"/>
      <c r="H230" s="68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" hidden="false" customHeight="true" outlineLevel="0" collapsed="false">
      <c r="A231" s="20" t="n">
        <v>81</v>
      </c>
      <c r="B231" s="67" t="s">
        <v>342</v>
      </c>
      <c r="C231" s="22" t="n">
        <v>1</v>
      </c>
      <c r="D231" s="22"/>
      <c r="E231" s="22" t="s">
        <v>288</v>
      </c>
      <c r="F231" s="22"/>
      <c r="G231" s="22"/>
      <c r="H231" s="68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" hidden="false" customHeight="true" outlineLevel="0" collapsed="false">
      <c r="A232" s="20" t="n">
        <v>82</v>
      </c>
      <c r="B232" s="24" t="s">
        <v>343</v>
      </c>
      <c r="C232" s="22" t="n">
        <v>7</v>
      </c>
      <c r="D232" s="22"/>
      <c r="E232" s="22" t="s">
        <v>288</v>
      </c>
      <c r="F232" s="22"/>
      <c r="G232" s="22" t="n">
        <v>1</v>
      </c>
      <c r="H232" s="68" t="s">
        <v>344</v>
      </c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true" outlineLevel="0" collapsed="false">
      <c r="A233" s="20"/>
      <c r="B233" s="24"/>
      <c r="C233" s="22" t="n">
        <v>1</v>
      </c>
      <c r="D233" s="22"/>
      <c r="E233" s="22" t="s">
        <v>251</v>
      </c>
      <c r="F233" s="22"/>
      <c r="G233" s="22"/>
      <c r="H233" s="68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5" hidden="false" customHeight="true" outlineLevel="0" collapsed="false">
      <c r="A234" s="20" t="n">
        <v>83</v>
      </c>
      <c r="B234" s="24" t="s">
        <v>345</v>
      </c>
      <c r="C234" s="22"/>
      <c r="D234" s="22"/>
      <c r="E234" s="22"/>
      <c r="F234" s="22"/>
      <c r="G234" s="22" t="n">
        <v>4</v>
      </c>
      <c r="H234" s="68" t="s">
        <v>250</v>
      </c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5" hidden="false" customHeight="true" outlineLevel="0" collapsed="false">
      <c r="A235" s="20"/>
      <c r="B235" s="24"/>
      <c r="C235" s="22" t="n">
        <v>4</v>
      </c>
      <c r="D235" s="22"/>
      <c r="E235" s="22" t="s">
        <v>330</v>
      </c>
      <c r="F235" s="22"/>
      <c r="G235" s="22"/>
      <c r="H235" s="68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5" hidden="false" customHeight="true" outlineLevel="0" collapsed="false">
      <c r="A236" s="20" t="n">
        <v>84</v>
      </c>
      <c r="B236" s="24" t="s">
        <v>346</v>
      </c>
      <c r="C236" s="22"/>
      <c r="D236" s="22"/>
      <c r="E236" s="22"/>
      <c r="F236" s="22"/>
      <c r="G236" s="22" t="n">
        <v>3</v>
      </c>
      <c r="H236" s="68" t="s">
        <v>250</v>
      </c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5" hidden="false" customHeight="true" outlineLevel="0" collapsed="false">
      <c r="A237" s="20"/>
      <c r="B237" s="24"/>
      <c r="C237" s="22" t="n">
        <v>2</v>
      </c>
      <c r="D237" s="22"/>
      <c r="E237" s="22" t="s">
        <v>347</v>
      </c>
      <c r="F237" s="22"/>
      <c r="G237" s="22" t="n">
        <v>1</v>
      </c>
      <c r="H237" s="68" t="s">
        <v>348</v>
      </c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5" hidden="false" customHeight="true" outlineLevel="0" collapsed="false">
      <c r="A238" s="20" t="n">
        <v>85</v>
      </c>
      <c r="B238" s="24" t="s">
        <v>349</v>
      </c>
      <c r="C238" s="22" t="n">
        <v>11</v>
      </c>
      <c r="D238" s="22"/>
      <c r="E238" s="22" t="s">
        <v>350</v>
      </c>
      <c r="F238" s="22"/>
      <c r="G238" s="22" t="n">
        <v>1</v>
      </c>
      <c r="H238" s="68" t="s">
        <v>351</v>
      </c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true" outlineLevel="0" collapsed="false">
      <c r="A239" s="20"/>
      <c r="B239" s="24"/>
      <c r="C239" s="22" t="n">
        <v>1</v>
      </c>
      <c r="D239" s="22"/>
      <c r="E239" s="22" t="s">
        <v>352</v>
      </c>
      <c r="F239" s="22"/>
      <c r="G239" s="22"/>
      <c r="H239" s="68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5" hidden="false" customHeight="true" outlineLevel="0" collapsed="false">
      <c r="A240" s="20" t="n">
        <v>86</v>
      </c>
      <c r="B240" s="67" t="s">
        <v>353</v>
      </c>
      <c r="C240" s="22" t="n">
        <v>1</v>
      </c>
      <c r="D240" s="22"/>
      <c r="E240" s="22" t="s">
        <v>250</v>
      </c>
      <c r="F240" s="22"/>
      <c r="G240" s="22"/>
      <c r="H240" s="68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5" hidden="false" customHeight="true" outlineLevel="0" collapsed="false">
      <c r="A241" s="20" t="n">
        <v>87</v>
      </c>
      <c r="B241" s="24" t="s">
        <v>354</v>
      </c>
      <c r="C241" s="22" t="n">
        <v>1</v>
      </c>
      <c r="D241" s="22"/>
      <c r="E241" s="22" t="s">
        <v>250</v>
      </c>
      <c r="F241" s="22"/>
      <c r="G241" s="22"/>
      <c r="H241" s="68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5" hidden="false" customHeight="true" outlineLevel="0" collapsed="false">
      <c r="A242" s="20"/>
      <c r="B242" s="24"/>
      <c r="C242" s="22" t="n">
        <v>1</v>
      </c>
      <c r="D242" s="22"/>
      <c r="E242" s="22" t="s">
        <v>355</v>
      </c>
      <c r="F242" s="22"/>
      <c r="G242" s="22"/>
      <c r="H242" s="68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5" hidden="false" customHeight="true" outlineLevel="0" collapsed="false">
      <c r="A243" s="20" t="n">
        <v>88</v>
      </c>
      <c r="B243" s="67" t="s">
        <v>356</v>
      </c>
      <c r="C243" s="22" t="n">
        <v>17</v>
      </c>
      <c r="D243" s="22"/>
      <c r="E243" s="22" t="s">
        <v>250</v>
      </c>
      <c r="F243" s="22"/>
      <c r="G243" s="22"/>
      <c r="H243" s="68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5" hidden="false" customHeight="true" outlineLevel="0" collapsed="false">
      <c r="A244" s="20" t="n">
        <v>89</v>
      </c>
      <c r="B244" s="67" t="s">
        <v>357</v>
      </c>
      <c r="C244" s="22" t="n">
        <v>18</v>
      </c>
      <c r="D244" s="22"/>
      <c r="E244" s="22" t="s">
        <v>250</v>
      </c>
      <c r="F244" s="22"/>
      <c r="G244" s="22"/>
      <c r="H244" s="68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5" hidden="false" customHeight="true" outlineLevel="0" collapsed="false">
      <c r="A245" s="20" t="n">
        <v>90</v>
      </c>
      <c r="B245" s="67" t="s">
        <v>358</v>
      </c>
      <c r="C245" s="22" t="n">
        <v>1</v>
      </c>
      <c r="D245" s="22"/>
      <c r="E245" s="22" t="s">
        <v>344</v>
      </c>
      <c r="F245" s="22"/>
      <c r="G245" s="22"/>
      <c r="H245" s="68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5" hidden="false" customHeight="true" outlineLevel="0" collapsed="false">
      <c r="A246" s="20" t="n">
        <v>91</v>
      </c>
      <c r="B246" s="24" t="s">
        <v>359</v>
      </c>
      <c r="C246" s="22"/>
      <c r="D246" s="22"/>
      <c r="E246" s="22"/>
      <c r="F246" s="22"/>
      <c r="G246" s="22" t="n">
        <v>2</v>
      </c>
      <c r="H246" s="68" t="s">
        <v>344</v>
      </c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5" hidden="false" customHeight="true" outlineLevel="0" collapsed="false">
      <c r="A247" s="20"/>
      <c r="B247" s="24"/>
      <c r="C247" s="22" t="n">
        <v>2</v>
      </c>
      <c r="D247" s="22"/>
      <c r="E247" s="22" t="s">
        <v>360</v>
      </c>
      <c r="F247" s="22"/>
      <c r="G247" s="22"/>
      <c r="H247" s="68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5" hidden="false" customHeight="true" outlineLevel="0" collapsed="false">
      <c r="A248" s="20" t="n">
        <v>92</v>
      </c>
      <c r="B248" s="67" t="s">
        <v>361</v>
      </c>
      <c r="C248" s="22"/>
      <c r="D248" s="22"/>
      <c r="E248" s="22"/>
      <c r="F248" s="22"/>
      <c r="G248" s="22" t="n">
        <v>1</v>
      </c>
      <c r="H248" s="68" t="s">
        <v>344</v>
      </c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5" hidden="false" customHeight="true" outlineLevel="0" collapsed="false">
      <c r="A249" s="20" t="n">
        <v>93</v>
      </c>
      <c r="B249" s="67" t="s">
        <v>362</v>
      </c>
      <c r="C249" s="22" t="n">
        <v>2</v>
      </c>
      <c r="D249" s="22"/>
      <c r="E249" s="22" t="s">
        <v>363</v>
      </c>
      <c r="F249" s="22"/>
      <c r="G249" s="22"/>
      <c r="H249" s="68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5" hidden="false" customHeight="true" outlineLevel="0" collapsed="false">
      <c r="A250" s="20" t="n">
        <v>94</v>
      </c>
      <c r="B250" s="67" t="s">
        <v>364</v>
      </c>
      <c r="C250" s="22" t="n">
        <v>4</v>
      </c>
      <c r="D250" s="22"/>
      <c r="E250" s="22" t="s">
        <v>365</v>
      </c>
      <c r="F250" s="22"/>
      <c r="G250" s="22"/>
      <c r="H250" s="68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31.5" hidden="false" customHeight="true" outlineLevel="0" collapsed="false">
      <c r="A251" s="20" t="n">
        <v>95</v>
      </c>
      <c r="B251" s="67" t="s">
        <v>366</v>
      </c>
      <c r="C251" s="22" t="n">
        <v>3</v>
      </c>
      <c r="D251" s="22"/>
      <c r="E251" s="22" t="s">
        <v>324</v>
      </c>
      <c r="F251" s="22"/>
      <c r="G251" s="22"/>
      <c r="H251" s="68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5" hidden="false" customHeight="true" outlineLevel="0" collapsed="false">
      <c r="A252" s="20" t="n">
        <v>96</v>
      </c>
      <c r="B252" s="67" t="s">
        <v>367</v>
      </c>
      <c r="C252" s="22" t="n">
        <v>1</v>
      </c>
      <c r="D252" s="22"/>
      <c r="E252" s="22" t="s">
        <v>324</v>
      </c>
      <c r="F252" s="22"/>
      <c r="G252" s="22"/>
      <c r="H252" s="68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33.75" hidden="false" customHeight="true" outlineLevel="0" collapsed="false">
      <c r="A253" s="20" t="n">
        <v>97</v>
      </c>
      <c r="B253" s="24" t="s">
        <v>368</v>
      </c>
      <c r="C253" s="22"/>
      <c r="D253" s="22"/>
      <c r="E253" s="22"/>
      <c r="F253" s="22"/>
      <c r="G253" s="22" t="n">
        <v>2</v>
      </c>
      <c r="H253" s="68" t="s">
        <v>306</v>
      </c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33.75" hidden="false" customHeight="true" outlineLevel="0" collapsed="false">
      <c r="A254" s="20"/>
      <c r="B254" s="24"/>
      <c r="C254" s="22" t="n">
        <v>2</v>
      </c>
      <c r="D254" s="22"/>
      <c r="E254" s="22" t="s">
        <v>280</v>
      </c>
      <c r="F254" s="22"/>
      <c r="G254" s="22"/>
      <c r="H254" s="68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5" hidden="false" customHeight="true" outlineLevel="0" collapsed="false">
      <c r="A255" s="20" t="n">
        <v>98</v>
      </c>
      <c r="B255" s="24" t="s">
        <v>369</v>
      </c>
      <c r="C255" s="22"/>
      <c r="D255" s="22"/>
      <c r="E255" s="22"/>
      <c r="F255" s="22"/>
      <c r="G255" s="22" t="n">
        <v>3</v>
      </c>
      <c r="H255" s="68" t="s">
        <v>370</v>
      </c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5" hidden="false" customHeight="true" outlineLevel="0" collapsed="false">
      <c r="A256" s="20"/>
      <c r="B256" s="24"/>
      <c r="C256" s="22" t="n">
        <v>7</v>
      </c>
      <c r="D256" s="22"/>
      <c r="E256" s="22" t="s">
        <v>371</v>
      </c>
      <c r="F256" s="22"/>
      <c r="G256" s="22"/>
      <c r="H256" s="68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5" hidden="false" customHeight="true" outlineLevel="0" collapsed="false">
      <c r="A257" s="20" t="n">
        <v>99</v>
      </c>
      <c r="B257" s="24" t="s">
        <v>372</v>
      </c>
      <c r="C257" s="22"/>
      <c r="D257" s="22"/>
      <c r="E257" s="22"/>
      <c r="F257" s="22"/>
      <c r="G257" s="22" t="n">
        <v>10</v>
      </c>
      <c r="H257" s="68" t="s">
        <v>373</v>
      </c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5" hidden="false" customHeight="true" outlineLevel="0" collapsed="false">
      <c r="A258" s="20"/>
      <c r="B258" s="24"/>
      <c r="C258" s="22" t="n">
        <v>10</v>
      </c>
      <c r="D258" s="22"/>
      <c r="E258" s="22" t="s">
        <v>374</v>
      </c>
      <c r="F258" s="22"/>
      <c r="G258" s="22" t="n">
        <v>1</v>
      </c>
      <c r="H258" s="68" t="s">
        <v>375</v>
      </c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5" hidden="false" customHeight="true" outlineLevel="0" collapsed="false">
      <c r="A259" s="20"/>
      <c r="B259" s="24"/>
      <c r="C259" s="22"/>
      <c r="D259" s="22"/>
      <c r="E259" s="22"/>
      <c r="F259" s="22"/>
      <c r="G259" s="22" t="n">
        <v>1</v>
      </c>
      <c r="H259" s="68" t="s">
        <v>307</v>
      </c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5" hidden="false" customHeight="true" outlineLevel="0" collapsed="false">
      <c r="A260" s="20"/>
      <c r="B260" s="24"/>
      <c r="C260" s="22"/>
      <c r="D260" s="22"/>
      <c r="E260" s="22"/>
      <c r="F260" s="22"/>
      <c r="G260" s="22" t="n">
        <v>1</v>
      </c>
      <c r="H260" s="68" t="s">
        <v>376</v>
      </c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5" hidden="false" customHeight="true" outlineLevel="0" collapsed="false">
      <c r="A261" s="20" t="n">
        <v>100</v>
      </c>
      <c r="B261" s="67" t="s">
        <v>377</v>
      </c>
      <c r="C261" s="22" t="n">
        <v>20</v>
      </c>
      <c r="D261" s="22"/>
      <c r="E261" s="22" t="s">
        <v>370</v>
      </c>
      <c r="F261" s="22"/>
      <c r="G261" s="22"/>
      <c r="H261" s="68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5" hidden="false" customHeight="true" outlineLevel="0" collapsed="false">
      <c r="A262" s="20" t="n">
        <v>101</v>
      </c>
      <c r="B262" s="24" t="s">
        <v>378</v>
      </c>
      <c r="C262" s="22" t="n">
        <v>3</v>
      </c>
      <c r="D262" s="22"/>
      <c r="E262" s="22" t="s">
        <v>370</v>
      </c>
      <c r="F262" s="22"/>
      <c r="G262" s="22"/>
      <c r="H262" s="68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5" hidden="false" customHeight="true" outlineLevel="0" collapsed="false">
      <c r="A263" s="20"/>
      <c r="B263" s="24"/>
      <c r="C263" s="22" t="n">
        <v>2</v>
      </c>
      <c r="D263" s="22"/>
      <c r="E263" s="22" t="s">
        <v>379</v>
      </c>
      <c r="F263" s="22"/>
      <c r="G263" s="22"/>
      <c r="H263" s="68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5" hidden="false" customHeight="true" outlineLevel="0" collapsed="false">
      <c r="A264" s="20"/>
      <c r="B264" s="24"/>
      <c r="C264" s="22" t="n">
        <v>1</v>
      </c>
      <c r="D264" s="22"/>
      <c r="E264" s="22" t="s">
        <v>380</v>
      </c>
      <c r="F264" s="22"/>
      <c r="G264" s="22"/>
      <c r="H264" s="68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5" hidden="false" customHeight="true" outlineLevel="0" collapsed="false">
      <c r="A265" s="20" t="n">
        <v>102</v>
      </c>
      <c r="B265" s="67" t="s">
        <v>381</v>
      </c>
      <c r="C265" s="22" t="n">
        <v>4</v>
      </c>
      <c r="D265" s="22"/>
      <c r="E265" s="22" t="s">
        <v>251</v>
      </c>
      <c r="F265" s="22"/>
      <c r="G265" s="22"/>
      <c r="H265" s="68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5" hidden="false" customHeight="true" outlineLevel="0" collapsed="false">
      <c r="A266" s="20" t="n">
        <v>103</v>
      </c>
      <c r="B266" s="67" t="s">
        <v>382</v>
      </c>
      <c r="C266" s="22" t="n">
        <v>1</v>
      </c>
      <c r="D266" s="22"/>
      <c r="E266" s="22" t="s">
        <v>251</v>
      </c>
      <c r="F266" s="22"/>
      <c r="G266" s="22"/>
      <c r="H266" s="68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5" hidden="false" customHeight="true" outlineLevel="0" collapsed="false">
      <c r="A267" s="20" t="n">
        <v>104</v>
      </c>
      <c r="B267" s="67" t="s">
        <v>383</v>
      </c>
      <c r="C267" s="22"/>
      <c r="D267" s="22"/>
      <c r="E267" s="22"/>
      <c r="F267" s="22"/>
      <c r="G267" s="22" t="n">
        <v>5</v>
      </c>
      <c r="H267" s="68" t="s">
        <v>384</v>
      </c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5" hidden="false" customHeight="true" outlineLevel="0" collapsed="false">
      <c r="A268" s="20" t="n">
        <v>105</v>
      </c>
      <c r="B268" s="67" t="s">
        <v>385</v>
      </c>
      <c r="C268" s="22"/>
      <c r="D268" s="22"/>
      <c r="E268" s="22"/>
      <c r="F268" s="22"/>
      <c r="G268" s="22" t="n">
        <v>8</v>
      </c>
      <c r="H268" s="68" t="s">
        <v>386</v>
      </c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5" hidden="false" customHeight="true" outlineLevel="0" collapsed="false">
      <c r="A269" s="20" t="n">
        <v>106</v>
      </c>
      <c r="B269" s="24" t="s">
        <v>387</v>
      </c>
      <c r="C269" s="22"/>
      <c r="D269" s="22"/>
      <c r="E269" s="22"/>
      <c r="F269" s="22"/>
      <c r="G269" s="22" t="n">
        <v>1</v>
      </c>
      <c r="H269" s="68" t="s">
        <v>386</v>
      </c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5" hidden="false" customHeight="true" outlineLevel="0" collapsed="false">
      <c r="A270" s="20"/>
      <c r="B270" s="24"/>
      <c r="C270" s="22" t="n">
        <v>8</v>
      </c>
      <c r="D270" s="22"/>
      <c r="E270" s="22" t="s">
        <v>388</v>
      </c>
      <c r="F270" s="22"/>
      <c r="G270" s="22" t="n">
        <v>2</v>
      </c>
      <c r="H270" s="68" t="s">
        <v>388</v>
      </c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5" hidden="false" customHeight="true" outlineLevel="0" collapsed="false">
      <c r="A271" s="20"/>
      <c r="B271" s="24"/>
      <c r="C271" s="22" t="n">
        <v>2</v>
      </c>
      <c r="D271" s="22"/>
      <c r="E271" s="22" t="s">
        <v>281</v>
      </c>
      <c r="F271" s="22"/>
      <c r="G271" s="22"/>
      <c r="H271" s="68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5" hidden="false" customHeight="true" outlineLevel="0" collapsed="false">
      <c r="A272" s="20" t="n">
        <v>107</v>
      </c>
      <c r="B272" s="67" t="s">
        <v>389</v>
      </c>
      <c r="C272" s="22" t="n">
        <v>2</v>
      </c>
      <c r="D272" s="22"/>
      <c r="E272" s="22" t="s">
        <v>386</v>
      </c>
      <c r="F272" s="22"/>
      <c r="G272" s="22"/>
      <c r="H272" s="68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33" hidden="false" customHeight="true" outlineLevel="0" collapsed="false">
      <c r="A273" s="20" t="n">
        <v>108</v>
      </c>
      <c r="B273" s="24" t="s">
        <v>390</v>
      </c>
      <c r="C273" s="22"/>
      <c r="D273" s="22"/>
      <c r="E273" s="22"/>
      <c r="F273" s="22"/>
      <c r="G273" s="22" t="n">
        <v>1</v>
      </c>
      <c r="H273" s="68" t="s">
        <v>391</v>
      </c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5" hidden="false" customHeight="true" outlineLevel="0" collapsed="false">
      <c r="A274" s="20"/>
      <c r="B274" s="24"/>
      <c r="C274" s="22" t="n">
        <v>2</v>
      </c>
      <c r="D274" s="22"/>
      <c r="E274" s="22" t="s">
        <v>392</v>
      </c>
      <c r="F274" s="22"/>
      <c r="G274" s="22"/>
      <c r="H274" s="68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5" hidden="false" customHeight="true" outlineLevel="0" collapsed="false">
      <c r="A275" s="20" t="n">
        <v>109</v>
      </c>
      <c r="B275" s="67" t="s">
        <v>393</v>
      </c>
      <c r="C275" s="22" t="n">
        <v>1</v>
      </c>
      <c r="D275" s="22"/>
      <c r="E275" s="22" t="s">
        <v>391</v>
      </c>
      <c r="F275" s="22"/>
      <c r="G275" s="22" t="n">
        <v>4</v>
      </c>
      <c r="H275" s="68" t="s">
        <v>394</v>
      </c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5" hidden="false" customHeight="true" outlineLevel="0" collapsed="false">
      <c r="A276" s="20" t="n">
        <v>110</v>
      </c>
      <c r="B276" s="67" t="s">
        <v>395</v>
      </c>
      <c r="C276" s="22" t="n">
        <v>1</v>
      </c>
      <c r="D276" s="22"/>
      <c r="E276" s="22" t="s">
        <v>396</v>
      </c>
      <c r="F276" s="22"/>
      <c r="G276" s="22"/>
      <c r="H276" s="68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5" hidden="false" customHeight="true" outlineLevel="0" collapsed="false">
      <c r="A277" s="20" t="n">
        <v>111</v>
      </c>
      <c r="B277" s="24" t="s">
        <v>397</v>
      </c>
      <c r="C277" s="22" t="n">
        <v>12</v>
      </c>
      <c r="D277" s="22"/>
      <c r="E277" s="22" t="s">
        <v>396</v>
      </c>
      <c r="F277" s="22"/>
      <c r="G277" s="22" t="n">
        <v>2</v>
      </c>
      <c r="H277" s="68" t="s">
        <v>396</v>
      </c>
      <c r="I277" s="74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5" hidden="false" customHeight="true" outlineLevel="0" collapsed="false">
      <c r="A278" s="20"/>
      <c r="B278" s="24"/>
      <c r="C278" s="22" t="n">
        <v>1</v>
      </c>
      <c r="D278" s="22"/>
      <c r="E278" s="22" t="s">
        <v>398</v>
      </c>
      <c r="F278" s="22"/>
      <c r="G278" s="22"/>
      <c r="H278" s="68"/>
      <c r="I278" s="74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5" hidden="false" customHeight="true" outlineLevel="0" collapsed="false">
      <c r="A279" s="20" t="n">
        <v>112</v>
      </c>
      <c r="B279" s="67" t="s">
        <v>399</v>
      </c>
      <c r="C279" s="22" t="n">
        <v>10</v>
      </c>
      <c r="D279" s="22"/>
      <c r="E279" s="22" t="s">
        <v>400</v>
      </c>
      <c r="F279" s="22"/>
      <c r="G279" s="22"/>
      <c r="H279" s="68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5" hidden="false" customHeight="true" outlineLevel="0" collapsed="false">
      <c r="A280" s="20" t="n">
        <v>113</v>
      </c>
      <c r="B280" s="67" t="s">
        <v>401</v>
      </c>
      <c r="C280" s="22" t="n">
        <v>22</v>
      </c>
      <c r="D280" s="22"/>
      <c r="E280" s="22" t="s">
        <v>402</v>
      </c>
      <c r="F280" s="22"/>
      <c r="G280" s="22"/>
      <c r="H280" s="68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5" hidden="false" customHeight="true" outlineLevel="0" collapsed="false">
      <c r="A281" s="20" t="n">
        <v>114</v>
      </c>
      <c r="B281" s="24" t="s">
        <v>403</v>
      </c>
      <c r="C281" s="22" t="n">
        <v>12</v>
      </c>
      <c r="D281" s="22"/>
      <c r="E281" s="22" t="s">
        <v>404</v>
      </c>
      <c r="F281" s="22"/>
      <c r="G281" s="22"/>
      <c r="H281" s="68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5" hidden="false" customHeight="true" outlineLevel="0" collapsed="false">
      <c r="A282" s="20"/>
      <c r="B282" s="24"/>
      <c r="C282" s="22"/>
      <c r="D282" s="22"/>
      <c r="E282" s="22"/>
      <c r="F282" s="22"/>
      <c r="G282" s="22" t="n">
        <v>2</v>
      </c>
      <c r="H282" s="68" t="s">
        <v>405</v>
      </c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5" hidden="false" customHeight="true" outlineLevel="0" collapsed="false">
      <c r="A283" s="20"/>
      <c r="B283" s="24"/>
      <c r="C283" s="22"/>
      <c r="D283" s="22"/>
      <c r="E283" s="22"/>
      <c r="F283" s="22"/>
      <c r="G283" s="22" t="n">
        <v>2</v>
      </c>
      <c r="H283" s="68" t="s">
        <v>406</v>
      </c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5" hidden="false" customHeight="true" outlineLevel="0" collapsed="false">
      <c r="A284" s="20" t="n">
        <v>115</v>
      </c>
      <c r="B284" s="24" t="s">
        <v>407</v>
      </c>
      <c r="C284" s="22"/>
      <c r="D284" s="22"/>
      <c r="E284" s="22"/>
      <c r="F284" s="22"/>
      <c r="G284" s="22" t="n">
        <v>1</v>
      </c>
      <c r="H284" s="68" t="s">
        <v>347</v>
      </c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5" hidden="false" customHeight="true" outlineLevel="0" collapsed="false">
      <c r="A285" s="20"/>
      <c r="B285" s="24"/>
      <c r="C285" s="22" t="n">
        <v>4</v>
      </c>
      <c r="D285" s="22"/>
      <c r="E285" s="22" t="s">
        <v>408</v>
      </c>
      <c r="F285" s="22"/>
      <c r="G285" s="22"/>
      <c r="H285" s="68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5" hidden="false" customHeight="true" outlineLevel="0" collapsed="false">
      <c r="A286" s="20" t="n">
        <v>116</v>
      </c>
      <c r="B286" s="67" t="s">
        <v>409</v>
      </c>
      <c r="C286" s="22" t="n">
        <v>6</v>
      </c>
      <c r="D286" s="22"/>
      <c r="E286" s="22" t="s">
        <v>371</v>
      </c>
      <c r="F286" s="22"/>
      <c r="G286" s="22"/>
      <c r="H286" s="68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5" hidden="false" customHeight="true" outlineLevel="0" collapsed="false">
      <c r="A287" s="20" t="n">
        <v>117</v>
      </c>
      <c r="B287" s="67" t="s">
        <v>410</v>
      </c>
      <c r="C287" s="22" t="n">
        <v>1</v>
      </c>
      <c r="D287" s="22"/>
      <c r="E287" s="22" t="s">
        <v>404</v>
      </c>
      <c r="F287" s="22"/>
      <c r="G287" s="22" t="n">
        <v>1</v>
      </c>
      <c r="H287" s="68" t="s">
        <v>360</v>
      </c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5" hidden="false" customHeight="true" outlineLevel="0" collapsed="false">
      <c r="A288" s="20" t="n">
        <v>118</v>
      </c>
      <c r="B288" s="24" t="s">
        <v>411</v>
      </c>
      <c r="C288" s="22"/>
      <c r="D288" s="22"/>
      <c r="E288" s="22"/>
      <c r="F288" s="22"/>
      <c r="G288" s="22" t="n">
        <v>1</v>
      </c>
      <c r="H288" s="68" t="s">
        <v>360</v>
      </c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5" hidden="false" customHeight="true" outlineLevel="0" collapsed="false">
      <c r="A289" s="20"/>
      <c r="B289" s="24"/>
      <c r="C289" s="22"/>
      <c r="D289" s="22"/>
      <c r="E289" s="22"/>
      <c r="F289" s="22"/>
      <c r="G289" s="22" t="n">
        <v>1</v>
      </c>
      <c r="H289" s="68" t="s">
        <v>408</v>
      </c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5" hidden="false" customHeight="true" outlineLevel="0" collapsed="false">
      <c r="A290" s="20" t="n">
        <v>119</v>
      </c>
      <c r="B290" s="67" t="s">
        <v>412</v>
      </c>
      <c r="C290" s="22" t="n">
        <v>1</v>
      </c>
      <c r="D290" s="22"/>
      <c r="E290" s="22" t="s">
        <v>360</v>
      </c>
      <c r="F290" s="22"/>
      <c r="G290" s="22"/>
      <c r="H290" s="68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31.5" hidden="false" customHeight="true" outlineLevel="0" collapsed="false">
      <c r="A291" s="20" t="n">
        <v>120</v>
      </c>
      <c r="B291" s="24" t="s">
        <v>413</v>
      </c>
      <c r="C291" s="22"/>
      <c r="D291" s="22"/>
      <c r="E291" s="22"/>
      <c r="F291" s="22"/>
      <c r="G291" s="22" t="n">
        <v>4</v>
      </c>
      <c r="H291" s="68" t="s">
        <v>398</v>
      </c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21.75" hidden="false" customHeight="true" outlineLevel="0" collapsed="false">
      <c r="A292" s="20"/>
      <c r="B292" s="24"/>
      <c r="C292" s="22" t="n">
        <v>4</v>
      </c>
      <c r="D292" s="22"/>
      <c r="E292" s="22" t="s">
        <v>414</v>
      </c>
      <c r="F292" s="22"/>
      <c r="G292" s="22"/>
      <c r="H292" s="68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5" hidden="false" customHeight="true" outlineLevel="0" collapsed="false">
      <c r="A293" s="20" t="n">
        <v>121</v>
      </c>
      <c r="B293" s="24" t="s">
        <v>415</v>
      </c>
      <c r="C293" s="22" t="n">
        <v>13</v>
      </c>
      <c r="D293" s="22"/>
      <c r="E293" s="22" t="s">
        <v>398</v>
      </c>
      <c r="F293" s="22"/>
      <c r="G293" s="22" t="n">
        <v>3</v>
      </c>
      <c r="H293" s="68" t="s">
        <v>416</v>
      </c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5" hidden="false" customHeight="true" outlineLevel="0" collapsed="false">
      <c r="A294" s="20"/>
      <c r="B294" s="24"/>
      <c r="C294" s="22" t="n">
        <v>2</v>
      </c>
      <c r="D294" s="22"/>
      <c r="E294" s="22" t="s">
        <v>417</v>
      </c>
      <c r="F294" s="22"/>
      <c r="G294" s="22" t="n">
        <v>1</v>
      </c>
      <c r="H294" s="68" t="s">
        <v>418</v>
      </c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5" hidden="false" customHeight="true" outlineLevel="0" collapsed="false">
      <c r="A295" s="20"/>
      <c r="B295" s="24"/>
      <c r="C295" s="22"/>
      <c r="D295" s="22"/>
      <c r="E295" s="22"/>
      <c r="F295" s="22"/>
      <c r="G295" s="22" t="n">
        <v>1</v>
      </c>
      <c r="H295" s="68" t="s">
        <v>419</v>
      </c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5" hidden="false" customHeight="true" outlineLevel="0" collapsed="false">
      <c r="A296" s="20"/>
      <c r="B296" s="24"/>
      <c r="C296" s="22" t="n">
        <v>1</v>
      </c>
      <c r="D296" s="22"/>
      <c r="E296" s="22" t="s">
        <v>420</v>
      </c>
      <c r="F296" s="22"/>
      <c r="G296" s="22" t="n">
        <v>1</v>
      </c>
      <c r="H296" s="68" t="s">
        <v>421</v>
      </c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5" hidden="false" customHeight="true" outlineLevel="0" collapsed="false">
      <c r="A297" s="20" t="n">
        <v>122</v>
      </c>
      <c r="B297" s="24" t="s">
        <v>422</v>
      </c>
      <c r="C297" s="22" t="n">
        <v>2</v>
      </c>
      <c r="D297" s="22"/>
      <c r="E297" s="22" t="s">
        <v>398</v>
      </c>
      <c r="F297" s="22"/>
      <c r="G297" s="22" t="n">
        <v>7</v>
      </c>
      <c r="H297" s="68" t="s">
        <v>416</v>
      </c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5" hidden="false" customHeight="true" outlineLevel="0" collapsed="false">
      <c r="A298" s="20"/>
      <c r="B298" s="24"/>
      <c r="C298" s="22" t="n">
        <v>6</v>
      </c>
      <c r="D298" s="22"/>
      <c r="E298" s="22" t="s">
        <v>423</v>
      </c>
      <c r="F298" s="22"/>
      <c r="G298" s="22" t="n">
        <v>1</v>
      </c>
      <c r="H298" s="68" t="s">
        <v>424</v>
      </c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5" hidden="false" customHeight="true" outlineLevel="0" collapsed="false">
      <c r="A299" s="20"/>
      <c r="B299" s="24"/>
      <c r="C299" s="22" t="n">
        <v>7</v>
      </c>
      <c r="D299" s="22"/>
      <c r="E299" s="22" t="s">
        <v>392</v>
      </c>
      <c r="F299" s="22"/>
      <c r="G299" s="22"/>
      <c r="H299" s="68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5" hidden="false" customHeight="true" outlineLevel="0" collapsed="false">
      <c r="A300" s="20" t="n">
        <v>123</v>
      </c>
      <c r="B300" s="67" t="s">
        <v>425</v>
      </c>
      <c r="C300" s="22"/>
      <c r="D300" s="22"/>
      <c r="E300" s="22"/>
      <c r="F300" s="22"/>
      <c r="G300" s="22" t="n">
        <v>2</v>
      </c>
      <c r="H300" s="68" t="s">
        <v>416</v>
      </c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5" hidden="false" customHeight="true" outlineLevel="0" collapsed="false">
      <c r="A301" s="20" t="n">
        <v>124</v>
      </c>
      <c r="B301" s="67" t="s">
        <v>426</v>
      </c>
      <c r="C301" s="22" t="n">
        <v>1</v>
      </c>
      <c r="D301" s="22"/>
      <c r="E301" s="22" t="s">
        <v>398</v>
      </c>
      <c r="F301" s="22"/>
      <c r="G301" s="22"/>
      <c r="H301" s="68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5" hidden="false" customHeight="true" outlineLevel="0" collapsed="false">
      <c r="A302" s="20" t="n">
        <v>125</v>
      </c>
      <c r="B302" s="67" t="s">
        <v>427</v>
      </c>
      <c r="C302" s="22" t="n">
        <v>4</v>
      </c>
      <c r="D302" s="22"/>
      <c r="E302" s="22" t="s">
        <v>416</v>
      </c>
      <c r="F302" s="22"/>
      <c r="G302" s="22"/>
      <c r="H302" s="68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5" hidden="false" customHeight="true" outlineLevel="0" collapsed="false">
      <c r="A303" s="20" t="n">
        <v>126</v>
      </c>
      <c r="B303" s="67" t="s">
        <v>428</v>
      </c>
      <c r="C303" s="22" t="n">
        <v>2</v>
      </c>
      <c r="D303" s="22"/>
      <c r="E303" s="22" t="s">
        <v>429</v>
      </c>
      <c r="F303" s="22"/>
      <c r="G303" s="22"/>
      <c r="H303" s="68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5" hidden="false" customHeight="true" outlineLevel="0" collapsed="false">
      <c r="A304" s="20" t="n">
        <v>127</v>
      </c>
      <c r="B304" s="67" t="s">
        <v>430</v>
      </c>
      <c r="C304" s="22" t="n">
        <v>3</v>
      </c>
      <c r="D304" s="22"/>
      <c r="E304" s="22" t="s">
        <v>330</v>
      </c>
      <c r="F304" s="22"/>
      <c r="G304" s="22"/>
      <c r="H304" s="68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5" hidden="false" customHeight="true" outlineLevel="0" collapsed="false">
      <c r="A305" s="20" t="n">
        <v>128</v>
      </c>
      <c r="B305" s="67" t="s">
        <v>431</v>
      </c>
      <c r="C305" s="22" t="n">
        <v>18</v>
      </c>
      <c r="D305" s="22"/>
      <c r="E305" s="22" t="s">
        <v>330</v>
      </c>
      <c r="F305" s="22"/>
      <c r="G305" s="22"/>
      <c r="H305" s="68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30" hidden="false" customHeight="true" outlineLevel="0" collapsed="false">
      <c r="A306" s="20" t="n">
        <v>129</v>
      </c>
      <c r="B306" s="67" t="s">
        <v>432</v>
      </c>
      <c r="C306" s="22" t="n">
        <v>6</v>
      </c>
      <c r="D306" s="22"/>
      <c r="E306" s="22" t="s">
        <v>331</v>
      </c>
      <c r="F306" s="22"/>
      <c r="G306" s="22"/>
      <c r="H306" s="68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5" hidden="false" customHeight="true" outlineLevel="0" collapsed="false">
      <c r="A307" s="20" t="n">
        <v>130</v>
      </c>
      <c r="B307" s="67" t="s">
        <v>433</v>
      </c>
      <c r="C307" s="22" t="n">
        <v>3</v>
      </c>
      <c r="D307" s="22"/>
      <c r="E307" s="22" t="s">
        <v>331</v>
      </c>
      <c r="F307" s="22"/>
      <c r="G307" s="22"/>
      <c r="H307" s="68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5" hidden="false" customHeight="true" outlineLevel="0" collapsed="false">
      <c r="A308" s="20" t="n">
        <v>131</v>
      </c>
      <c r="B308" s="24" t="s">
        <v>434</v>
      </c>
      <c r="C308" s="22"/>
      <c r="D308" s="22"/>
      <c r="E308" s="22"/>
      <c r="F308" s="22"/>
      <c r="G308" s="22" t="n">
        <v>1</v>
      </c>
      <c r="H308" s="68" t="s">
        <v>279</v>
      </c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5" hidden="false" customHeight="true" outlineLevel="0" collapsed="false">
      <c r="A309" s="20"/>
      <c r="B309" s="24"/>
      <c r="C309" s="22" t="n">
        <v>1</v>
      </c>
      <c r="D309" s="22"/>
      <c r="E309" s="22" t="s">
        <v>435</v>
      </c>
      <c r="F309" s="22"/>
      <c r="G309" s="22"/>
      <c r="H309" s="68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5" hidden="false" customHeight="true" outlineLevel="0" collapsed="false">
      <c r="A310" s="20" t="n">
        <v>132</v>
      </c>
      <c r="B310" s="24" t="s">
        <v>436</v>
      </c>
      <c r="C310" s="22"/>
      <c r="D310" s="22"/>
      <c r="E310" s="22"/>
      <c r="F310" s="22"/>
      <c r="G310" s="22" t="n">
        <v>6</v>
      </c>
      <c r="H310" s="68" t="s">
        <v>331</v>
      </c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5" hidden="false" customHeight="true" outlineLevel="0" collapsed="false">
      <c r="A311" s="20"/>
      <c r="B311" s="24"/>
      <c r="C311" s="22" t="n">
        <v>3</v>
      </c>
      <c r="D311" s="22"/>
      <c r="E311" s="22" t="s">
        <v>437</v>
      </c>
      <c r="F311" s="22"/>
      <c r="G311" s="22" t="n">
        <v>3</v>
      </c>
      <c r="H311" s="68" t="s">
        <v>438</v>
      </c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5" hidden="false" customHeight="true" outlineLevel="0" collapsed="false">
      <c r="A312" s="20" t="n">
        <v>133</v>
      </c>
      <c r="B312" s="24" t="s">
        <v>439</v>
      </c>
      <c r="C312" s="22"/>
      <c r="D312" s="22"/>
      <c r="E312" s="22"/>
      <c r="F312" s="22"/>
      <c r="G312" s="22" t="n">
        <v>14</v>
      </c>
      <c r="H312" s="68" t="s">
        <v>280</v>
      </c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5" hidden="false" customHeight="true" outlineLevel="0" collapsed="false">
      <c r="A313" s="20"/>
      <c r="B313" s="24"/>
      <c r="C313" s="22" t="n">
        <v>7</v>
      </c>
      <c r="D313" s="22"/>
      <c r="E313" s="22" t="s">
        <v>437</v>
      </c>
      <c r="F313" s="22"/>
      <c r="G313" s="22" t="n">
        <v>7</v>
      </c>
      <c r="H313" s="68" t="s">
        <v>440</v>
      </c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5" hidden="false" customHeight="true" outlineLevel="0" collapsed="false">
      <c r="A314" s="20"/>
      <c r="B314" s="24"/>
      <c r="C314" s="22" t="n">
        <v>3</v>
      </c>
      <c r="D314" s="22"/>
      <c r="E314" s="22" t="s">
        <v>441</v>
      </c>
      <c r="F314" s="22"/>
      <c r="G314" s="22"/>
      <c r="H314" s="68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5" hidden="false" customHeight="true" outlineLevel="0" collapsed="false">
      <c r="A315" s="20" t="n">
        <v>134</v>
      </c>
      <c r="B315" s="67" t="s">
        <v>442</v>
      </c>
      <c r="C315" s="22"/>
      <c r="D315" s="22"/>
      <c r="E315" s="22"/>
      <c r="F315" s="22"/>
      <c r="G315" s="22" t="n">
        <v>4</v>
      </c>
      <c r="H315" s="68" t="s">
        <v>443</v>
      </c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5" hidden="false" customHeight="true" outlineLevel="0" collapsed="false">
      <c r="A316" s="20" t="n">
        <v>135</v>
      </c>
      <c r="B316" s="24" t="s">
        <v>444</v>
      </c>
      <c r="C316" s="22" t="n">
        <v>3</v>
      </c>
      <c r="D316" s="22"/>
      <c r="E316" s="22" t="s">
        <v>443</v>
      </c>
      <c r="F316" s="22"/>
      <c r="G316" s="22" t="n">
        <v>6</v>
      </c>
      <c r="H316" s="68" t="s">
        <v>443</v>
      </c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5" hidden="false" customHeight="true" outlineLevel="0" collapsed="false">
      <c r="A317" s="20"/>
      <c r="B317" s="24"/>
      <c r="C317" s="22" t="n">
        <v>7</v>
      </c>
      <c r="D317" s="22"/>
      <c r="E317" s="22" t="s">
        <v>405</v>
      </c>
      <c r="F317" s="22"/>
      <c r="G317" s="22"/>
      <c r="H317" s="68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5" hidden="false" customHeight="true" outlineLevel="0" collapsed="false">
      <c r="A318" s="20" t="n">
        <v>136</v>
      </c>
      <c r="B318" s="24" t="s">
        <v>445</v>
      </c>
      <c r="C318" s="22"/>
      <c r="D318" s="22"/>
      <c r="E318" s="22"/>
      <c r="F318" s="22"/>
      <c r="G318" s="22" t="n">
        <v>1</v>
      </c>
      <c r="H318" s="68" t="s">
        <v>443</v>
      </c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5" hidden="false" customHeight="true" outlineLevel="0" collapsed="false">
      <c r="A319" s="20"/>
      <c r="B319" s="24"/>
      <c r="C319" s="22" t="n">
        <v>1</v>
      </c>
      <c r="D319" s="22"/>
      <c r="E319" s="22" t="s">
        <v>446</v>
      </c>
      <c r="F319" s="22"/>
      <c r="G319" s="22"/>
      <c r="H319" s="68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5" hidden="false" customHeight="true" outlineLevel="0" collapsed="false">
      <c r="A320" s="20" t="n">
        <v>137</v>
      </c>
      <c r="B320" s="24" t="s">
        <v>447</v>
      </c>
      <c r="C320" s="22"/>
      <c r="D320" s="22"/>
      <c r="E320" s="22"/>
      <c r="F320" s="22"/>
      <c r="G320" s="22" t="n">
        <v>5</v>
      </c>
      <c r="H320" s="68" t="s">
        <v>443</v>
      </c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5" hidden="false" customHeight="true" outlineLevel="0" collapsed="false">
      <c r="A321" s="20"/>
      <c r="B321" s="24"/>
      <c r="C321" s="22" t="n">
        <v>5</v>
      </c>
      <c r="D321" s="22"/>
      <c r="E321" s="22" t="s">
        <v>448</v>
      </c>
      <c r="F321" s="22"/>
      <c r="G321" s="22"/>
      <c r="H321" s="68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5" hidden="false" customHeight="true" outlineLevel="0" collapsed="false">
      <c r="A322" s="20" t="n">
        <v>138</v>
      </c>
      <c r="B322" s="67" t="s">
        <v>449</v>
      </c>
      <c r="C322" s="22" t="n">
        <v>1</v>
      </c>
      <c r="D322" s="22"/>
      <c r="E322" s="22" t="s">
        <v>443</v>
      </c>
      <c r="F322" s="22"/>
      <c r="G322" s="22"/>
      <c r="H322" s="68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5" hidden="false" customHeight="true" outlineLevel="0" collapsed="false">
      <c r="A323" s="20" t="n">
        <v>139</v>
      </c>
      <c r="B323" s="24" t="s">
        <v>450</v>
      </c>
      <c r="C323" s="22" t="n">
        <v>7</v>
      </c>
      <c r="D323" s="22"/>
      <c r="E323" s="22" t="s">
        <v>451</v>
      </c>
      <c r="F323" s="22"/>
      <c r="G323" s="22" t="n">
        <v>3</v>
      </c>
      <c r="H323" s="68" t="s">
        <v>451</v>
      </c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5" hidden="false" customHeight="true" outlineLevel="0" collapsed="false">
      <c r="A324" s="20"/>
      <c r="B324" s="24"/>
      <c r="C324" s="22" t="n">
        <v>2</v>
      </c>
      <c r="D324" s="22"/>
      <c r="E324" s="22" t="s">
        <v>281</v>
      </c>
      <c r="F324" s="22"/>
      <c r="G324" s="22"/>
      <c r="H324" s="68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5" hidden="false" customHeight="true" outlineLevel="0" collapsed="false">
      <c r="A325" s="20" t="n">
        <v>140</v>
      </c>
      <c r="B325" s="67" t="s">
        <v>452</v>
      </c>
      <c r="C325" s="22" t="n">
        <v>1</v>
      </c>
      <c r="D325" s="22"/>
      <c r="E325" s="22" t="s">
        <v>423</v>
      </c>
      <c r="F325" s="22"/>
      <c r="G325" s="22"/>
      <c r="H325" s="68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5" hidden="false" customHeight="true" outlineLevel="0" collapsed="false">
      <c r="A326" s="20" t="n">
        <v>141</v>
      </c>
      <c r="B326" s="24" t="s">
        <v>453</v>
      </c>
      <c r="C326" s="22"/>
      <c r="D326" s="22"/>
      <c r="E326" s="22"/>
      <c r="F326" s="22"/>
      <c r="G326" s="22" t="n">
        <v>5</v>
      </c>
      <c r="H326" s="68" t="s">
        <v>454</v>
      </c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5" hidden="false" customHeight="true" outlineLevel="0" collapsed="false">
      <c r="A327" s="20"/>
      <c r="B327" s="24"/>
      <c r="C327" s="22" t="n">
        <v>2</v>
      </c>
      <c r="D327" s="22"/>
      <c r="E327" s="22" t="s">
        <v>455</v>
      </c>
      <c r="F327" s="22"/>
      <c r="G327" s="22"/>
      <c r="H327" s="68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5" hidden="false" customHeight="true" outlineLevel="0" collapsed="false">
      <c r="A328" s="20"/>
      <c r="B328" s="24"/>
      <c r="C328" s="22"/>
      <c r="D328" s="22"/>
      <c r="E328" s="22"/>
      <c r="F328" s="22"/>
      <c r="G328" s="22" t="n">
        <v>3</v>
      </c>
      <c r="H328" s="68" t="s">
        <v>446</v>
      </c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30.75" hidden="false" customHeight="true" outlineLevel="0" collapsed="false">
      <c r="A329" s="20" t="n">
        <v>142</v>
      </c>
      <c r="B329" s="67" t="s">
        <v>456</v>
      </c>
      <c r="C329" s="22"/>
      <c r="D329" s="22"/>
      <c r="E329" s="22"/>
      <c r="F329" s="22"/>
      <c r="G329" s="22" t="n">
        <v>14</v>
      </c>
      <c r="H329" s="68" t="s">
        <v>454</v>
      </c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5" hidden="false" customHeight="true" outlineLevel="0" collapsed="false">
      <c r="A330" s="20" t="n">
        <v>143</v>
      </c>
      <c r="B330" s="24" t="s">
        <v>457</v>
      </c>
      <c r="C330" s="22" t="n">
        <v>8</v>
      </c>
      <c r="D330" s="22"/>
      <c r="E330" s="22" t="s">
        <v>225</v>
      </c>
      <c r="F330" s="22"/>
      <c r="G330" s="22" t="n">
        <v>2</v>
      </c>
      <c r="H330" s="68" t="s">
        <v>454</v>
      </c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5" hidden="false" customHeight="true" outlineLevel="0" collapsed="false">
      <c r="A331" s="20"/>
      <c r="B331" s="24"/>
      <c r="C331" s="22" t="n">
        <v>1</v>
      </c>
      <c r="D331" s="22"/>
      <c r="E331" s="22" t="s">
        <v>458</v>
      </c>
      <c r="F331" s="22"/>
      <c r="G331" s="22" t="n">
        <v>1</v>
      </c>
      <c r="H331" s="68" t="s">
        <v>333</v>
      </c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5" hidden="false" customHeight="true" outlineLevel="0" collapsed="false">
      <c r="A332" s="20"/>
      <c r="B332" s="24"/>
      <c r="C332" s="22" t="n">
        <v>1</v>
      </c>
      <c r="D332" s="22"/>
      <c r="E332" s="22" t="s">
        <v>459</v>
      </c>
      <c r="F332" s="22"/>
      <c r="G332" s="22"/>
      <c r="H332" s="68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5" hidden="false" customHeight="true" outlineLevel="0" collapsed="false">
      <c r="A333" s="20" t="n">
        <v>144</v>
      </c>
      <c r="B333" s="24" t="s">
        <v>460</v>
      </c>
      <c r="C333" s="22" t="n">
        <v>22</v>
      </c>
      <c r="D333" s="22"/>
      <c r="E333" s="22" t="s">
        <v>454</v>
      </c>
      <c r="F333" s="22"/>
      <c r="G333" s="22"/>
      <c r="H333" s="68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5" hidden="false" customHeight="true" outlineLevel="0" collapsed="false">
      <c r="A334" s="20"/>
      <c r="B334" s="24"/>
      <c r="C334" s="22" t="n">
        <v>15</v>
      </c>
      <c r="D334" s="22"/>
      <c r="E334" s="22" t="s">
        <v>461</v>
      </c>
      <c r="F334" s="22"/>
      <c r="G334" s="22"/>
      <c r="H334" s="68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5" hidden="false" customHeight="true" outlineLevel="0" collapsed="false">
      <c r="A335" s="20" t="n">
        <v>145</v>
      </c>
      <c r="B335" s="24" t="s">
        <v>462</v>
      </c>
      <c r="C335" s="22"/>
      <c r="D335" s="22"/>
      <c r="E335" s="22"/>
      <c r="F335" s="22"/>
      <c r="G335" s="22" t="n">
        <v>2</v>
      </c>
      <c r="H335" s="68" t="s">
        <v>326</v>
      </c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5" hidden="false" customHeight="true" outlineLevel="0" collapsed="false">
      <c r="A336" s="20"/>
      <c r="B336" s="24"/>
      <c r="C336" s="22"/>
      <c r="D336" s="22"/>
      <c r="E336" s="22"/>
      <c r="F336" s="22"/>
      <c r="G336" s="22" t="n">
        <v>2</v>
      </c>
      <c r="H336" s="68" t="s">
        <v>307</v>
      </c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5" hidden="false" customHeight="true" outlineLevel="0" collapsed="false">
      <c r="A337" s="20" t="n">
        <v>146</v>
      </c>
      <c r="B337" s="67" t="s">
        <v>463</v>
      </c>
      <c r="C337" s="22" t="n">
        <v>3</v>
      </c>
      <c r="D337" s="22"/>
      <c r="E337" s="22" t="s">
        <v>326</v>
      </c>
      <c r="F337" s="22"/>
      <c r="G337" s="22"/>
      <c r="H337" s="68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5" hidden="false" customHeight="true" outlineLevel="0" collapsed="false">
      <c r="A338" s="20" t="n">
        <v>147</v>
      </c>
      <c r="B338" s="24" t="s">
        <v>464</v>
      </c>
      <c r="C338" s="22"/>
      <c r="D338" s="22"/>
      <c r="E338" s="22"/>
      <c r="F338" s="22"/>
      <c r="G338" s="22" t="n">
        <v>65</v>
      </c>
      <c r="H338" s="68" t="s">
        <v>326</v>
      </c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5" hidden="false" customHeight="true" outlineLevel="0" collapsed="false">
      <c r="A339" s="20"/>
      <c r="B339" s="24"/>
      <c r="C339" s="22" t="n">
        <v>20</v>
      </c>
      <c r="D339" s="22"/>
      <c r="E339" s="22" t="s">
        <v>448</v>
      </c>
      <c r="F339" s="22"/>
      <c r="G339" s="22" t="n">
        <v>1</v>
      </c>
      <c r="H339" s="68" t="s">
        <v>446</v>
      </c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5" hidden="false" customHeight="true" outlineLevel="0" collapsed="false">
      <c r="A340" s="20" t="n">
        <v>148</v>
      </c>
      <c r="B340" s="67" t="s">
        <v>465</v>
      </c>
      <c r="C340" s="22" t="n">
        <v>13</v>
      </c>
      <c r="D340" s="22"/>
      <c r="E340" s="22" t="s">
        <v>466</v>
      </c>
      <c r="F340" s="22"/>
      <c r="G340" s="22"/>
      <c r="H340" s="68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5" hidden="false" customHeight="true" outlineLevel="0" collapsed="false">
      <c r="A341" s="20" t="n">
        <v>149</v>
      </c>
      <c r="B341" s="67" t="s">
        <v>467</v>
      </c>
      <c r="C341" s="22" t="n">
        <v>2</v>
      </c>
      <c r="D341" s="22"/>
      <c r="E341" s="22" t="s">
        <v>355</v>
      </c>
      <c r="F341" s="22"/>
      <c r="G341" s="22"/>
      <c r="H341" s="68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5" hidden="false" customHeight="true" outlineLevel="0" collapsed="false">
      <c r="A342" s="20" t="n">
        <v>150</v>
      </c>
      <c r="B342" s="24" t="s">
        <v>468</v>
      </c>
      <c r="C342" s="22"/>
      <c r="D342" s="22"/>
      <c r="E342" s="22"/>
      <c r="F342" s="22"/>
      <c r="G342" s="22" t="n">
        <v>1</v>
      </c>
      <c r="H342" s="68" t="s">
        <v>469</v>
      </c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5" hidden="false" customHeight="true" outlineLevel="0" collapsed="false">
      <c r="A343" s="20"/>
      <c r="B343" s="24"/>
      <c r="C343" s="22" t="n">
        <v>1</v>
      </c>
      <c r="D343" s="22"/>
      <c r="E343" s="22" t="s">
        <v>470</v>
      </c>
      <c r="F343" s="22"/>
      <c r="G343" s="22"/>
      <c r="H343" s="68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5" hidden="false" customHeight="true" outlineLevel="0" collapsed="false">
      <c r="A344" s="20" t="n">
        <v>151</v>
      </c>
      <c r="B344" s="67" t="s">
        <v>471</v>
      </c>
      <c r="C344" s="22" t="n">
        <v>11</v>
      </c>
      <c r="D344" s="22"/>
      <c r="E344" s="22" t="s">
        <v>469</v>
      </c>
      <c r="F344" s="22"/>
      <c r="G344" s="22"/>
      <c r="H344" s="68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5" hidden="false" customHeight="true" outlineLevel="0" collapsed="false">
      <c r="A345" s="20" t="n">
        <v>152</v>
      </c>
      <c r="B345" s="67" t="s">
        <v>472</v>
      </c>
      <c r="C345" s="22" t="n">
        <v>1</v>
      </c>
      <c r="D345" s="22"/>
      <c r="E345" s="22" t="s">
        <v>469</v>
      </c>
      <c r="F345" s="22"/>
      <c r="G345" s="22"/>
      <c r="H345" s="68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5" hidden="false" customHeight="true" outlineLevel="0" collapsed="false">
      <c r="A346" s="20" t="n">
        <v>153</v>
      </c>
      <c r="B346" s="24" t="s">
        <v>473</v>
      </c>
      <c r="C346" s="22" t="n">
        <v>14</v>
      </c>
      <c r="D346" s="22"/>
      <c r="E346" s="22" t="s">
        <v>293</v>
      </c>
      <c r="F346" s="22"/>
      <c r="G346" s="22"/>
      <c r="H346" s="68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5" hidden="false" customHeight="true" outlineLevel="0" collapsed="false">
      <c r="A347" s="20"/>
      <c r="B347" s="24"/>
      <c r="C347" s="22"/>
      <c r="D347" s="22"/>
      <c r="E347" s="22"/>
      <c r="F347" s="22"/>
      <c r="G347" s="22" t="n">
        <v>3</v>
      </c>
      <c r="H347" s="68" t="s">
        <v>474</v>
      </c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5" hidden="false" customHeight="true" outlineLevel="0" collapsed="false">
      <c r="A348" s="20"/>
      <c r="B348" s="24"/>
      <c r="C348" s="22" t="n">
        <v>3</v>
      </c>
      <c r="D348" s="22"/>
      <c r="E348" s="22" t="s">
        <v>475</v>
      </c>
      <c r="F348" s="22"/>
      <c r="G348" s="22"/>
      <c r="H348" s="68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5" hidden="false" customHeight="true" outlineLevel="0" collapsed="false">
      <c r="A349" s="20" t="n">
        <v>154</v>
      </c>
      <c r="B349" s="67" t="s">
        <v>476</v>
      </c>
      <c r="C349" s="22" t="n">
        <v>2</v>
      </c>
      <c r="D349" s="22"/>
      <c r="E349" s="22" t="s">
        <v>293</v>
      </c>
      <c r="F349" s="22"/>
      <c r="G349" s="22"/>
      <c r="H349" s="68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5" hidden="false" customHeight="true" outlineLevel="0" collapsed="false">
      <c r="A350" s="20" t="n">
        <v>155</v>
      </c>
      <c r="B350" s="67" t="s">
        <v>477</v>
      </c>
      <c r="C350" s="22" t="n">
        <v>1</v>
      </c>
      <c r="D350" s="22"/>
      <c r="E350" s="22" t="s">
        <v>293</v>
      </c>
      <c r="F350" s="22"/>
      <c r="G350" s="22"/>
      <c r="H350" s="68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5" hidden="false" customHeight="true" outlineLevel="0" collapsed="false">
      <c r="A351" s="20" t="n">
        <v>156</v>
      </c>
      <c r="B351" s="67" t="s">
        <v>478</v>
      </c>
      <c r="C351" s="22" t="n">
        <v>3</v>
      </c>
      <c r="D351" s="22"/>
      <c r="E351" s="22" t="s">
        <v>408</v>
      </c>
      <c r="F351" s="22"/>
      <c r="G351" s="22"/>
      <c r="H351" s="68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5" hidden="false" customHeight="true" outlineLevel="0" collapsed="false">
      <c r="A352" s="20" t="n">
        <v>157</v>
      </c>
      <c r="B352" s="24" t="s">
        <v>479</v>
      </c>
      <c r="C352" s="22"/>
      <c r="D352" s="22"/>
      <c r="E352" s="22"/>
      <c r="F352" s="22"/>
      <c r="G352" s="22" t="n">
        <v>3</v>
      </c>
      <c r="H352" s="68" t="s">
        <v>408</v>
      </c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5" hidden="false" customHeight="true" outlineLevel="0" collapsed="false">
      <c r="A353" s="20"/>
      <c r="B353" s="24"/>
      <c r="C353" s="22" t="n">
        <v>4</v>
      </c>
      <c r="D353" s="22"/>
      <c r="E353" s="22" t="s">
        <v>480</v>
      </c>
      <c r="F353" s="22"/>
      <c r="G353" s="22"/>
      <c r="H353" s="68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5" hidden="false" customHeight="true" outlineLevel="0" collapsed="false">
      <c r="A354" s="20" t="n">
        <v>158</v>
      </c>
      <c r="B354" s="67" t="s">
        <v>481</v>
      </c>
      <c r="C354" s="22" t="n">
        <v>1</v>
      </c>
      <c r="D354" s="22"/>
      <c r="E354" s="22" t="s">
        <v>408</v>
      </c>
      <c r="F354" s="22"/>
      <c r="G354" s="22"/>
      <c r="H354" s="68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5" hidden="false" customHeight="true" outlineLevel="0" collapsed="false">
      <c r="A355" s="76" t="n">
        <v>159</v>
      </c>
      <c r="B355" s="67" t="s">
        <v>482</v>
      </c>
      <c r="C355" s="22" t="n">
        <v>5</v>
      </c>
      <c r="D355" s="22"/>
      <c r="E355" s="22" t="s">
        <v>405</v>
      </c>
      <c r="F355" s="22"/>
      <c r="G355" s="22"/>
      <c r="H355" s="68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5" hidden="false" customHeight="true" outlineLevel="0" collapsed="false">
      <c r="A356" s="20" t="n">
        <v>160</v>
      </c>
      <c r="B356" s="67" t="s">
        <v>483</v>
      </c>
      <c r="C356" s="22" t="n">
        <v>2</v>
      </c>
      <c r="D356" s="22"/>
      <c r="E356" s="22" t="s">
        <v>414</v>
      </c>
      <c r="F356" s="22"/>
      <c r="G356" s="22"/>
      <c r="H356" s="68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5" hidden="false" customHeight="true" outlineLevel="0" collapsed="false">
      <c r="A357" s="20" t="n">
        <v>161</v>
      </c>
      <c r="B357" s="67" t="s">
        <v>484</v>
      </c>
      <c r="C357" s="22" t="n">
        <v>1</v>
      </c>
      <c r="D357" s="22"/>
      <c r="E357" s="22" t="s">
        <v>414</v>
      </c>
      <c r="F357" s="22"/>
      <c r="G357" s="22"/>
      <c r="H357" s="68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5" hidden="false" customHeight="true" outlineLevel="0" collapsed="false">
      <c r="A358" s="20" t="n">
        <v>162</v>
      </c>
      <c r="B358" s="67" t="s">
        <v>485</v>
      </c>
      <c r="C358" s="22"/>
      <c r="D358" s="22"/>
      <c r="E358" s="22"/>
      <c r="F358" s="22"/>
      <c r="G358" s="22" t="n">
        <v>6</v>
      </c>
      <c r="H358" s="68" t="s">
        <v>414</v>
      </c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5" hidden="false" customHeight="true" outlineLevel="0" collapsed="false">
      <c r="A359" s="20" t="n">
        <v>163</v>
      </c>
      <c r="B359" s="67" t="s">
        <v>486</v>
      </c>
      <c r="C359" s="22"/>
      <c r="D359" s="22"/>
      <c r="E359" s="22"/>
      <c r="F359" s="22"/>
      <c r="G359" s="22" t="n">
        <v>5</v>
      </c>
      <c r="H359" s="68" t="s">
        <v>392</v>
      </c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5" hidden="false" customHeight="true" outlineLevel="0" collapsed="false">
      <c r="A360" s="20" t="n">
        <v>164</v>
      </c>
      <c r="B360" s="67" t="s">
        <v>487</v>
      </c>
      <c r="C360" s="22" t="n">
        <v>1</v>
      </c>
      <c r="D360" s="22"/>
      <c r="E360" s="22" t="s">
        <v>392</v>
      </c>
      <c r="F360" s="22"/>
      <c r="G360" s="22" t="n">
        <v>3</v>
      </c>
      <c r="H360" s="68" t="s">
        <v>392</v>
      </c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5" hidden="false" customHeight="true" outlineLevel="0" collapsed="false">
      <c r="A361" s="20" t="n">
        <v>165</v>
      </c>
      <c r="B361" s="24" t="s">
        <v>488</v>
      </c>
      <c r="C361" s="22"/>
      <c r="D361" s="22"/>
      <c r="E361" s="22"/>
      <c r="F361" s="22"/>
      <c r="G361" s="22" t="n">
        <v>6</v>
      </c>
      <c r="H361" s="68" t="s">
        <v>281</v>
      </c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5" hidden="false" customHeight="true" outlineLevel="0" collapsed="false">
      <c r="A362" s="20"/>
      <c r="B362" s="24"/>
      <c r="C362" s="22" t="n">
        <v>6</v>
      </c>
      <c r="D362" s="22"/>
      <c r="E362" s="22" t="s">
        <v>489</v>
      </c>
      <c r="F362" s="22"/>
      <c r="G362" s="22"/>
      <c r="H362" s="68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5" hidden="false" customHeight="true" outlineLevel="0" collapsed="false">
      <c r="A363" s="20" t="n">
        <v>166</v>
      </c>
      <c r="B363" s="67" t="s">
        <v>490</v>
      </c>
      <c r="C363" s="22" t="n">
        <v>6</v>
      </c>
      <c r="D363" s="22"/>
      <c r="E363" s="22" t="s">
        <v>281</v>
      </c>
      <c r="F363" s="22"/>
      <c r="G363" s="22"/>
      <c r="H363" s="68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5" hidden="false" customHeight="true" outlineLevel="0" collapsed="false">
      <c r="A364" s="20" t="n">
        <v>167</v>
      </c>
      <c r="B364" s="67" t="s">
        <v>491</v>
      </c>
      <c r="C364" s="22" t="n">
        <v>1</v>
      </c>
      <c r="D364" s="22"/>
      <c r="E364" s="22" t="s">
        <v>417</v>
      </c>
      <c r="F364" s="22"/>
      <c r="G364" s="22"/>
      <c r="H364" s="68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5" hidden="false" customHeight="true" outlineLevel="0" collapsed="false">
      <c r="A365" s="20" t="n">
        <v>168</v>
      </c>
      <c r="B365" s="67" t="s">
        <v>492</v>
      </c>
      <c r="C365" s="22" t="n">
        <v>1</v>
      </c>
      <c r="D365" s="22"/>
      <c r="E365" s="22" t="s">
        <v>417</v>
      </c>
      <c r="F365" s="22"/>
      <c r="G365" s="22"/>
      <c r="H365" s="68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5" hidden="false" customHeight="true" outlineLevel="0" collapsed="false">
      <c r="A366" s="20" t="n">
        <v>169</v>
      </c>
      <c r="B366" s="24" t="s">
        <v>493</v>
      </c>
      <c r="C366" s="22"/>
      <c r="D366" s="22"/>
      <c r="E366" s="22"/>
      <c r="F366" s="22"/>
      <c r="G366" s="22" t="n">
        <v>7</v>
      </c>
      <c r="H366" s="68" t="s">
        <v>494</v>
      </c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5" hidden="false" customHeight="true" outlineLevel="0" collapsed="false">
      <c r="A367" s="20"/>
      <c r="B367" s="24"/>
      <c r="C367" s="22" t="n">
        <v>6</v>
      </c>
      <c r="D367" s="22"/>
      <c r="E367" s="22" t="s">
        <v>495</v>
      </c>
      <c r="F367" s="22"/>
      <c r="G367" s="22"/>
      <c r="H367" s="68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5" hidden="false" customHeight="true" outlineLevel="0" collapsed="false">
      <c r="A368" s="20" t="n">
        <v>170</v>
      </c>
      <c r="B368" s="67" t="s">
        <v>496</v>
      </c>
      <c r="C368" s="22" t="n">
        <v>2</v>
      </c>
      <c r="D368" s="22"/>
      <c r="E368" s="22" t="s">
        <v>497</v>
      </c>
      <c r="F368" s="22"/>
      <c r="G368" s="22"/>
      <c r="H368" s="68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5" hidden="false" customHeight="true" outlineLevel="0" collapsed="false">
      <c r="A369" s="20" t="n">
        <v>171</v>
      </c>
      <c r="B369" s="67" t="s">
        <v>498</v>
      </c>
      <c r="C369" s="22" t="n">
        <v>4</v>
      </c>
      <c r="D369" s="22"/>
      <c r="E369" s="22" t="s">
        <v>446</v>
      </c>
      <c r="F369" s="22"/>
      <c r="G369" s="22"/>
      <c r="H369" s="68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5" hidden="false" customHeight="true" outlineLevel="0" collapsed="false">
      <c r="A370" s="20" t="n">
        <v>172</v>
      </c>
      <c r="B370" s="24" t="s">
        <v>499</v>
      </c>
      <c r="C370" s="22"/>
      <c r="D370" s="22"/>
      <c r="E370" s="22"/>
      <c r="F370" s="22"/>
      <c r="G370" s="22" t="n">
        <v>6</v>
      </c>
      <c r="H370" s="68" t="s">
        <v>446</v>
      </c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5" hidden="false" customHeight="true" outlineLevel="0" collapsed="false">
      <c r="A371" s="20"/>
      <c r="B371" s="24"/>
      <c r="C371" s="22" t="n">
        <v>4</v>
      </c>
      <c r="D371" s="22"/>
      <c r="E371" s="22" t="s">
        <v>307</v>
      </c>
      <c r="F371" s="22"/>
      <c r="G371" s="22" t="n">
        <v>1</v>
      </c>
      <c r="H371" s="68" t="s">
        <v>307</v>
      </c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5" hidden="false" customHeight="true" outlineLevel="0" collapsed="false">
      <c r="A372" s="20" t="n">
        <v>173</v>
      </c>
      <c r="B372" s="67" t="s">
        <v>500</v>
      </c>
      <c r="C372" s="22" t="n">
        <v>3</v>
      </c>
      <c r="D372" s="22"/>
      <c r="E372" s="22" t="s">
        <v>458</v>
      </c>
      <c r="F372" s="22"/>
      <c r="G372" s="22"/>
      <c r="H372" s="68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5" hidden="false" customHeight="true" outlineLevel="0" collapsed="false">
      <c r="A373" s="20" t="n">
        <v>174</v>
      </c>
      <c r="B373" s="67" t="s">
        <v>501</v>
      </c>
      <c r="C373" s="22" t="n">
        <v>3</v>
      </c>
      <c r="D373" s="22"/>
      <c r="E373" s="22" t="s">
        <v>333</v>
      </c>
      <c r="F373" s="22"/>
      <c r="G373" s="22"/>
      <c r="H373" s="68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5" hidden="false" customHeight="true" outlineLevel="0" collapsed="false">
      <c r="A374" s="20" t="n">
        <v>175</v>
      </c>
      <c r="B374" s="67" t="s">
        <v>502</v>
      </c>
      <c r="C374" s="22" t="n">
        <v>11</v>
      </c>
      <c r="D374" s="22"/>
      <c r="E374" s="22" t="s">
        <v>333</v>
      </c>
      <c r="F374" s="22"/>
      <c r="G374" s="22" t="n">
        <v>1</v>
      </c>
      <c r="H374" s="68" t="s">
        <v>379</v>
      </c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30.75" hidden="false" customHeight="true" outlineLevel="0" collapsed="false">
      <c r="A375" s="20" t="n">
        <v>176</v>
      </c>
      <c r="B375" s="67" t="s">
        <v>503</v>
      </c>
      <c r="C375" s="22" t="n">
        <v>35</v>
      </c>
      <c r="D375" s="22"/>
      <c r="E375" s="22" t="s">
        <v>379</v>
      </c>
      <c r="F375" s="22"/>
      <c r="G375" s="22" t="n">
        <v>1</v>
      </c>
      <c r="H375" s="68" t="s">
        <v>379</v>
      </c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5" hidden="false" customHeight="true" outlineLevel="0" collapsed="false">
      <c r="A376" s="20" t="n">
        <v>177</v>
      </c>
      <c r="B376" s="24" t="s">
        <v>504</v>
      </c>
      <c r="C376" s="22"/>
      <c r="D376" s="22"/>
      <c r="E376" s="22"/>
      <c r="F376" s="22"/>
      <c r="G376" s="22" t="n">
        <v>6</v>
      </c>
      <c r="H376" s="68" t="s">
        <v>379</v>
      </c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5" hidden="false" customHeight="true" outlineLevel="0" collapsed="false">
      <c r="A377" s="20"/>
      <c r="B377" s="24"/>
      <c r="C377" s="22"/>
      <c r="D377" s="22"/>
      <c r="E377" s="22"/>
      <c r="F377" s="22"/>
      <c r="G377" s="22" t="n">
        <v>4</v>
      </c>
      <c r="H377" s="68" t="s">
        <v>474</v>
      </c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5" hidden="false" customHeight="true" outlineLevel="0" collapsed="false">
      <c r="A378" s="20"/>
      <c r="B378" s="24"/>
      <c r="C378" s="22"/>
      <c r="D378" s="22"/>
      <c r="E378" s="22"/>
      <c r="F378" s="22"/>
      <c r="G378" s="22" t="n">
        <v>4</v>
      </c>
      <c r="H378" s="68" t="s">
        <v>505</v>
      </c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5" hidden="false" customHeight="true" outlineLevel="0" collapsed="false">
      <c r="A379" s="20"/>
      <c r="B379" s="24"/>
      <c r="C379" s="22" t="n">
        <v>4</v>
      </c>
      <c r="D379" s="22"/>
      <c r="E379" s="22" t="s">
        <v>506</v>
      </c>
      <c r="F379" s="22"/>
      <c r="G379" s="22"/>
      <c r="H379" s="68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5" hidden="false" customHeight="true" outlineLevel="0" collapsed="false">
      <c r="A380" s="20" t="n">
        <v>178</v>
      </c>
      <c r="B380" s="67" t="s">
        <v>204</v>
      </c>
      <c r="C380" s="22"/>
      <c r="D380" s="22"/>
      <c r="E380" s="22"/>
      <c r="F380" s="22"/>
      <c r="G380" s="22" t="n">
        <v>1</v>
      </c>
      <c r="H380" s="68" t="s">
        <v>507</v>
      </c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5" hidden="false" customHeight="true" outlineLevel="0" collapsed="false">
      <c r="A381" s="20" t="n">
        <v>179</v>
      </c>
      <c r="B381" s="24" t="s">
        <v>508</v>
      </c>
      <c r="C381" s="22"/>
      <c r="D381" s="22"/>
      <c r="E381" s="22"/>
      <c r="F381" s="22"/>
      <c r="G381" s="22" t="n">
        <v>1</v>
      </c>
      <c r="H381" s="68" t="s">
        <v>509</v>
      </c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5" hidden="false" customHeight="true" outlineLevel="0" collapsed="false">
      <c r="A382" s="20"/>
      <c r="B382" s="24"/>
      <c r="C382" s="22" t="n">
        <v>1</v>
      </c>
      <c r="D382" s="22"/>
      <c r="E382" s="22" t="s">
        <v>474</v>
      </c>
      <c r="F382" s="22"/>
      <c r="G382" s="22"/>
      <c r="H382" s="68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31.5" hidden="false" customHeight="true" outlineLevel="0" collapsed="false">
      <c r="A383" s="20" t="n">
        <v>180</v>
      </c>
      <c r="B383" s="24" t="s">
        <v>510</v>
      </c>
      <c r="C383" s="22" t="n">
        <v>10</v>
      </c>
      <c r="D383" s="22"/>
      <c r="E383" s="22" t="s">
        <v>327</v>
      </c>
      <c r="F383" s="22"/>
      <c r="G383" s="22" t="n">
        <v>1</v>
      </c>
      <c r="H383" s="68" t="s">
        <v>327</v>
      </c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5" hidden="false" customHeight="true" outlineLevel="0" collapsed="false">
      <c r="A384" s="20" t="n">
        <v>181</v>
      </c>
      <c r="B384" s="24" t="s">
        <v>511</v>
      </c>
      <c r="C384" s="22"/>
      <c r="D384" s="22"/>
      <c r="E384" s="22"/>
      <c r="F384" s="22"/>
      <c r="G384" s="22" t="n">
        <v>4</v>
      </c>
      <c r="H384" s="68" t="s">
        <v>512</v>
      </c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5" hidden="false" customHeight="true" outlineLevel="0" collapsed="false">
      <c r="A385" s="20"/>
      <c r="B385" s="24"/>
      <c r="C385" s="22" t="n">
        <v>4</v>
      </c>
      <c r="D385" s="22"/>
      <c r="E385" s="22" t="s">
        <v>513</v>
      </c>
      <c r="F385" s="22"/>
      <c r="G385" s="22"/>
      <c r="H385" s="68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5" hidden="false" customHeight="true" outlineLevel="0" collapsed="false">
      <c r="A386" s="20" t="n">
        <v>182</v>
      </c>
      <c r="B386" s="67" t="s">
        <v>514</v>
      </c>
      <c r="C386" s="22"/>
      <c r="D386" s="22"/>
      <c r="E386" s="22"/>
      <c r="F386" s="22"/>
      <c r="G386" s="22" t="n">
        <v>7</v>
      </c>
      <c r="H386" s="68" t="s">
        <v>515</v>
      </c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5" hidden="false" customHeight="true" outlineLevel="0" collapsed="false">
      <c r="A387" s="20" t="n">
        <v>183</v>
      </c>
      <c r="B387" s="24" t="s">
        <v>516</v>
      </c>
      <c r="C387" s="22"/>
      <c r="D387" s="22"/>
      <c r="E387" s="22"/>
      <c r="F387" s="22"/>
      <c r="G387" s="22" t="n">
        <v>2</v>
      </c>
      <c r="H387" s="68" t="s">
        <v>517</v>
      </c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5" hidden="false" customHeight="true" outlineLevel="0" collapsed="false">
      <c r="A388" s="20"/>
      <c r="B388" s="24"/>
      <c r="C388" s="22" t="n">
        <v>2</v>
      </c>
      <c r="D388" s="22"/>
      <c r="E388" s="22" t="s">
        <v>518</v>
      </c>
      <c r="F388" s="22"/>
      <c r="G388" s="22"/>
      <c r="H388" s="68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5" hidden="false" customHeight="true" outlineLevel="0" collapsed="false">
      <c r="A389" s="20" t="n">
        <v>184</v>
      </c>
      <c r="B389" s="67" t="s">
        <v>519</v>
      </c>
      <c r="C389" s="22" t="n">
        <v>1</v>
      </c>
      <c r="D389" s="22"/>
      <c r="E389" s="22" t="s">
        <v>520</v>
      </c>
      <c r="F389" s="22"/>
      <c r="G389" s="22"/>
      <c r="H389" s="68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5" hidden="false" customHeight="true" outlineLevel="0" collapsed="false">
      <c r="A390" s="20" t="n">
        <v>185</v>
      </c>
      <c r="B390" s="24" t="s">
        <v>521</v>
      </c>
      <c r="C390" s="22"/>
      <c r="D390" s="22"/>
      <c r="E390" s="22"/>
      <c r="F390" s="22"/>
      <c r="G390" s="22" t="n">
        <v>10</v>
      </c>
      <c r="H390" s="68" t="s">
        <v>480</v>
      </c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5" hidden="false" customHeight="true" outlineLevel="0" collapsed="false">
      <c r="A391" s="20"/>
      <c r="B391" s="24"/>
      <c r="C391" s="22"/>
      <c r="D391" s="22"/>
      <c r="E391" s="22"/>
      <c r="F391" s="22"/>
      <c r="G391" s="22" t="n">
        <v>14</v>
      </c>
      <c r="H391" s="68" t="s">
        <v>522</v>
      </c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5" hidden="false" customHeight="true" outlineLevel="0" collapsed="false">
      <c r="A392" s="20"/>
      <c r="B392" s="24"/>
      <c r="C392" s="22" t="n">
        <v>9</v>
      </c>
      <c r="D392" s="22"/>
      <c r="E392" s="22" t="s">
        <v>523</v>
      </c>
      <c r="F392" s="22"/>
      <c r="G392" s="22" t="n">
        <v>1</v>
      </c>
      <c r="H392" s="68" t="s">
        <v>524</v>
      </c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41.25" hidden="false" customHeight="true" outlineLevel="0" collapsed="false">
      <c r="A393" s="20" t="n">
        <v>186</v>
      </c>
      <c r="B393" s="24" t="s">
        <v>525</v>
      </c>
      <c r="C393" s="22" t="n">
        <v>2</v>
      </c>
      <c r="D393" s="22"/>
      <c r="E393" s="22" t="s">
        <v>437</v>
      </c>
      <c r="F393" s="22"/>
      <c r="G393" s="22"/>
      <c r="H393" s="68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5" hidden="false" customHeight="true" outlineLevel="0" collapsed="false">
      <c r="A394" s="20" t="n">
        <v>187</v>
      </c>
      <c r="B394" s="67" t="s">
        <v>385</v>
      </c>
      <c r="C394" s="22" t="n">
        <v>4</v>
      </c>
      <c r="D394" s="22"/>
      <c r="E394" s="22" t="s">
        <v>437</v>
      </c>
      <c r="F394" s="22"/>
      <c r="G394" s="22" t="n">
        <v>4</v>
      </c>
      <c r="H394" s="68" t="s">
        <v>474</v>
      </c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5" hidden="false" customHeight="true" outlineLevel="0" collapsed="false">
      <c r="A395" s="20" t="n">
        <v>188</v>
      </c>
      <c r="B395" s="24" t="s">
        <v>526</v>
      </c>
      <c r="C395" s="22" t="n">
        <v>1</v>
      </c>
      <c r="D395" s="22"/>
      <c r="E395" s="22" t="s">
        <v>527</v>
      </c>
      <c r="F395" s="22"/>
      <c r="G395" s="22"/>
      <c r="H395" s="68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5" hidden="false" customHeight="true" outlineLevel="0" collapsed="false">
      <c r="A396" s="20"/>
      <c r="B396" s="24"/>
      <c r="C396" s="22" t="n">
        <v>1</v>
      </c>
      <c r="D396" s="22"/>
      <c r="E396" s="22" t="s">
        <v>528</v>
      </c>
      <c r="F396" s="22"/>
      <c r="G396" s="22" t="n">
        <v>1</v>
      </c>
      <c r="H396" s="68" t="s">
        <v>529</v>
      </c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5" hidden="false" customHeight="true" outlineLevel="0" collapsed="false">
      <c r="A397" s="20" t="n">
        <v>189</v>
      </c>
      <c r="B397" s="67" t="s">
        <v>530</v>
      </c>
      <c r="C397" s="22" t="n">
        <v>1</v>
      </c>
      <c r="D397" s="22"/>
      <c r="E397" s="22" t="s">
        <v>531</v>
      </c>
      <c r="F397" s="22"/>
      <c r="G397" s="22"/>
      <c r="H397" s="68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5" hidden="false" customHeight="true" outlineLevel="0" collapsed="false">
      <c r="A398" s="20" t="n">
        <v>190</v>
      </c>
      <c r="B398" s="24" t="s">
        <v>532</v>
      </c>
      <c r="C398" s="22"/>
      <c r="D398" s="22"/>
      <c r="E398" s="22"/>
      <c r="F398" s="22"/>
      <c r="G398" s="22" t="n">
        <v>2</v>
      </c>
      <c r="H398" s="68" t="s">
        <v>531</v>
      </c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5" hidden="false" customHeight="true" outlineLevel="0" collapsed="false">
      <c r="A399" s="20"/>
      <c r="B399" s="24"/>
      <c r="C399" s="22" t="n">
        <v>2</v>
      </c>
      <c r="D399" s="22"/>
      <c r="E399" s="22" t="s">
        <v>505</v>
      </c>
      <c r="F399" s="22"/>
      <c r="G399" s="22"/>
      <c r="H399" s="68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5" hidden="false" customHeight="true" outlineLevel="0" collapsed="false">
      <c r="A400" s="20" t="n">
        <v>191</v>
      </c>
      <c r="B400" s="24" t="s">
        <v>533</v>
      </c>
      <c r="C400" s="22"/>
      <c r="D400" s="22"/>
      <c r="E400" s="22"/>
      <c r="F400" s="22"/>
      <c r="G400" s="22" t="n">
        <v>1</v>
      </c>
      <c r="H400" s="68" t="s">
        <v>495</v>
      </c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5" hidden="false" customHeight="true" outlineLevel="0" collapsed="false">
      <c r="A401" s="20"/>
      <c r="B401" s="24"/>
      <c r="C401" s="22"/>
      <c r="D401" s="22"/>
      <c r="E401" s="22"/>
      <c r="F401" s="22"/>
      <c r="G401" s="22" t="n">
        <v>1</v>
      </c>
      <c r="H401" s="68" t="s">
        <v>534</v>
      </c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5" hidden="false" customHeight="true" outlineLevel="0" collapsed="false">
      <c r="A402" s="20"/>
      <c r="B402" s="24"/>
      <c r="C402" s="22" t="n">
        <v>1</v>
      </c>
      <c r="D402" s="22"/>
      <c r="E402" s="22" t="s">
        <v>535</v>
      </c>
      <c r="F402" s="22"/>
      <c r="G402" s="22"/>
      <c r="H402" s="68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5" hidden="false" customHeight="true" outlineLevel="0" collapsed="false">
      <c r="A403" s="20" t="n">
        <v>192</v>
      </c>
      <c r="B403" s="24" t="s">
        <v>536</v>
      </c>
      <c r="C403" s="22"/>
      <c r="D403" s="22"/>
      <c r="E403" s="22"/>
      <c r="F403" s="22"/>
      <c r="G403" s="22" t="n">
        <v>1</v>
      </c>
      <c r="H403" s="68" t="s">
        <v>537</v>
      </c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5" hidden="false" customHeight="true" outlineLevel="0" collapsed="false">
      <c r="A404" s="20"/>
      <c r="B404" s="24"/>
      <c r="C404" s="22" t="n">
        <v>1</v>
      </c>
      <c r="D404" s="22"/>
      <c r="E404" s="22" t="s">
        <v>538</v>
      </c>
      <c r="F404" s="22"/>
      <c r="G404" s="22"/>
      <c r="H404" s="68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5" hidden="false" customHeight="true" outlineLevel="0" collapsed="false">
      <c r="A405" s="77" t="n">
        <v>193</v>
      </c>
      <c r="B405" s="24" t="s">
        <v>539</v>
      </c>
      <c r="C405" s="22" t="n">
        <v>4</v>
      </c>
      <c r="D405" s="22"/>
      <c r="E405" s="22" t="s">
        <v>440</v>
      </c>
      <c r="F405" s="22"/>
      <c r="G405" s="22"/>
      <c r="H405" s="68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5" hidden="false" customHeight="true" outlineLevel="0" collapsed="false">
      <c r="A406" s="77"/>
      <c r="B406" s="24"/>
      <c r="C406" s="22" t="n">
        <v>1</v>
      </c>
      <c r="D406" s="22"/>
      <c r="E406" s="22" t="s">
        <v>506</v>
      </c>
      <c r="F406" s="22"/>
      <c r="G406" s="22"/>
      <c r="H406" s="68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5" hidden="false" customHeight="true" outlineLevel="0" collapsed="false">
      <c r="A407" s="20" t="n">
        <v>194</v>
      </c>
      <c r="B407" s="67" t="s">
        <v>540</v>
      </c>
      <c r="C407" s="22" t="n">
        <v>4</v>
      </c>
      <c r="D407" s="22"/>
      <c r="E407" s="22" t="s">
        <v>518</v>
      </c>
      <c r="F407" s="22"/>
      <c r="G407" s="22"/>
      <c r="H407" s="68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5" hidden="false" customHeight="true" outlineLevel="0" collapsed="false">
      <c r="A408" s="20" t="n">
        <v>195</v>
      </c>
      <c r="B408" s="67" t="s">
        <v>541</v>
      </c>
      <c r="C408" s="22"/>
      <c r="D408" s="22"/>
      <c r="E408" s="22"/>
      <c r="F408" s="22"/>
      <c r="G408" s="22" t="n">
        <v>1</v>
      </c>
      <c r="H408" s="68" t="s">
        <v>518</v>
      </c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5" hidden="false" customHeight="true" outlineLevel="0" collapsed="false">
      <c r="A409" s="20" t="n">
        <v>196</v>
      </c>
      <c r="B409" s="24" t="s">
        <v>542</v>
      </c>
      <c r="C409" s="22"/>
      <c r="D409" s="22"/>
      <c r="E409" s="22"/>
      <c r="F409" s="22"/>
      <c r="G409" s="22" t="n">
        <v>10</v>
      </c>
      <c r="H409" s="68" t="s">
        <v>543</v>
      </c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5" hidden="false" customHeight="true" outlineLevel="0" collapsed="false">
      <c r="A410" s="20"/>
      <c r="B410" s="24"/>
      <c r="C410" s="22" t="n">
        <v>8</v>
      </c>
      <c r="D410" s="22"/>
      <c r="E410" s="22" t="s">
        <v>544</v>
      </c>
      <c r="F410" s="22"/>
      <c r="G410" s="22"/>
      <c r="H410" s="68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5" hidden="false" customHeight="true" outlineLevel="0" collapsed="false">
      <c r="A411" s="20" t="n">
        <v>197</v>
      </c>
      <c r="B411" s="67" t="s">
        <v>545</v>
      </c>
      <c r="C411" s="22" t="n">
        <v>1</v>
      </c>
      <c r="D411" s="22"/>
      <c r="E411" s="22" t="s">
        <v>546</v>
      </c>
      <c r="F411" s="22"/>
      <c r="G411" s="22"/>
      <c r="H411" s="68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5" hidden="false" customHeight="true" outlineLevel="0" collapsed="false">
      <c r="A412" s="20" t="n">
        <v>198</v>
      </c>
      <c r="B412" s="67" t="s">
        <v>547</v>
      </c>
      <c r="C412" s="22" t="n">
        <v>3</v>
      </c>
      <c r="D412" s="22"/>
      <c r="E412" s="22" t="s">
        <v>548</v>
      </c>
      <c r="F412" s="22"/>
      <c r="G412" s="22"/>
      <c r="H412" s="68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5" hidden="false" customHeight="true" outlineLevel="0" collapsed="false">
      <c r="A413" s="20" t="n">
        <v>199</v>
      </c>
      <c r="B413" s="67" t="s">
        <v>549</v>
      </c>
      <c r="C413" s="22" t="n">
        <v>1</v>
      </c>
      <c r="D413" s="22"/>
      <c r="E413" s="22" t="s">
        <v>548</v>
      </c>
      <c r="F413" s="22"/>
      <c r="G413" s="22"/>
      <c r="H413" s="68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33" hidden="false" customHeight="true" outlineLevel="0" collapsed="false">
      <c r="A414" s="20" t="n">
        <v>200</v>
      </c>
      <c r="B414" s="67" t="s">
        <v>503</v>
      </c>
      <c r="C414" s="22" t="n">
        <v>5</v>
      </c>
      <c r="D414" s="22"/>
      <c r="E414" s="22" t="s">
        <v>548</v>
      </c>
      <c r="F414" s="22"/>
      <c r="G414" s="22"/>
      <c r="H414" s="68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5" hidden="false" customHeight="true" outlineLevel="0" collapsed="false">
      <c r="A415" s="20" t="n">
        <v>201</v>
      </c>
      <c r="B415" s="67" t="s">
        <v>550</v>
      </c>
      <c r="C415" s="22" t="n">
        <v>1</v>
      </c>
      <c r="D415" s="22"/>
      <c r="E415" s="22" t="s">
        <v>551</v>
      </c>
      <c r="F415" s="22"/>
      <c r="G415" s="22"/>
      <c r="H415" s="68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5" hidden="false" customHeight="true" outlineLevel="0" collapsed="false">
      <c r="A416" s="20" t="n">
        <v>202</v>
      </c>
      <c r="B416" s="67" t="s">
        <v>552</v>
      </c>
      <c r="C416" s="22" t="n">
        <v>2</v>
      </c>
      <c r="D416" s="22"/>
      <c r="E416" s="22" t="s">
        <v>553</v>
      </c>
      <c r="F416" s="22"/>
      <c r="G416" s="22"/>
      <c r="H416" s="68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5" hidden="false" customHeight="true" outlineLevel="0" collapsed="false">
      <c r="A417" s="20" t="n">
        <v>203</v>
      </c>
      <c r="B417" s="67" t="s">
        <v>554</v>
      </c>
      <c r="C417" s="22" t="n">
        <v>1</v>
      </c>
      <c r="D417" s="22"/>
      <c r="E417" s="22" t="s">
        <v>553</v>
      </c>
      <c r="F417" s="22"/>
      <c r="G417" s="22"/>
      <c r="H417" s="68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5" hidden="false" customHeight="true" outlineLevel="0" collapsed="false">
      <c r="A418" s="20" t="n">
        <v>204</v>
      </c>
      <c r="B418" s="67" t="s">
        <v>555</v>
      </c>
      <c r="C418" s="22" t="n">
        <v>1</v>
      </c>
      <c r="D418" s="22"/>
      <c r="E418" s="22" t="s">
        <v>553</v>
      </c>
      <c r="F418" s="22"/>
      <c r="G418" s="22"/>
      <c r="H418" s="68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5" hidden="false" customHeight="true" outlineLevel="0" collapsed="false">
      <c r="A419" s="20" t="n">
        <v>205</v>
      </c>
      <c r="B419" s="67" t="s">
        <v>556</v>
      </c>
      <c r="C419" s="22" t="n">
        <v>3</v>
      </c>
      <c r="D419" s="22"/>
      <c r="E419" s="22" t="s">
        <v>475</v>
      </c>
      <c r="F419" s="22"/>
      <c r="G419" s="22"/>
      <c r="H419" s="68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5" hidden="false" customHeight="true" outlineLevel="0" collapsed="false">
      <c r="A420" s="20" t="n">
        <v>206</v>
      </c>
      <c r="B420" s="67" t="s">
        <v>557</v>
      </c>
      <c r="C420" s="22" t="n">
        <v>2</v>
      </c>
      <c r="D420" s="22"/>
      <c r="E420" s="22" t="s">
        <v>558</v>
      </c>
      <c r="F420" s="22"/>
      <c r="G420" s="22"/>
      <c r="H420" s="68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5" hidden="false" customHeight="true" outlineLevel="0" collapsed="false">
      <c r="A421" s="20" t="n">
        <v>207</v>
      </c>
      <c r="B421" s="67" t="s">
        <v>559</v>
      </c>
      <c r="C421" s="22" t="n">
        <v>8</v>
      </c>
      <c r="D421" s="22"/>
      <c r="E421" s="22" t="s">
        <v>558</v>
      </c>
      <c r="F421" s="22"/>
      <c r="G421" s="22"/>
      <c r="H421" s="68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5" hidden="false" customHeight="true" outlineLevel="0" collapsed="false">
      <c r="A422" s="20" t="n">
        <v>208</v>
      </c>
      <c r="B422" s="67" t="s">
        <v>560</v>
      </c>
      <c r="C422" s="22" t="n">
        <v>1</v>
      </c>
      <c r="D422" s="22"/>
      <c r="E422" s="22" t="s">
        <v>441</v>
      </c>
      <c r="F422" s="22"/>
      <c r="G422" s="22"/>
      <c r="H422" s="68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5" hidden="false" customHeight="true" outlineLevel="0" collapsed="false">
      <c r="A423" s="20" t="n">
        <v>209</v>
      </c>
      <c r="B423" s="67" t="s">
        <v>561</v>
      </c>
      <c r="C423" s="22" t="n">
        <v>3</v>
      </c>
      <c r="D423" s="22"/>
      <c r="E423" s="22" t="s">
        <v>562</v>
      </c>
      <c r="F423" s="22"/>
      <c r="G423" s="22"/>
      <c r="H423" s="68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5" hidden="false" customHeight="true" outlineLevel="0" collapsed="false">
      <c r="A424" s="20" t="n">
        <v>210</v>
      </c>
      <c r="B424" s="67" t="s">
        <v>514</v>
      </c>
      <c r="C424" s="22" t="n">
        <v>10</v>
      </c>
      <c r="D424" s="22"/>
      <c r="E424" s="22" t="s">
        <v>562</v>
      </c>
      <c r="F424" s="22"/>
      <c r="G424" s="22"/>
      <c r="H424" s="68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5" hidden="false" customHeight="true" outlineLevel="0" collapsed="false">
      <c r="A425" s="20" t="n">
        <v>211</v>
      </c>
      <c r="B425" s="67" t="s">
        <v>563</v>
      </c>
      <c r="C425" s="22"/>
      <c r="D425" s="22"/>
      <c r="E425" s="22"/>
      <c r="F425" s="22"/>
      <c r="G425" s="22" t="n">
        <v>1</v>
      </c>
      <c r="H425" s="68" t="s">
        <v>564</v>
      </c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5" hidden="false" customHeight="true" outlineLevel="0" collapsed="false">
      <c r="A426" s="20" t="n">
        <v>212</v>
      </c>
      <c r="B426" s="24" t="s">
        <v>565</v>
      </c>
      <c r="C426" s="22"/>
      <c r="D426" s="22"/>
      <c r="E426" s="22"/>
      <c r="F426" s="22"/>
      <c r="G426" s="22" t="n">
        <v>2</v>
      </c>
      <c r="H426" s="68" t="s">
        <v>535</v>
      </c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5" hidden="false" customHeight="true" outlineLevel="0" collapsed="false">
      <c r="A427" s="20"/>
      <c r="B427" s="24"/>
      <c r="C427" s="22" t="n">
        <v>2</v>
      </c>
      <c r="D427" s="22"/>
      <c r="E427" s="22" t="s">
        <v>528</v>
      </c>
      <c r="F427" s="22"/>
      <c r="G427" s="22"/>
      <c r="H427" s="68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5" hidden="false" customHeight="true" outlineLevel="0" collapsed="false">
      <c r="A428" s="20" t="n">
        <v>213</v>
      </c>
      <c r="B428" s="24" t="s">
        <v>566</v>
      </c>
      <c r="C428" s="22" t="n">
        <v>2</v>
      </c>
      <c r="D428" s="22"/>
      <c r="E428" s="22" t="s">
        <v>535</v>
      </c>
      <c r="F428" s="22"/>
      <c r="G428" s="22" t="n">
        <v>2</v>
      </c>
      <c r="H428" s="68" t="s">
        <v>567</v>
      </c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5" hidden="false" customHeight="true" outlineLevel="0" collapsed="false">
      <c r="A429" s="20"/>
      <c r="B429" s="24"/>
      <c r="C429" s="22" t="n">
        <v>2</v>
      </c>
      <c r="D429" s="22"/>
      <c r="E429" s="22" t="s">
        <v>568</v>
      </c>
      <c r="F429" s="22"/>
      <c r="G429" s="22"/>
      <c r="H429" s="68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5" hidden="false" customHeight="true" outlineLevel="0" collapsed="false">
      <c r="A430" s="20" t="n">
        <v>214</v>
      </c>
      <c r="B430" s="67" t="s">
        <v>569</v>
      </c>
      <c r="C430" s="22"/>
      <c r="D430" s="22"/>
      <c r="E430" s="22"/>
      <c r="F430" s="22"/>
      <c r="G430" s="22" t="n">
        <v>1</v>
      </c>
      <c r="H430" s="68" t="s">
        <v>570</v>
      </c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5" hidden="false" customHeight="true" outlineLevel="0" collapsed="false">
      <c r="A431" s="20" t="n">
        <v>215</v>
      </c>
      <c r="B431" s="24" t="s">
        <v>571</v>
      </c>
      <c r="C431" s="22" t="n">
        <v>4</v>
      </c>
      <c r="D431" s="22"/>
      <c r="E431" s="22" t="s">
        <v>570</v>
      </c>
      <c r="F431" s="22"/>
      <c r="G431" s="22" t="n">
        <v>2</v>
      </c>
      <c r="H431" s="68" t="s">
        <v>572</v>
      </c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5" hidden="false" customHeight="true" outlineLevel="0" collapsed="false">
      <c r="A432" s="20"/>
      <c r="B432" s="24"/>
      <c r="C432" s="22" t="n">
        <v>3</v>
      </c>
      <c r="D432" s="22"/>
      <c r="E432" s="22" t="s">
        <v>573</v>
      </c>
      <c r="F432" s="22"/>
      <c r="G432" s="22"/>
      <c r="H432" s="68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5" hidden="false" customHeight="true" outlineLevel="0" collapsed="false">
      <c r="A433" s="20" t="n">
        <v>216</v>
      </c>
      <c r="B433" s="67" t="s">
        <v>574</v>
      </c>
      <c r="C433" s="22"/>
      <c r="D433" s="22"/>
      <c r="E433" s="22"/>
      <c r="F433" s="22"/>
      <c r="G433" s="22" t="n">
        <v>16</v>
      </c>
      <c r="H433" s="68" t="s">
        <v>523</v>
      </c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5" hidden="false" customHeight="true" outlineLevel="0" collapsed="false">
      <c r="A434" s="20" t="n">
        <v>217</v>
      </c>
      <c r="B434" s="24" t="s">
        <v>575</v>
      </c>
      <c r="C434" s="22"/>
      <c r="D434" s="22"/>
      <c r="E434" s="22"/>
      <c r="F434" s="22"/>
      <c r="G434" s="22" t="n">
        <v>3</v>
      </c>
      <c r="H434" s="68" t="s">
        <v>524</v>
      </c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5" hidden="false" customHeight="true" outlineLevel="0" collapsed="false">
      <c r="A435" s="20"/>
      <c r="B435" s="24"/>
      <c r="C435" s="22" t="n">
        <v>3</v>
      </c>
      <c r="D435" s="22"/>
      <c r="E435" s="22" t="s">
        <v>376</v>
      </c>
      <c r="F435" s="22"/>
      <c r="G435" s="22"/>
      <c r="H435" s="68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5" hidden="false" customHeight="true" outlineLevel="0" collapsed="false">
      <c r="A436" s="20" t="n">
        <v>218</v>
      </c>
      <c r="B436" s="67" t="s">
        <v>576</v>
      </c>
      <c r="C436" s="22" t="n">
        <v>6</v>
      </c>
      <c r="D436" s="22"/>
      <c r="E436" s="22" t="s">
        <v>524</v>
      </c>
      <c r="F436" s="22"/>
      <c r="G436" s="22" t="n">
        <v>1</v>
      </c>
      <c r="H436" s="68" t="s">
        <v>577</v>
      </c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5" hidden="false" customHeight="true" outlineLevel="0" collapsed="false">
      <c r="A437" s="20" t="n">
        <v>219</v>
      </c>
      <c r="B437" s="67" t="s">
        <v>578</v>
      </c>
      <c r="C437" s="22" t="n">
        <v>2</v>
      </c>
      <c r="D437" s="22"/>
      <c r="E437" s="22" t="s">
        <v>579</v>
      </c>
      <c r="F437" s="22"/>
      <c r="G437" s="22"/>
      <c r="H437" s="68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5" hidden="false" customHeight="true" outlineLevel="0" collapsed="false">
      <c r="A438" s="20" t="n">
        <v>220</v>
      </c>
      <c r="B438" s="67" t="s">
        <v>580</v>
      </c>
      <c r="C438" s="22" t="n">
        <v>4</v>
      </c>
      <c r="D438" s="22"/>
      <c r="E438" s="22" t="s">
        <v>581</v>
      </c>
      <c r="F438" s="22"/>
      <c r="G438" s="22"/>
      <c r="H438" s="68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5" hidden="false" customHeight="true" outlineLevel="0" collapsed="false">
      <c r="A439" s="20" t="n">
        <v>221</v>
      </c>
      <c r="B439" s="67" t="s">
        <v>582</v>
      </c>
      <c r="C439" s="22" t="n">
        <v>5</v>
      </c>
      <c r="D439" s="22"/>
      <c r="E439" s="22" t="s">
        <v>421</v>
      </c>
      <c r="F439" s="22"/>
      <c r="G439" s="22" t="n">
        <v>6</v>
      </c>
      <c r="H439" s="68" t="s">
        <v>421</v>
      </c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5" hidden="false" customHeight="true" outlineLevel="0" collapsed="false">
      <c r="A440" s="20" t="n">
        <v>222</v>
      </c>
      <c r="B440" s="67" t="s">
        <v>583</v>
      </c>
      <c r="C440" s="22" t="n">
        <v>11</v>
      </c>
      <c r="D440" s="22"/>
      <c r="E440" s="22" t="s">
        <v>584</v>
      </c>
      <c r="F440" s="22"/>
      <c r="G440" s="22" t="n">
        <v>5</v>
      </c>
      <c r="H440" s="68" t="s">
        <v>506</v>
      </c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5" hidden="false" customHeight="true" outlineLevel="0" collapsed="false">
      <c r="A441" s="20" t="n">
        <v>223</v>
      </c>
      <c r="B441" s="67" t="s">
        <v>585</v>
      </c>
      <c r="C441" s="22"/>
      <c r="D441" s="22"/>
      <c r="E441" s="22"/>
      <c r="F441" s="22"/>
      <c r="G441" s="22" t="n">
        <v>1</v>
      </c>
      <c r="H441" s="68" t="s">
        <v>376</v>
      </c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5" hidden="false" customHeight="true" outlineLevel="0" collapsed="false">
      <c r="A442" s="20" t="n">
        <v>224</v>
      </c>
      <c r="B442" s="67" t="s">
        <v>586</v>
      </c>
      <c r="C442" s="22"/>
      <c r="D442" s="22"/>
      <c r="E442" s="22"/>
      <c r="F442" s="22"/>
      <c r="G442" s="22" t="n">
        <v>3</v>
      </c>
      <c r="H442" s="68" t="s">
        <v>587</v>
      </c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26.25" hidden="false" customHeight="true" outlineLevel="0" collapsed="false">
      <c r="A443" s="20" t="n">
        <v>225</v>
      </c>
      <c r="B443" s="67" t="s">
        <v>588</v>
      </c>
      <c r="C443" s="22" t="n">
        <v>3</v>
      </c>
      <c r="D443" s="22"/>
      <c r="E443" s="22" t="s">
        <v>589</v>
      </c>
      <c r="F443" s="22"/>
      <c r="G443" s="22"/>
      <c r="H443" s="68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5" hidden="false" customHeight="true" outlineLevel="0" collapsed="false">
      <c r="A444" s="20" t="n">
        <v>226</v>
      </c>
      <c r="B444" s="67" t="s">
        <v>590</v>
      </c>
      <c r="C444" s="22" t="n">
        <v>3</v>
      </c>
      <c r="D444" s="22"/>
      <c r="E444" s="22" t="s">
        <v>591</v>
      </c>
      <c r="F444" s="22"/>
      <c r="G444" s="22"/>
      <c r="H444" s="68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5" hidden="false" customHeight="true" outlineLevel="0" collapsed="false">
      <c r="A445" s="20" t="n">
        <v>227</v>
      </c>
      <c r="B445" s="67" t="s">
        <v>592</v>
      </c>
      <c r="C445" s="22" t="n">
        <v>1</v>
      </c>
      <c r="D445" s="22"/>
      <c r="E445" s="22" t="s">
        <v>528</v>
      </c>
      <c r="F445" s="22"/>
      <c r="G445" s="22"/>
      <c r="H445" s="68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5" hidden="false" customHeight="true" outlineLevel="0" collapsed="false">
      <c r="A446" s="20" t="n">
        <v>228</v>
      </c>
      <c r="B446" s="67" t="s">
        <v>593</v>
      </c>
      <c r="C446" s="22" t="n">
        <v>2</v>
      </c>
      <c r="D446" s="22"/>
      <c r="E446" s="22" t="s">
        <v>529</v>
      </c>
      <c r="F446" s="22"/>
      <c r="G446" s="22"/>
      <c r="H446" s="68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5" hidden="false" customHeight="true" outlineLevel="0" collapsed="false">
      <c r="A447" s="20" t="n">
        <v>229</v>
      </c>
      <c r="B447" s="67" t="s">
        <v>594</v>
      </c>
      <c r="C447" s="22"/>
      <c r="D447" s="22"/>
      <c r="E447" s="22"/>
      <c r="F447" s="22"/>
      <c r="G447" s="22" t="n">
        <v>3</v>
      </c>
      <c r="H447" s="68" t="s">
        <v>595</v>
      </c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5" hidden="false" customHeight="true" outlineLevel="0" collapsed="false">
      <c r="A448" s="20" t="n">
        <v>230</v>
      </c>
      <c r="B448" s="67" t="s">
        <v>596</v>
      </c>
      <c r="C448" s="22"/>
      <c r="D448" s="22"/>
      <c r="E448" s="22"/>
      <c r="F448" s="22"/>
      <c r="G448" s="22" t="n">
        <v>1</v>
      </c>
      <c r="H448" s="68" t="s">
        <v>595</v>
      </c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5" hidden="false" customHeight="true" outlineLevel="0" collapsed="false">
      <c r="A449" s="20" t="n">
        <v>231</v>
      </c>
      <c r="B449" s="67" t="s">
        <v>597</v>
      </c>
      <c r="C449" s="22"/>
      <c r="D449" s="22"/>
      <c r="E449" s="22"/>
      <c r="F449" s="22"/>
      <c r="G449" s="22" t="n">
        <v>1</v>
      </c>
      <c r="H449" s="68" t="s">
        <v>595</v>
      </c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5.75" hidden="false" customHeight="true" outlineLevel="0" collapsed="false">
      <c r="A450" s="29" t="n">
        <v>232</v>
      </c>
      <c r="B450" s="78" t="s">
        <v>598</v>
      </c>
      <c r="C450" s="32"/>
      <c r="D450" s="32"/>
      <c r="E450" s="32"/>
      <c r="F450" s="32"/>
      <c r="G450" s="32" t="n">
        <v>35</v>
      </c>
      <c r="H450" s="79" t="s">
        <v>529</v>
      </c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5.75" hidden="false" customHeight="false" outlineLevel="0" collapsed="false">
      <c r="A451" s="80"/>
      <c r="B451" s="81" t="n">
        <f aca="false">COUNTA(B111:B450)</f>
        <v>232</v>
      </c>
      <c r="C451" s="82" t="n">
        <f aca="false">SUM(C111:C450)</f>
        <v>1084</v>
      </c>
      <c r="D451" s="83"/>
      <c r="E451" s="84"/>
      <c r="F451" s="84"/>
      <c r="G451" s="82" t="n">
        <f aca="false">SUM(G111:G450)</f>
        <v>565</v>
      </c>
      <c r="H451" s="84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</sheetData>
  <mergeCells count="919">
    <mergeCell ref="A1:H1"/>
    <mergeCell ref="A2:H6"/>
    <mergeCell ref="B7:E7"/>
    <mergeCell ref="B8:E8"/>
    <mergeCell ref="A9:A10"/>
    <mergeCell ref="B9:E10"/>
    <mergeCell ref="G9:G10"/>
    <mergeCell ref="H9:H10"/>
    <mergeCell ref="B11:C11"/>
    <mergeCell ref="D11:F11"/>
    <mergeCell ref="B12:C14"/>
    <mergeCell ref="E12:F12"/>
    <mergeCell ref="E13:F13"/>
    <mergeCell ref="E14:F14"/>
    <mergeCell ref="B15:C15"/>
    <mergeCell ref="E15:F15"/>
    <mergeCell ref="B16:C18"/>
    <mergeCell ref="E16:F16"/>
    <mergeCell ref="E17:F17"/>
    <mergeCell ref="E18:F18"/>
    <mergeCell ref="B19:C19"/>
    <mergeCell ref="E19:F19"/>
    <mergeCell ref="B20:C20"/>
    <mergeCell ref="E20:F20"/>
    <mergeCell ref="B21:C21"/>
    <mergeCell ref="E21:F21"/>
    <mergeCell ref="B22:C23"/>
    <mergeCell ref="E22:F22"/>
    <mergeCell ref="E23:F23"/>
    <mergeCell ref="B24:C24"/>
    <mergeCell ref="E24:F24"/>
    <mergeCell ref="B25:C25"/>
    <mergeCell ref="E25:F25"/>
    <mergeCell ref="B26:C26"/>
    <mergeCell ref="E26:F26"/>
    <mergeCell ref="B27:C27"/>
    <mergeCell ref="E27:F27"/>
    <mergeCell ref="B28:C28"/>
    <mergeCell ref="E28:F28"/>
    <mergeCell ref="B29:C29"/>
    <mergeCell ref="E29:F29"/>
    <mergeCell ref="B30:C30"/>
    <mergeCell ref="E30:F30"/>
    <mergeCell ref="B31:C31"/>
    <mergeCell ref="E31:F31"/>
    <mergeCell ref="B32:C32"/>
    <mergeCell ref="E32:F32"/>
    <mergeCell ref="B33:C33"/>
    <mergeCell ref="E33:F33"/>
    <mergeCell ref="B34:C34"/>
    <mergeCell ref="E34:F34"/>
    <mergeCell ref="B35:C35"/>
    <mergeCell ref="E35:F35"/>
    <mergeCell ref="B36:C36"/>
    <mergeCell ref="E36:F36"/>
    <mergeCell ref="B37:C37"/>
    <mergeCell ref="E37:F37"/>
    <mergeCell ref="B38:C38"/>
    <mergeCell ref="E38:F38"/>
    <mergeCell ref="B39:C39"/>
    <mergeCell ref="E39:F39"/>
    <mergeCell ref="B40:C40"/>
    <mergeCell ref="E40:F40"/>
    <mergeCell ref="B41:C41"/>
    <mergeCell ref="E41:F41"/>
    <mergeCell ref="B42:C42"/>
    <mergeCell ref="E42:F42"/>
    <mergeCell ref="A43:A44"/>
    <mergeCell ref="B43:E44"/>
    <mergeCell ref="G43:G44"/>
    <mergeCell ref="H43:H44"/>
    <mergeCell ref="B45:C45"/>
    <mergeCell ref="D45:F45"/>
    <mergeCell ref="B46:C46"/>
    <mergeCell ref="E46:F46"/>
    <mergeCell ref="B47:C48"/>
    <mergeCell ref="E47:F47"/>
    <mergeCell ref="E48:F48"/>
    <mergeCell ref="B49:C49"/>
    <mergeCell ref="E49:F49"/>
    <mergeCell ref="B50:C50"/>
    <mergeCell ref="E50:F50"/>
    <mergeCell ref="B51:C51"/>
    <mergeCell ref="E51:F51"/>
    <mergeCell ref="B52:C52"/>
    <mergeCell ref="E52:F52"/>
    <mergeCell ref="B53:C53"/>
    <mergeCell ref="E53:F53"/>
    <mergeCell ref="B54:C54"/>
    <mergeCell ref="E54:F54"/>
    <mergeCell ref="B55:C55"/>
    <mergeCell ref="E55:F55"/>
    <mergeCell ref="B56:C56"/>
    <mergeCell ref="E56:F56"/>
    <mergeCell ref="B57:C57"/>
    <mergeCell ref="E57:F57"/>
    <mergeCell ref="B58:C58"/>
    <mergeCell ref="E58:F58"/>
    <mergeCell ref="B59:C59"/>
    <mergeCell ref="E59:F59"/>
    <mergeCell ref="B60:C60"/>
    <mergeCell ref="E60:F60"/>
    <mergeCell ref="B61:C61"/>
    <mergeCell ref="E61:F61"/>
    <mergeCell ref="B62:C62"/>
    <mergeCell ref="E62:F62"/>
    <mergeCell ref="B63:C63"/>
    <mergeCell ref="E63:F63"/>
    <mergeCell ref="B64:C64"/>
    <mergeCell ref="E64:F64"/>
    <mergeCell ref="B65:C65"/>
    <mergeCell ref="E65:F65"/>
    <mergeCell ref="B66:C66"/>
    <mergeCell ref="E66:F66"/>
    <mergeCell ref="B67:C67"/>
    <mergeCell ref="E67:F67"/>
    <mergeCell ref="B68:C68"/>
    <mergeCell ref="E68:F68"/>
    <mergeCell ref="B69:C69"/>
    <mergeCell ref="E69:F69"/>
    <mergeCell ref="B70:C70"/>
    <mergeCell ref="E70:F70"/>
    <mergeCell ref="A71:A72"/>
    <mergeCell ref="B71:E72"/>
    <mergeCell ref="G71:G72"/>
    <mergeCell ref="H71:H72"/>
    <mergeCell ref="B73:C73"/>
    <mergeCell ref="E73:F73"/>
    <mergeCell ref="B74:C74"/>
    <mergeCell ref="E74:F74"/>
    <mergeCell ref="B75:C75"/>
    <mergeCell ref="E75:F75"/>
    <mergeCell ref="B76:C76"/>
    <mergeCell ref="E76:F76"/>
    <mergeCell ref="B77:C77"/>
    <mergeCell ref="E77:F77"/>
    <mergeCell ref="B78:C79"/>
    <mergeCell ref="E78:F78"/>
    <mergeCell ref="E79:F79"/>
    <mergeCell ref="B80:C80"/>
    <mergeCell ref="E80:F80"/>
    <mergeCell ref="B81:C81"/>
    <mergeCell ref="E81:F81"/>
    <mergeCell ref="B82:C82"/>
    <mergeCell ref="E82:F82"/>
    <mergeCell ref="B83:C83"/>
    <mergeCell ref="E83:F83"/>
    <mergeCell ref="B84:C84"/>
    <mergeCell ref="E84:F84"/>
    <mergeCell ref="B85:C86"/>
    <mergeCell ref="E85:F85"/>
    <mergeCell ref="E86:F86"/>
    <mergeCell ref="B87:C87"/>
    <mergeCell ref="E87:F87"/>
    <mergeCell ref="B88:C88"/>
    <mergeCell ref="E88:F88"/>
    <mergeCell ref="B89:C90"/>
    <mergeCell ref="E89:F89"/>
    <mergeCell ref="E90:F90"/>
    <mergeCell ref="B91:C93"/>
    <mergeCell ref="E91:F91"/>
    <mergeCell ref="E92:F92"/>
    <mergeCell ref="E93:F93"/>
    <mergeCell ref="B94:C94"/>
    <mergeCell ref="E94:F94"/>
    <mergeCell ref="B95:C95"/>
    <mergeCell ref="E95:F95"/>
    <mergeCell ref="B96:C97"/>
    <mergeCell ref="E96:F96"/>
    <mergeCell ref="E97:F97"/>
    <mergeCell ref="B98:C98"/>
    <mergeCell ref="E98:F98"/>
    <mergeCell ref="B99:C99"/>
    <mergeCell ref="E99:F99"/>
    <mergeCell ref="B100:C100"/>
    <mergeCell ref="E100:F100"/>
    <mergeCell ref="B101:C101"/>
    <mergeCell ref="E101:F101"/>
    <mergeCell ref="B102:C102"/>
    <mergeCell ref="E102:F102"/>
    <mergeCell ref="B103:C103"/>
    <mergeCell ref="E103:F103"/>
    <mergeCell ref="B104:C104"/>
    <mergeCell ref="E104:F104"/>
    <mergeCell ref="B105:C105"/>
    <mergeCell ref="E105:F105"/>
    <mergeCell ref="B106:C106"/>
    <mergeCell ref="E106:F106"/>
    <mergeCell ref="B107:C107"/>
    <mergeCell ref="E107:F107"/>
    <mergeCell ref="A108:A109"/>
    <mergeCell ref="B108:E109"/>
    <mergeCell ref="G108:G109"/>
    <mergeCell ref="H108:H109"/>
    <mergeCell ref="C110:D110"/>
    <mergeCell ref="E110:F110"/>
    <mergeCell ref="C111:D111"/>
    <mergeCell ref="E111:F111"/>
    <mergeCell ref="C112:D112"/>
    <mergeCell ref="E112:F112"/>
    <mergeCell ref="C113:D113"/>
    <mergeCell ref="E113:F113"/>
    <mergeCell ref="C114:D114"/>
    <mergeCell ref="E114:F114"/>
    <mergeCell ref="A115:A116"/>
    <mergeCell ref="B115:B116"/>
    <mergeCell ref="E115:F115"/>
    <mergeCell ref="E116:F116"/>
    <mergeCell ref="E117:F117"/>
    <mergeCell ref="E118:F118"/>
    <mergeCell ref="E119:F119"/>
    <mergeCell ref="E120:F120"/>
    <mergeCell ref="E121:F121"/>
    <mergeCell ref="C122:D122"/>
    <mergeCell ref="E122:F122"/>
    <mergeCell ref="C123:D123"/>
    <mergeCell ref="E123:F123"/>
    <mergeCell ref="C124:D124"/>
    <mergeCell ref="E124:F124"/>
    <mergeCell ref="C125:D125"/>
    <mergeCell ref="E125:F125"/>
    <mergeCell ref="C126:D126"/>
    <mergeCell ref="E126:F126"/>
    <mergeCell ref="C127:D127"/>
    <mergeCell ref="E127:F127"/>
    <mergeCell ref="C128:D128"/>
    <mergeCell ref="E128:F128"/>
    <mergeCell ref="C129:D129"/>
    <mergeCell ref="E129:F129"/>
    <mergeCell ref="C130:D130"/>
    <mergeCell ref="E130:F130"/>
    <mergeCell ref="A131:A132"/>
    <mergeCell ref="B131:B132"/>
    <mergeCell ref="C131:D131"/>
    <mergeCell ref="E131:F131"/>
    <mergeCell ref="E132:F132"/>
    <mergeCell ref="C133:D133"/>
    <mergeCell ref="E133:F133"/>
    <mergeCell ref="C134:D134"/>
    <mergeCell ref="E134:F134"/>
    <mergeCell ref="A135:A136"/>
    <mergeCell ref="B135:B136"/>
    <mergeCell ref="C135:D135"/>
    <mergeCell ref="E135:F135"/>
    <mergeCell ref="E136:F136"/>
    <mergeCell ref="C137:D137"/>
    <mergeCell ref="E137:F137"/>
    <mergeCell ref="C138:D138"/>
    <mergeCell ref="E138:F138"/>
    <mergeCell ref="C139:D139"/>
    <mergeCell ref="E139:F139"/>
    <mergeCell ref="C140:D140"/>
    <mergeCell ref="E140:F140"/>
    <mergeCell ref="A141:A143"/>
    <mergeCell ref="B141:B143"/>
    <mergeCell ref="C141:D141"/>
    <mergeCell ref="E141:F141"/>
    <mergeCell ref="E142:F142"/>
    <mergeCell ref="E143:F143"/>
    <mergeCell ref="C144:D144"/>
    <mergeCell ref="E144:F144"/>
    <mergeCell ref="A145:A147"/>
    <mergeCell ref="B145:B147"/>
    <mergeCell ref="C145:D145"/>
    <mergeCell ref="E145:F145"/>
    <mergeCell ref="E146:F146"/>
    <mergeCell ref="E147:F147"/>
    <mergeCell ref="A148:A149"/>
    <mergeCell ref="B148:B149"/>
    <mergeCell ref="C148:D148"/>
    <mergeCell ref="E148:F148"/>
    <mergeCell ref="E149:F149"/>
    <mergeCell ref="A150:A153"/>
    <mergeCell ref="B150:B153"/>
    <mergeCell ref="C150:D150"/>
    <mergeCell ref="E150:F150"/>
    <mergeCell ref="E151:F151"/>
    <mergeCell ref="E152:F152"/>
    <mergeCell ref="E153:F153"/>
    <mergeCell ref="C154:D154"/>
    <mergeCell ref="E154:F154"/>
    <mergeCell ref="C155:D155"/>
    <mergeCell ref="E155:F155"/>
    <mergeCell ref="C156:D156"/>
    <mergeCell ref="E156:F156"/>
    <mergeCell ref="C157:D157"/>
    <mergeCell ref="E157:F157"/>
    <mergeCell ref="C158:D158"/>
    <mergeCell ref="E158:F158"/>
    <mergeCell ref="C159:D159"/>
    <mergeCell ref="E159:F159"/>
    <mergeCell ref="A160:A161"/>
    <mergeCell ref="B160:B161"/>
    <mergeCell ref="C160:D160"/>
    <mergeCell ref="E160:F160"/>
    <mergeCell ref="E161:F161"/>
    <mergeCell ref="A162:A164"/>
    <mergeCell ref="B162:B164"/>
    <mergeCell ref="E162:F162"/>
    <mergeCell ref="C163:D163"/>
    <mergeCell ref="E163:F163"/>
    <mergeCell ref="E164:F164"/>
    <mergeCell ref="A165:A166"/>
    <mergeCell ref="B165:B166"/>
    <mergeCell ref="C165:D165"/>
    <mergeCell ref="E165:F165"/>
    <mergeCell ref="E166:F166"/>
    <mergeCell ref="C167:D167"/>
    <mergeCell ref="E167:F167"/>
    <mergeCell ref="C168:D168"/>
    <mergeCell ref="E168:F168"/>
    <mergeCell ref="C169:D169"/>
    <mergeCell ref="E169:F169"/>
    <mergeCell ref="C170:D170"/>
    <mergeCell ref="E170:F170"/>
    <mergeCell ref="C171:D171"/>
    <mergeCell ref="E171:F171"/>
    <mergeCell ref="C172:D172"/>
    <mergeCell ref="E172:F172"/>
    <mergeCell ref="C173:D173"/>
    <mergeCell ref="E173:F173"/>
    <mergeCell ref="A174:A177"/>
    <mergeCell ref="B174:B177"/>
    <mergeCell ref="C174:D174"/>
    <mergeCell ref="E174:F174"/>
    <mergeCell ref="C175:D175"/>
    <mergeCell ref="E175:F175"/>
    <mergeCell ref="E176:F176"/>
    <mergeCell ref="E177:F177"/>
    <mergeCell ref="E178:F178"/>
    <mergeCell ref="A179:A180"/>
    <mergeCell ref="B179:B180"/>
    <mergeCell ref="C179:D179"/>
    <mergeCell ref="E179:F179"/>
    <mergeCell ref="E180:F180"/>
    <mergeCell ref="A181:A182"/>
    <mergeCell ref="B181:B182"/>
    <mergeCell ref="C181:D181"/>
    <mergeCell ref="E181:F181"/>
    <mergeCell ref="E182:F182"/>
    <mergeCell ref="C183:D183"/>
    <mergeCell ref="E183:F183"/>
    <mergeCell ref="A184:A185"/>
    <mergeCell ref="B184:B185"/>
    <mergeCell ref="C184:D184"/>
    <mergeCell ref="E184:F184"/>
    <mergeCell ref="E185:F185"/>
    <mergeCell ref="A186:A187"/>
    <mergeCell ref="B186:B187"/>
    <mergeCell ref="C186:D186"/>
    <mergeCell ref="E186:F186"/>
    <mergeCell ref="E187:F187"/>
    <mergeCell ref="A188:A189"/>
    <mergeCell ref="B188:B189"/>
    <mergeCell ref="C188:D188"/>
    <mergeCell ref="E188:F188"/>
    <mergeCell ref="E189:F189"/>
    <mergeCell ref="A190:A192"/>
    <mergeCell ref="B190:B192"/>
    <mergeCell ref="C190:D190"/>
    <mergeCell ref="E190:F190"/>
    <mergeCell ref="E191:F191"/>
    <mergeCell ref="E192:F192"/>
    <mergeCell ref="C193:D193"/>
    <mergeCell ref="E193:F193"/>
    <mergeCell ref="A194:A195"/>
    <mergeCell ref="B194:B195"/>
    <mergeCell ref="C194:D194"/>
    <mergeCell ref="E194:F194"/>
    <mergeCell ref="E195:F195"/>
    <mergeCell ref="A196:A197"/>
    <mergeCell ref="B196:B197"/>
    <mergeCell ref="C196:D196"/>
    <mergeCell ref="E196:F196"/>
    <mergeCell ref="E197:F197"/>
    <mergeCell ref="A198:A201"/>
    <mergeCell ref="B198:B201"/>
    <mergeCell ref="C198:D198"/>
    <mergeCell ref="E198:F198"/>
    <mergeCell ref="E199:F199"/>
    <mergeCell ref="E200:F200"/>
    <mergeCell ref="E201:F201"/>
    <mergeCell ref="C202:D202"/>
    <mergeCell ref="E202:F202"/>
    <mergeCell ref="C203:D203"/>
    <mergeCell ref="E203:F203"/>
    <mergeCell ref="C204:D204"/>
    <mergeCell ref="E204:F204"/>
    <mergeCell ref="C205:D205"/>
    <mergeCell ref="E205:F205"/>
    <mergeCell ref="C206:D206"/>
    <mergeCell ref="E206:F206"/>
    <mergeCell ref="C207:D207"/>
    <mergeCell ref="E207:F207"/>
    <mergeCell ref="A208:A209"/>
    <mergeCell ref="B208:B209"/>
    <mergeCell ref="C208:D208"/>
    <mergeCell ref="E208:F208"/>
    <mergeCell ref="E209:F209"/>
    <mergeCell ref="C210:D210"/>
    <mergeCell ref="E210:F210"/>
    <mergeCell ref="C211:D211"/>
    <mergeCell ref="E211:F211"/>
    <mergeCell ref="C212:D212"/>
    <mergeCell ref="E212:F212"/>
    <mergeCell ref="C213:D213"/>
    <mergeCell ref="E213:F213"/>
    <mergeCell ref="C214:D214"/>
    <mergeCell ref="E214:F214"/>
    <mergeCell ref="A215:A218"/>
    <mergeCell ref="B215:B218"/>
    <mergeCell ref="C215:D215"/>
    <mergeCell ref="E215:F215"/>
    <mergeCell ref="E216:F216"/>
    <mergeCell ref="E217:F217"/>
    <mergeCell ref="E218:F218"/>
    <mergeCell ref="A219:A221"/>
    <mergeCell ref="B219:B221"/>
    <mergeCell ref="C219:D219"/>
    <mergeCell ref="E219:F219"/>
    <mergeCell ref="E220:F220"/>
    <mergeCell ref="E221:F221"/>
    <mergeCell ref="C222:D222"/>
    <mergeCell ref="E222:F222"/>
    <mergeCell ref="C223:D223"/>
    <mergeCell ref="E223:F223"/>
    <mergeCell ref="A224:A225"/>
    <mergeCell ref="B224:B225"/>
    <mergeCell ref="C224:D224"/>
    <mergeCell ref="E224:F224"/>
    <mergeCell ref="E225:F225"/>
    <mergeCell ref="C226:D226"/>
    <mergeCell ref="E226:F226"/>
    <mergeCell ref="A227:A230"/>
    <mergeCell ref="B227:B230"/>
    <mergeCell ref="C227:D227"/>
    <mergeCell ref="E227:F227"/>
    <mergeCell ref="C228:D228"/>
    <mergeCell ref="E228:F228"/>
    <mergeCell ref="E229:F229"/>
    <mergeCell ref="E230:F230"/>
    <mergeCell ref="C231:D231"/>
    <mergeCell ref="E231:F231"/>
    <mergeCell ref="A232:A233"/>
    <mergeCell ref="B232:B233"/>
    <mergeCell ref="C232:D232"/>
    <mergeCell ref="E232:F232"/>
    <mergeCell ref="E233:F233"/>
    <mergeCell ref="A234:A235"/>
    <mergeCell ref="B234:B235"/>
    <mergeCell ref="C234:D234"/>
    <mergeCell ref="E234:F234"/>
    <mergeCell ref="E235:F235"/>
    <mergeCell ref="A236:A237"/>
    <mergeCell ref="B236:B237"/>
    <mergeCell ref="C236:D236"/>
    <mergeCell ref="E236:F236"/>
    <mergeCell ref="E237:F237"/>
    <mergeCell ref="A238:A239"/>
    <mergeCell ref="B238:B239"/>
    <mergeCell ref="C238:D238"/>
    <mergeCell ref="E238:F238"/>
    <mergeCell ref="E239:F239"/>
    <mergeCell ref="C240:D240"/>
    <mergeCell ref="E240:F240"/>
    <mergeCell ref="A241:A242"/>
    <mergeCell ref="B241:B242"/>
    <mergeCell ref="C241:D241"/>
    <mergeCell ref="E241:F241"/>
    <mergeCell ref="E242:F242"/>
    <mergeCell ref="C243:D243"/>
    <mergeCell ref="E243:F243"/>
    <mergeCell ref="C244:D244"/>
    <mergeCell ref="E244:F244"/>
    <mergeCell ref="C245:D245"/>
    <mergeCell ref="E245:F245"/>
    <mergeCell ref="A246:A247"/>
    <mergeCell ref="B246:B247"/>
    <mergeCell ref="C246:D246"/>
    <mergeCell ref="E246:F246"/>
    <mergeCell ref="E247:F247"/>
    <mergeCell ref="C248:D248"/>
    <mergeCell ref="E248:F248"/>
    <mergeCell ref="C249:D249"/>
    <mergeCell ref="E249:F249"/>
    <mergeCell ref="C250:D250"/>
    <mergeCell ref="E250:F250"/>
    <mergeCell ref="C251:D251"/>
    <mergeCell ref="E251:F251"/>
    <mergeCell ref="C252:D252"/>
    <mergeCell ref="E252:F252"/>
    <mergeCell ref="A253:A254"/>
    <mergeCell ref="B253:B254"/>
    <mergeCell ref="C253:D253"/>
    <mergeCell ref="E253:F253"/>
    <mergeCell ref="E254:F254"/>
    <mergeCell ref="A255:A256"/>
    <mergeCell ref="B255:B256"/>
    <mergeCell ref="C255:D255"/>
    <mergeCell ref="E255:F255"/>
    <mergeCell ref="E256:F256"/>
    <mergeCell ref="A257:A260"/>
    <mergeCell ref="B257:B260"/>
    <mergeCell ref="C257:D257"/>
    <mergeCell ref="E257:F257"/>
    <mergeCell ref="E258:F258"/>
    <mergeCell ref="E259:F259"/>
    <mergeCell ref="E260:F260"/>
    <mergeCell ref="C261:D261"/>
    <mergeCell ref="E261:F261"/>
    <mergeCell ref="A262:A264"/>
    <mergeCell ref="B262:B264"/>
    <mergeCell ref="C262:D262"/>
    <mergeCell ref="E262:F262"/>
    <mergeCell ref="E263:F263"/>
    <mergeCell ref="E264:F264"/>
    <mergeCell ref="C265:D265"/>
    <mergeCell ref="E265:F265"/>
    <mergeCell ref="C266:D266"/>
    <mergeCell ref="E266:F266"/>
    <mergeCell ref="C267:D267"/>
    <mergeCell ref="E267:F267"/>
    <mergeCell ref="C268:D268"/>
    <mergeCell ref="E268:F268"/>
    <mergeCell ref="A269:A271"/>
    <mergeCell ref="B269:B271"/>
    <mergeCell ref="C269:D269"/>
    <mergeCell ref="E269:F269"/>
    <mergeCell ref="E270:F270"/>
    <mergeCell ref="E271:F271"/>
    <mergeCell ref="C272:D272"/>
    <mergeCell ref="E272:F272"/>
    <mergeCell ref="A273:A274"/>
    <mergeCell ref="B273:B274"/>
    <mergeCell ref="C273:D273"/>
    <mergeCell ref="E273:F273"/>
    <mergeCell ref="E274:F274"/>
    <mergeCell ref="C275:D275"/>
    <mergeCell ref="E275:F275"/>
    <mergeCell ref="C276:D276"/>
    <mergeCell ref="E276:F276"/>
    <mergeCell ref="A277:A278"/>
    <mergeCell ref="B277:B278"/>
    <mergeCell ref="C277:D277"/>
    <mergeCell ref="E277:F277"/>
    <mergeCell ref="E278:F278"/>
    <mergeCell ref="C279:D279"/>
    <mergeCell ref="E279:F279"/>
    <mergeCell ref="C280:D280"/>
    <mergeCell ref="E280:F280"/>
    <mergeCell ref="A281:A283"/>
    <mergeCell ref="B281:B283"/>
    <mergeCell ref="C281:D281"/>
    <mergeCell ref="E281:F281"/>
    <mergeCell ref="E282:F282"/>
    <mergeCell ref="E283:F283"/>
    <mergeCell ref="A284:A285"/>
    <mergeCell ref="B284:B285"/>
    <mergeCell ref="C284:D284"/>
    <mergeCell ref="E284:F284"/>
    <mergeCell ref="E285:F285"/>
    <mergeCell ref="C286:D286"/>
    <mergeCell ref="E286:F286"/>
    <mergeCell ref="C287:D287"/>
    <mergeCell ref="E287:F287"/>
    <mergeCell ref="A288:A289"/>
    <mergeCell ref="B288:B289"/>
    <mergeCell ref="C288:D288"/>
    <mergeCell ref="E288:F288"/>
    <mergeCell ref="E289:F289"/>
    <mergeCell ref="C290:D290"/>
    <mergeCell ref="E290:F290"/>
    <mergeCell ref="A291:A292"/>
    <mergeCell ref="B291:B292"/>
    <mergeCell ref="C291:D291"/>
    <mergeCell ref="E291:F291"/>
    <mergeCell ref="E292:F292"/>
    <mergeCell ref="A293:A296"/>
    <mergeCell ref="B293:B296"/>
    <mergeCell ref="C293:D293"/>
    <mergeCell ref="E293:F293"/>
    <mergeCell ref="E294:F294"/>
    <mergeCell ref="E295:F295"/>
    <mergeCell ref="E296:F296"/>
    <mergeCell ref="A297:A299"/>
    <mergeCell ref="B297:B299"/>
    <mergeCell ref="C297:D297"/>
    <mergeCell ref="E297:F297"/>
    <mergeCell ref="E298:F298"/>
    <mergeCell ref="E299:F299"/>
    <mergeCell ref="C300:D300"/>
    <mergeCell ref="E300:F300"/>
    <mergeCell ref="C301:D301"/>
    <mergeCell ref="E301:F301"/>
    <mergeCell ref="C302:D302"/>
    <mergeCell ref="E302:F302"/>
    <mergeCell ref="C303:D303"/>
    <mergeCell ref="E303:F303"/>
    <mergeCell ref="C304:D304"/>
    <mergeCell ref="E304:F304"/>
    <mergeCell ref="C305:D305"/>
    <mergeCell ref="E305:F305"/>
    <mergeCell ref="C306:D306"/>
    <mergeCell ref="E306:F306"/>
    <mergeCell ref="C307:D307"/>
    <mergeCell ref="E307:F307"/>
    <mergeCell ref="A308:A309"/>
    <mergeCell ref="B308:B309"/>
    <mergeCell ref="C308:D308"/>
    <mergeCell ref="E308:F308"/>
    <mergeCell ref="E309:F309"/>
    <mergeCell ref="A310:A311"/>
    <mergeCell ref="B310:B311"/>
    <mergeCell ref="C310:D310"/>
    <mergeCell ref="E310:F310"/>
    <mergeCell ref="E311:F311"/>
    <mergeCell ref="A312:A314"/>
    <mergeCell ref="B312:B314"/>
    <mergeCell ref="C312:D312"/>
    <mergeCell ref="E312:F312"/>
    <mergeCell ref="E313:F313"/>
    <mergeCell ref="E314:F314"/>
    <mergeCell ref="C315:D315"/>
    <mergeCell ref="E315:F315"/>
    <mergeCell ref="A316:A317"/>
    <mergeCell ref="B316:B317"/>
    <mergeCell ref="C316:D316"/>
    <mergeCell ref="E316:F316"/>
    <mergeCell ref="E317:F317"/>
    <mergeCell ref="A318:A319"/>
    <mergeCell ref="B318:B319"/>
    <mergeCell ref="C318:D318"/>
    <mergeCell ref="E318:F318"/>
    <mergeCell ref="E319:F319"/>
    <mergeCell ref="A320:A321"/>
    <mergeCell ref="B320:B321"/>
    <mergeCell ref="C320:D320"/>
    <mergeCell ref="E320:F320"/>
    <mergeCell ref="E321:F321"/>
    <mergeCell ref="C322:D322"/>
    <mergeCell ref="E322:F322"/>
    <mergeCell ref="A323:A324"/>
    <mergeCell ref="B323:B324"/>
    <mergeCell ref="C323:D323"/>
    <mergeCell ref="E323:F323"/>
    <mergeCell ref="E324:F324"/>
    <mergeCell ref="C325:D325"/>
    <mergeCell ref="E325:F325"/>
    <mergeCell ref="A326:A328"/>
    <mergeCell ref="B326:B328"/>
    <mergeCell ref="C326:D326"/>
    <mergeCell ref="E326:F326"/>
    <mergeCell ref="E327:F327"/>
    <mergeCell ref="C328:D328"/>
    <mergeCell ref="E328:F328"/>
    <mergeCell ref="C329:D329"/>
    <mergeCell ref="E329:F329"/>
    <mergeCell ref="A330:A332"/>
    <mergeCell ref="B330:B332"/>
    <mergeCell ref="C330:D330"/>
    <mergeCell ref="E330:F330"/>
    <mergeCell ref="E331:F331"/>
    <mergeCell ref="E332:F332"/>
    <mergeCell ref="A333:A334"/>
    <mergeCell ref="B333:B334"/>
    <mergeCell ref="C333:D333"/>
    <mergeCell ref="E333:F333"/>
    <mergeCell ref="E334:F334"/>
    <mergeCell ref="A335:A336"/>
    <mergeCell ref="B335:B336"/>
    <mergeCell ref="C335:D335"/>
    <mergeCell ref="E335:F335"/>
    <mergeCell ref="E336:F336"/>
    <mergeCell ref="C337:D337"/>
    <mergeCell ref="E337:F337"/>
    <mergeCell ref="A338:A339"/>
    <mergeCell ref="B338:B339"/>
    <mergeCell ref="C338:D338"/>
    <mergeCell ref="E338:F338"/>
    <mergeCell ref="E339:F339"/>
    <mergeCell ref="C340:D340"/>
    <mergeCell ref="E340:F340"/>
    <mergeCell ref="C341:D341"/>
    <mergeCell ref="E341:F341"/>
    <mergeCell ref="A342:A343"/>
    <mergeCell ref="B342:B343"/>
    <mergeCell ref="C342:D342"/>
    <mergeCell ref="E342:F342"/>
    <mergeCell ref="E343:F343"/>
    <mergeCell ref="C344:D344"/>
    <mergeCell ref="E344:F344"/>
    <mergeCell ref="C345:D345"/>
    <mergeCell ref="E345:F345"/>
    <mergeCell ref="A346:A348"/>
    <mergeCell ref="B346:B348"/>
    <mergeCell ref="C346:D346"/>
    <mergeCell ref="E346:F346"/>
    <mergeCell ref="E347:F347"/>
    <mergeCell ref="E348:F348"/>
    <mergeCell ref="C349:D349"/>
    <mergeCell ref="E349:F349"/>
    <mergeCell ref="C350:D350"/>
    <mergeCell ref="E350:F350"/>
    <mergeCell ref="C351:D351"/>
    <mergeCell ref="E351:F351"/>
    <mergeCell ref="A352:A353"/>
    <mergeCell ref="B352:B353"/>
    <mergeCell ref="C352:D352"/>
    <mergeCell ref="E352:F352"/>
    <mergeCell ref="E353:F353"/>
    <mergeCell ref="C354:D354"/>
    <mergeCell ref="E354:F354"/>
    <mergeCell ref="C355:D355"/>
    <mergeCell ref="E355:F355"/>
    <mergeCell ref="C356:D356"/>
    <mergeCell ref="E356:F356"/>
    <mergeCell ref="C357:D357"/>
    <mergeCell ref="E357:F357"/>
    <mergeCell ref="C358:D358"/>
    <mergeCell ref="E358:F358"/>
    <mergeCell ref="C359:D359"/>
    <mergeCell ref="E359:F359"/>
    <mergeCell ref="C360:D360"/>
    <mergeCell ref="E360:F360"/>
    <mergeCell ref="A361:A362"/>
    <mergeCell ref="B361:B362"/>
    <mergeCell ref="C361:D361"/>
    <mergeCell ref="E361:F361"/>
    <mergeCell ref="E362:F362"/>
    <mergeCell ref="C363:D363"/>
    <mergeCell ref="E363:F363"/>
    <mergeCell ref="C364:D364"/>
    <mergeCell ref="E364:F364"/>
    <mergeCell ref="C365:D365"/>
    <mergeCell ref="E365:F365"/>
    <mergeCell ref="A366:A367"/>
    <mergeCell ref="B366:B367"/>
    <mergeCell ref="C366:D366"/>
    <mergeCell ref="E366:F366"/>
    <mergeCell ref="E367:F367"/>
    <mergeCell ref="C368:D368"/>
    <mergeCell ref="E368:F368"/>
    <mergeCell ref="C369:D369"/>
    <mergeCell ref="E369:F369"/>
    <mergeCell ref="A370:A371"/>
    <mergeCell ref="B370:B371"/>
    <mergeCell ref="C370:D370"/>
    <mergeCell ref="E370:F370"/>
    <mergeCell ref="E371:F371"/>
    <mergeCell ref="C372:D372"/>
    <mergeCell ref="E372:F372"/>
    <mergeCell ref="C373:D373"/>
    <mergeCell ref="E373:F373"/>
    <mergeCell ref="C374:D374"/>
    <mergeCell ref="E374:F374"/>
    <mergeCell ref="C375:D375"/>
    <mergeCell ref="E375:F375"/>
    <mergeCell ref="A376:A379"/>
    <mergeCell ref="B376:B379"/>
    <mergeCell ref="C376:D376"/>
    <mergeCell ref="E376:F376"/>
    <mergeCell ref="E377:F377"/>
    <mergeCell ref="E378:F378"/>
    <mergeCell ref="E379:F379"/>
    <mergeCell ref="C380:D380"/>
    <mergeCell ref="E380:F380"/>
    <mergeCell ref="A381:A382"/>
    <mergeCell ref="B381:B382"/>
    <mergeCell ref="C381:D381"/>
    <mergeCell ref="E381:F381"/>
    <mergeCell ref="E382:F382"/>
    <mergeCell ref="C383:D383"/>
    <mergeCell ref="E383:F383"/>
    <mergeCell ref="A384:A385"/>
    <mergeCell ref="B384:B385"/>
    <mergeCell ref="C384:D384"/>
    <mergeCell ref="E384:F384"/>
    <mergeCell ref="E385:F385"/>
    <mergeCell ref="C386:D386"/>
    <mergeCell ref="E386:F386"/>
    <mergeCell ref="A387:A388"/>
    <mergeCell ref="B387:B388"/>
    <mergeCell ref="C387:D387"/>
    <mergeCell ref="E387:F387"/>
    <mergeCell ref="E388:F388"/>
    <mergeCell ref="C389:D389"/>
    <mergeCell ref="E389:F389"/>
    <mergeCell ref="A390:A392"/>
    <mergeCell ref="B390:B392"/>
    <mergeCell ref="C390:D390"/>
    <mergeCell ref="E390:F390"/>
    <mergeCell ref="E391:F391"/>
    <mergeCell ref="E392:F392"/>
    <mergeCell ref="C393:D393"/>
    <mergeCell ref="E393:F393"/>
    <mergeCell ref="C394:D394"/>
    <mergeCell ref="E394:F394"/>
    <mergeCell ref="A395:A396"/>
    <mergeCell ref="B395:B396"/>
    <mergeCell ref="C395:D395"/>
    <mergeCell ref="E395:F395"/>
    <mergeCell ref="E396:F396"/>
    <mergeCell ref="C397:D397"/>
    <mergeCell ref="E397:F397"/>
    <mergeCell ref="A398:A399"/>
    <mergeCell ref="B398:B399"/>
    <mergeCell ref="C398:D398"/>
    <mergeCell ref="E398:F398"/>
    <mergeCell ref="E399:F399"/>
    <mergeCell ref="A400:A402"/>
    <mergeCell ref="B400:B402"/>
    <mergeCell ref="C400:D400"/>
    <mergeCell ref="E400:F400"/>
    <mergeCell ref="E401:F401"/>
    <mergeCell ref="E402:F402"/>
    <mergeCell ref="A403:A404"/>
    <mergeCell ref="B403:B404"/>
    <mergeCell ref="C403:D403"/>
    <mergeCell ref="E403:F403"/>
    <mergeCell ref="E404:F404"/>
    <mergeCell ref="A405:A406"/>
    <mergeCell ref="B405:B406"/>
    <mergeCell ref="C405:D405"/>
    <mergeCell ref="E405:F405"/>
    <mergeCell ref="E406:F406"/>
    <mergeCell ref="C407:D407"/>
    <mergeCell ref="E407:F407"/>
    <mergeCell ref="C408:D408"/>
    <mergeCell ref="E408:F408"/>
    <mergeCell ref="A409:A410"/>
    <mergeCell ref="B409:B410"/>
    <mergeCell ref="C409:D409"/>
    <mergeCell ref="E409:F409"/>
    <mergeCell ref="E410:F410"/>
    <mergeCell ref="C411:D411"/>
    <mergeCell ref="E411:F411"/>
    <mergeCell ref="C412:D412"/>
    <mergeCell ref="E412:F412"/>
    <mergeCell ref="C413:D413"/>
    <mergeCell ref="E413:F413"/>
    <mergeCell ref="C414:D414"/>
    <mergeCell ref="E414:F414"/>
    <mergeCell ref="C415:D415"/>
    <mergeCell ref="E415:F415"/>
    <mergeCell ref="C416:D416"/>
    <mergeCell ref="E416:F416"/>
    <mergeCell ref="C417:D417"/>
    <mergeCell ref="E417:F417"/>
    <mergeCell ref="C418:D418"/>
    <mergeCell ref="E418:F418"/>
    <mergeCell ref="C419:D419"/>
    <mergeCell ref="E419:F419"/>
    <mergeCell ref="C420:D420"/>
    <mergeCell ref="E420:F420"/>
    <mergeCell ref="C421:D421"/>
    <mergeCell ref="E421:F421"/>
    <mergeCell ref="C422:D422"/>
    <mergeCell ref="E422:F422"/>
    <mergeCell ref="C423:D423"/>
    <mergeCell ref="E423:F423"/>
    <mergeCell ref="C424:D424"/>
    <mergeCell ref="E424:F424"/>
    <mergeCell ref="C425:D425"/>
    <mergeCell ref="E425:F425"/>
    <mergeCell ref="A426:A427"/>
    <mergeCell ref="B426:B427"/>
    <mergeCell ref="C426:D426"/>
    <mergeCell ref="E426:F426"/>
    <mergeCell ref="E427:F427"/>
    <mergeCell ref="A428:A429"/>
    <mergeCell ref="B428:B429"/>
    <mergeCell ref="C428:D428"/>
    <mergeCell ref="E428:F428"/>
    <mergeCell ref="E429:F429"/>
    <mergeCell ref="C430:D430"/>
    <mergeCell ref="E430:F430"/>
    <mergeCell ref="A431:A432"/>
    <mergeCell ref="B431:B432"/>
    <mergeCell ref="C431:D431"/>
    <mergeCell ref="E431:F431"/>
    <mergeCell ref="E432:F432"/>
    <mergeCell ref="C433:D433"/>
    <mergeCell ref="E433:F433"/>
    <mergeCell ref="A434:A435"/>
    <mergeCell ref="B434:B435"/>
    <mergeCell ref="C434:D434"/>
    <mergeCell ref="E434:F434"/>
    <mergeCell ref="E435:F435"/>
    <mergeCell ref="C436:D436"/>
    <mergeCell ref="E436:F436"/>
    <mergeCell ref="C437:D437"/>
    <mergeCell ref="E437:F437"/>
    <mergeCell ref="C438:D438"/>
    <mergeCell ref="E438:F438"/>
    <mergeCell ref="C439:D439"/>
    <mergeCell ref="E439:F439"/>
    <mergeCell ref="C440:D440"/>
    <mergeCell ref="E440:F440"/>
    <mergeCell ref="C441:D441"/>
    <mergeCell ref="E441:F441"/>
    <mergeCell ref="C442:D442"/>
    <mergeCell ref="E442:F442"/>
    <mergeCell ref="C443:D443"/>
    <mergeCell ref="E443:F443"/>
    <mergeCell ref="C444:D444"/>
    <mergeCell ref="E444:F444"/>
    <mergeCell ref="C445:D445"/>
    <mergeCell ref="E445:F445"/>
    <mergeCell ref="C446:D446"/>
    <mergeCell ref="E446:F446"/>
    <mergeCell ref="C447:D447"/>
    <mergeCell ref="E447:F447"/>
    <mergeCell ref="C448:D448"/>
    <mergeCell ref="E448:F448"/>
    <mergeCell ref="C449:D449"/>
    <mergeCell ref="E449:F449"/>
    <mergeCell ref="C450:D450"/>
    <mergeCell ref="E450:F450"/>
    <mergeCell ref="E451:F451"/>
  </mergeCells>
  <hyperlinks>
    <hyperlink ref="D49" r:id="rId1" display="№07-РД-138-02 16.01.2013г."/>
    <hyperlink ref="D55" r:id="rId2" display="№07-РД-173-01 11.09.2013г. "/>
    <hyperlink ref="D75" r:id="rId3" display="№07-РД-165-01 04.07.2013г."/>
    <hyperlink ref="D78" r:id="rId4" display="№07-РД-172-01 14.03.2013г."/>
    <hyperlink ref="D83" r:id="rId5" display="№07-РД-177-01 21.10.2013г."/>
  </hyperlink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6.99"/>
    <col collapsed="false" customWidth="true" hidden="false" outlineLevel="0" max="3" min="3" style="0" width="8.41"/>
    <col collapsed="false" customWidth="true" hidden="false" outlineLevel="0" max="4" min="4" style="0" width="11.42"/>
    <col collapsed="false" customWidth="true" hidden="false" outlineLevel="0" max="5" min="5" style="0" width="5.71"/>
    <col collapsed="false" customWidth="true" hidden="false" outlineLevel="0" max="7" min="7" style="0" width="4.7"/>
    <col collapsed="false" customWidth="true" hidden="false" outlineLevel="0" max="8" min="8" style="0" width="5.28"/>
    <col collapsed="false" customWidth="true" hidden="false" outlineLevel="0" max="9" min="9" style="0" width="6.7"/>
    <col collapsed="false" customWidth="true" hidden="false" outlineLevel="0" max="10" min="10" style="0" width="3.99"/>
    <col collapsed="false" customWidth="true" hidden="false" outlineLevel="0" max="11" min="11" style="0" width="4.85"/>
    <col collapsed="false" customWidth="true" hidden="false" outlineLevel="0" max="12" min="12" style="0" width="6.7"/>
    <col collapsed="false" customWidth="true" hidden="false" outlineLevel="0" max="13" min="13" style="0" width="5.85"/>
    <col collapsed="false" customWidth="true" hidden="false" outlineLevel="0" max="14" min="14" style="0" width="5.71"/>
    <col collapsed="false" customWidth="true" hidden="false" outlineLevel="0" max="15" min="15" style="0" width="4.99"/>
    <col collapsed="false" customWidth="true" hidden="false" outlineLevel="0" max="16" min="16" style="0" width="3.99"/>
    <col collapsed="false" customWidth="true" hidden="false" outlineLevel="0" max="18" min="17" style="0" width="4.14"/>
    <col collapsed="false" customWidth="true" hidden="false" outlineLevel="0" max="19" min="19" style="0" width="10.71"/>
    <col collapsed="false" customWidth="true" hidden="false" outlineLevel="0" max="20" min="20" style="0" width="13.28"/>
  </cols>
  <sheetData>
    <row r="1" customFormat="false" ht="24.75" hidden="false" customHeight="true" outlineLevel="0" collapsed="false">
      <c r="A1" s="140" t="s">
        <v>1119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0"/>
      <c r="P1" s="140"/>
      <c r="Q1" s="140"/>
      <c r="R1" s="140"/>
      <c r="S1" s="140"/>
      <c r="T1" s="140"/>
    </row>
    <row r="2" customFormat="false" ht="33.75" hidden="false" customHeight="true" outlineLevel="0" collapsed="false">
      <c r="A2" s="4" t="s">
        <v>2</v>
      </c>
      <c r="B2" s="4" t="s">
        <v>1120</v>
      </c>
      <c r="C2" s="303" t="s">
        <v>1121</v>
      </c>
      <c r="D2" s="303"/>
      <c r="E2" s="304" t="s">
        <v>857</v>
      </c>
      <c r="F2" s="304"/>
      <c r="G2" s="305" t="s">
        <v>1122</v>
      </c>
      <c r="H2" s="305"/>
      <c r="I2" s="305"/>
      <c r="J2" s="305"/>
      <c r="K2" s="305"/>
      <c r="L2" s="305"/>
      <c r="M2" s="305"/>
      <c r="N2" s="305"/>
      <c r="O2" s="305"/>
      <c r="P2" s="305"/>
      <c r="Q2" s="305"/>
      <c r="R2" s="305"/>
      <c r="S2" s="306" t="s">
        <v>1123</v>
      </c>
      <c r="T2" s="307" t="s">
        <v>1124</v>
      </c>
    </row>
    <row r="3" customFormat="false" ht="34.5" hidden="false" customHeight="true" outlineLevel="0" collapsed="false">
      <c r="A3" s="4"/>
      <c r="B3" s="4"/>
      <c r="C3" s="303"/>
      <c r="D3" s="303"/>
      <c r="E3" s="304"/>
      <c r="F3" s="304"/>
      <c r="G3" s="307" t="s">
        <v>1125</v>
      </c>
      <c r="H3" s="307"/>
      <c r="I3" s="307"/>
      <c r="J3" s="308" t="s">
        <v>1126</v>
      </c>
      <c r="K3" s="308"/>
      <c r="L3" s="308"/>
      <c r="M3" s="307" t="s">
        <v>1127</v>
      </c>
      <c r="N3" s="307"/>
      <c r="O3" s="307"/>
      <c r="P3" s="309" t="s">
        <v>1128</v>
      </c>
      <c r="Q3" s="309"/>
      <c r="R3" s="309"/>
      <c r="S3" s="306"/>
      <c r="T3" s="307"/>
    </row>
    <row r="4" customFormat="false" ht="47.25" hidden="false" customHeight="true" outlineLevel="0" collapsed="false">
      <c r="A4" s="4"/>
      <c r="B4" s="4"/>
      <c r="C4" s="4" t="s">
        <v>1129</v>
      </c>
      <c r="D4" s="4" t="s">
        <v>1130</v>
      </c>
      <c r="E4" s="4" t="s">
        <v>1131</v>
      </c>
      <c r="F4" s="4" t="s">
        <v>1132</v>
      </c>
      <c r="G4" s="310" t="s">
        <v>1133</v>
      </c>
      <c r="H4" s="310" t="s">
        <v>1134</v>
      </c>
      <c r="I4" s="311" t="s">
        <v>1135</v>
      </c>
      <c r="J4" s="310" t="s">
        <v>1133</v>
      </c>
      <c r="K4" s="310" t="s">
        <v>1134</v>
      </c>
      <c r="L4" s="311" t="s">
        <v>1135</v>
      </c>
      <c r="M4" s="311" t="s">
        <v>1133</v>
      </c>
      <c r="N4" s="311" t="s">
        <v>1134</v>
      </c>
      <c r="O4" s="311" t="s">
        <v>1135</v>
      </c>
      <c r="P4" s="311" t="s">
        <v>1133</v>
      </c>
      <c r="Q4" s="310" t="s">
        <v>1134</v>
      </c>
      <c r="R4" s="312" t="s">
        <v>1135</v>
      </c>
      <c r="S4" s="306"/>
      <c r="T4" s="307"/>
    </row>
    <row r="5" customFormat="false" ht="17.25" hidden="false" customHeight="true" outlineLevel="0" collapsed="false">
      <c r="A5" s="4"/>
      <c r="B5" s="4"/>
      <c r="C5" s="4"/>
      <c r="D5" s="4"/>
      <c r="E5" s="4"/>
      <c r="F5" s="4"/>
      <c r="G5" s="310"/>
      <c r="H5" s="310"/>
      <c r="I5" s="311"/>
      <c r="J5" s="310"/>
      <c r="K5" s="310"/>
      <c r="L5" s="311"/>
      <c r="M5" s="311"/>
      <c r="N5" s="311"/>
      <c r="O5" s="311"/>
      <c r="P5" s="311"/>
      <c r="Q5" s="310"/>
      <c r="R5" s="312"/>
      <c r="S5" s="306"/>
      <c r="T5" s="307"/>
    </row>
    <row r="6" s="314" customFormat="true" ht="15" hidden="false" customHeight="true" outlineLevel="0" collapsed="false">
      <c r="A6" s="265" t="n">
        <v>1</v>
      </c>
      <c r="B6" s="266" t="n">
        <v>2</v>
      </c>
      <c r="C6" s="266" t="n">
        <v>3</v>
      </c>
      <c r="D6" s="266" t="n">
        <v>4</v>
      </c>
      <c r="E6" s="266" t="n">
        <v>5</v>
      </c>
      <c r="F6" s="266" t="n">
        <v>6</v>
      </c>
      <c r="G6" s="313" t="n">
        <v>7</v>
      </c>
      <c r="H6" s="313"/>
      <c r="I6" s="313"/>
      <c r="J6" s="313" t="n">
        <v>8</v>
      </c>
      <c r="K6" s="313"/>
      <c r="L6" s="313"/>
      <c r="M6" s="313" t="n">
        <v>9</v>
      </c>
      <c r="N6" s="313"/>
      <c r="O6" s="313"/>
      <c r="P6" s="313" t="n">
        <v>10</v>
      </c>
      <c r="Q6" s="313"/>
      <c r="R6" s="313"/>
      <c r="S6" s="142" t="n">
        <v>11</v>
      </c>
      <c r="T6" s="142" t="n">
        <v>12</v>
      </c>
    </row>
    <row r="7" s="315" customFormat="true" ht="51" hidden="false" customHeight="false" outlineLevel="0" collapsed="false">
      <c r="A7" s="20" t="n">
        <v>1</v>
      </c>
      <c r="B7" s="22" t="s">
        <v>1136</v>
      </c>
      <c r="C7" s="22" t="n">
        <v>1</v>
      </c>
      <c r="D7" s="22"/>
      <c r="E7" s="22" t="n">
        <v>1</v>
      </c>
      <c r="F7" s="22" t="n">
        <v>0</v>
      </c>
      <c r="G7" s="276"/>
      <c r="H7" s="276"/>
      <c r="I7" s="276"/>
      <c r="J7" s="276"/>
      <c r="K7" s="276"/>
      <c r="L7" s="276"/>
      <c r="M7" s="276"/>
      <c r="N7" s="276"/>
      <c r="O7" s="276"/>
      <c r="P7" s="276"/>
      <c r="Q7" s="276"/>
      <c r="R7" s="276"/>
      <c r="S7" s="22"/>
      <c r="T7" s="68"/>
    </row>
    <row r="8" s="315" customFormat="true" ht="51" hidden="false" customHeight="false" outlineLevel="0" collapsed="false">
      <c r="A8" s="20" t="n">
        <v>2</v>
      </c>
      <c r="B8" s="22" t="s">
        <v>1137</v>
      </c>
      <c r="C8" s="22" t="n">
        <v>1</v>
      </c>
      <c r="D8" s="22" t="s">
        <v>1138</v>
      </c>
      <c r="E8" s="22"/>
      <c r="F8" s="22"/>
      <c r="G8" s="276"/>
      <c r="H8" s="276"/>
      <c r="I8" s="276"/>
      <c r="J8" s="276"/>
      <c r="K8" s="276"/>
      <c r="L8" s="276"/>
      <c r="M8" s="276"/>
      <c r="N8" s="276"/>
      <c r="O8" s="276"/>
      <c r="P8" s="276"/>
      <c r="Q8" s="276"/>
      <c r="R8" s="276"/>
      <c r="S8" s="22"/>
      <c r="T8" s="68"/>
    </row>
    <row r="9" s="315" customFormat="true" ht="38.25" hidden="false" customHeight="false" outlineLevel="0" collapsed="false">
      <c r="A9" s="20" t="n">
        <v>3</v>
      </c>
      <c r="B9" s="22" t="s">
        <v>1139</v>
      </c>
      <c r="C9" s="22"/>
      <c r="D9" s="22" t="n">
        <v>1</v>
      </c>
      <c r="E9" s="22" t="n">
        <v>2</v>
      </c>
      <c r="F9" s="22" t="n">
        <v>0</v>
      </c>
      <c r="G9" s="276"/>
      <c r="H9" s="276"/>
      <c r="I9" s="276"/>
      <c r="J9" s="276"/>
      <c r="K9" s="276"/>
      <c r="L9" s="276"/>
      <c r="M9" s="276"/>
      <c r="N9" s="276"/>
      <c r="O9" s="276"/>
      <c r="P9" s="276"/>
      <c r="Q9" s="276"/>
      <c r="R9" s="276"/>
      <c r="S9" s="22"/>
      <c r="T9" s="68"/>
    </row>
    <row r="10" s="315" customFormat="true" ht="38.25" hidden="false" customHeight="false" outlineLevel="0" collapsed="false">
      <c r="A10" s="20" t="n">
        <v>4</v>
      </c>
      <c r="B10" s="22" t="s">
        <v>1140</v>
      </c>
      <c r="C10" s="22" t="n">
        <v>1</v>
      </c>
      <c r="D10" s="22" t="n">
        <v>2</v>
      </c>
      <c r="E10" s="22" t="n">
        <v>5</v>
      </c>
      <c r="F10" s="22" t="n">
        <v>0</v>
      </c>
      <c r="G10" s="276"/>
      <c r="H10" s="276"/>
      <c r="I10" s="276"/>
      <c r="J10" s="276"/>
      <c r="K10" s="276"/>
      <c r="L10" s="276"/>
      <c r="M10" s="276"/>
      <c r="N10" s="276"/>
      <c r="O10" s="276"/>
      <c r="P10" s="276"/>
      <c r="Q10" s="276"/>
      <c r="R10" s="276"/>
      <c r="S10" s="22"/>
      <c r="T10" s="68"/>
    </row>
    <row r="11" s="315" customFormat="true" ht="38.25" hidden="false" customHeight="false" outlineLevel="0" collapsed="false">
      <c r="A11" s="20" t="n">
        <v>5</v>
      </c>
      <c r="B11" s="22" t="s">
        <v>1141</v>
      </c>
      <c r="C11" s="22" t="n">
        <v>1</v>
      </c>
      <c r="D11" s="22"/>
      <c r="E11" s="22"/>
      <c r="F11" s="22"/>
      <c r="G11" s="276"/>
      <c r="H11" s="276"/>
      <c r="I11" s="276"/>
      <c r="J11" s="276"/>
      <c r="K11" s="276"/>
      <c r="L11" s="276"/>
      <c r="M11" s="276"/>
      <c r="N11" s="276"/>
      <c r="O11" s="276"/>
      <c r="P11" s="276"/>
      <c r="Q11" s="276"/>
      <c r="R11" s="276"/>
      <c r="S11" s="22"/>
      <c r="T11" s="68"/>
    </row>
    <row r="12" s="315" customFormat="true" ht="51" hidden="false" customHeight="false" outlineLevel="0" collapsed="false">
      <c r="A12" s="20" t="n">
        <v>6</v>
      </c>
      <c r="B12" s="22" t="s">
        <v>1142</v>
      </c>
      <c r="C12" s="22"/>
      <c r="D12" s="22" t="n">
        <v>1</v>
      </c>
      <c r="E12" s="22"/>
      <c r="F12" s="22"/>
      <c r="G12" s="276"/>
      <c r="H12" s="276"/>
      <c r="I12" s="276"/>
      <c r="J12" s="276"/>
      <c r="K12" s="276"/>
      <c r="L12" s="276"/>
      <c r="M12" s="276"/>
      <c r="N12" s="276"/>
      <c r="O12" s="276"/>
      <c r="P12" s="276"/>
      <c r="Q12" s="276"/>
      <c r="R12" s="276"/>
      <c r="S12" s="22"/>
      <c r="T12" s="68"/>
    </row>
    <row r="13" s="315" customFormat="true" ht="51" hidden="false" customHeight="false" outlineLevel="0" collapsed="false">
      <c r="A13" s="20" t="n">
        <v>7</v>
      </c>
      <c r="B13" s="22" t="s">
        <v>1143</v>
      </c>
      <c r="C13" s="22" t="n">
        <v>1</v>
      </c>
      <c r="D13" s="22"/>
      <c r="E13" s="22"/>
      <c r="F13" s="22"/>
      <c r="G13" s="276"/>
      <c r="H13" s="276"/>
      <c r="I13" s="276"/>
      <c r="J13" s="276"/>
      <c r="K13" s="276"/>
      <c r="L13" s="276"/>
      <c r="M13" s="276"/>
      <c r="N13" s="276"/>
      <c r="O13" s="276"/>
      <c r="P13" s="276"/>
      <c r="Q13" s="276"/>
      <c r="R13" s="276"/>
      <c r="S13" s="22"/>
      <c r="T13" s="68"/>
    </row>
    <row r="14" s="315" customFormat="true" ht="38.25" hidden="false" customHeight="false" outlineLevel="0" collapsed="false">
      <c r="A14" s="20" t="n">
        <v>8</v>
      </c>
      <c r="B14" s="22" t="s">
        <v>1144</v>
      </c>
      <c r="C14" s="22"/>
      <c r="D14" s="22" t="n">
        <v>1</v>
      </c>
      <c r="E14" s="22" t="n">
        <v>2</v>
      </c>
      <c r="F14" s="22" t="n">
        <v>0</v>
      </c>
      <c r="G14" s="276"/>
      <c r="H14" s="276"/>
      <c r="I14" s="276"/>
      <c r="J14" s="276"/>
      <c r="K14" s="276"/>
      <c r="L14" s="276"/>
      <c r="M14" s="276"/>
      <c r="N14" s="276"/>
      <c r="O14" s="276"/>
      <c r="P14" s="276"/>
      <c r="Q14" s="276"/>
      <c r="R14" s="276"/>
      <c r="S14" s="22"/>
      <c r="T14" s="68"/>
    </row>
    <row r="15" s="315" customFormat="true" ht="38.25" hidden="false" customHeight="false" outlineLevel="0" collapsed="false">
      <c r="A15" s="20" t="n">
        <v>9</v>
      </c>
      <c r="B15" s="22" t="s">
        <v>1145</v>
      </c>
      <c r="C15" s="22" t="n">
        <v>1</v>
      </c>
      <c r="D15" s="22" t="n">
        <v>1</v>
      </c>
      <c r="E15" s="22" t="n">
        <v>4</v>
      </c>
      <c r="F15" s="22" t="n">
        <v>0</v>
      </c>
      <c r="G15" s="276"/>
      <c r="H15" s="276"/>
      <c r="I15" s="276"/>
      <c r="J15" s="276"/>
      <c r="K15" s="276"/>
      <c r="L15" s="276"/>
      <c r="M15" s="276"/>
      <c r="N15" s="276"/>
      <c r="O15" s="276"/>
      <c r="P15" s="276"/>
      <c r="Q15" s="276"/>
      <c r="R15" s="276"/>
      <c r="S15" s="22"/>
      <c r="T15" s="68"/>
    </row>
    <row r="16" s="315" customFormat="true" ht="63.75" hidden="false" customHeight="false" outlineLevel="0" collapsed="false">
      <c r="A16" s="20" t="n">
        <v>10</v>
      </c>
      <c r="B16" s="22" t="s">
        <v>1146</v>
      </c>
      <c r="C16" s="22" t="n">
        <v>1</v>
      </c>
      <c r="D16" s="22"/>
      <c r="E16" s="22" t="n">
        <v>1</v>
      </c>
      <c r="F16" s="22" t="n">
        <v>0</v>
      </c>
      <c r="G16" s="276"/>
      <c r="H16" s="276"/>
      <c r="I16" s="276"/>
      <c r="J16" s="276"/>
      <c r="K16" s="276"/>
      <c r="L16" s="276"/>
      <c r="M16" s="276"/>
      <c r="N16" s="276"/>
      <c r="O16" s="276"/>
      <c r="P16" s="276"/>
      <c r="Q16" s="276"/>
      <c r="R16" s="276"/>
      <c r="S16" s="22"/>
      <c r="T16" s="68"/>
    </row>
    <row r="17" s="315" customFormat="true" ht="51" hidden="false" customHeight="false" outlineLevel="0" collapsed="false">
      <c r="A17" s="20" t="n">
        <v>11</v>
      </c>
      <c r="B17" s="22" t="s">
        <v>1147</v>
      </c>
      <c r="C17" s="22" t="n">
        <v>1</v>
      </c>
      <c r="D17" s="22"/>
      <c r="E17" s="22" t="n">
        <v>1</v>
      </c>
      <c r="F17" s="22" t="n">
        <v>0</v>
      </c>
      <c r="G17" s="276"/>
      <c r="H17" s="276"/>
      <c r="I17" s="276"/>
      <c r="J17" s="276"/>
      <c r="K17" s="276"/>
      <c r="L17" s="276"/>
      <c r="M17" s="276"/>
      <c r="N17" s="276"/>
      <c r="O17" s="276"/>
      <c r="P17" s="276"/>
      <c r="Q17" s="276"/>
      <c r="R17" s="276"/>
      <c r="S17" s="22"/>
      <c r="T17" s="68"/>
    </row>
    <row r="18" s="315" customFormat="true" ht="102" hidden="false" customHeight="false" outlineLevel="0" collapsed="false">
      <c r="A18" s="20" t="n">
        <v>12</v>
      </c>
      <c r="B18" s="22" t="s">
        <v>1148</v>
      </c>
      <c r="C18" s="22" t="n">
        <v>1</v>
      </c>
      <c r="D18" s="22" t="n">
        <v>1</v>
      </c>
      <c r="E18" s="22" t="n">
        <v>6</v>
      </c>
      <c r="F18" s="22" t="n">
        <v>0</v>
      </c>
      <c r="G18" s="276"/>
      <c r="H18" s="276"/>
      <c r="I18" s="276"/>
      <c r="J18" s="276"/>
      <c r="K18" s="276"/>
      <c r="L18" s="276"/>
      <c r="M18" s="276"/>
      <c r="N18" s="276"/>
      <c r="O18" s="276"/>
      <c r="P18" s="276"/>
      <c r="Q18" s="276"/>
      <c r="R18" s="276"/>
      <c r="S18" s="22"/>
      <c r="T18" s="68"/>
    </row>
    <row r="19" s="315" customFormat="true" ht="51" hidden="false" customHeight="false" outlineLevel="0" collapsed="false">
      <c r="A19" s="20" t="n">
        <v>13</v>
      </c>
      <c r="B19" s="22" t="s">
        <v>1149</v>
      </c>
      <c r="C19" s="22" t="n">
        <v>1</v>
      </c>
      <c r="D19" s="22" t="n">
        <v>1</v>
      </c>
      <c r="E19" s="22" t="n">
        <v>2</v>
      </c>
      <c r="F19" s="22" t="n">
        <v>0</v>
      </c>
      <c r="G19" s="276"/>
      <c r="H19" s="276"/>
      <c r="I19" s="276"/>
      <c r="J19" s="276"/>
      <c r="K19" s="276"/>
      <c r="L19" s="276"/>
      <c r="M19" s="276"/>
      <c r="N19" s="276"/>
      <c r="O19" s="276"/>
      <c r="P19" s="276"/>
      <c r="Q19" s="276"/>
      <c r="R19" s="276"/>
      <c r="S19" s="22"/>
      <c r="T19" s="68"/>
    </row>
    <row r="20" s="315" customFormat="true" ht="51" hidden="false" customHeight="false" outlineLevel="0" collapsed="false">
      <c r="A20" s="20" t="n">
        <v>14</v>
      </c>
      <c r="B20" s="22" t="s">
        <v>1150</v>
      </c>
      <c r="C20" s="22" t="n">
        <v>1</v>
      </c>
      <c r="D20" s="22"/>
      <c r="E20" s="22" t="n">
        <v>4</v>
      </c>
      <c r="F20" s="22" t="n">
        <v>0</v>
      </c>
      <c r="G20" s="276"/>
      <c r="H20" s="276"/>
      <c r="I20" s="276"/>
      <c r="J20" s="276"/>
      <c r="K20" s="276"/>
      <c r="L20" s="276"/>
      <c r="M20" s="276"/>
      <c r="N20" s="276"/>
      <c r="O20" s="276"/>
      <c r="P20" s="276"/>
      <c r="Q20" s="276"/>
      <c r="R20" s="276"/>
      <c r="S20" s="22"/>
      <c r="T20" s="68"/>
    </row>
    <row r="21" s="315" customFormat="true" ht="76.5" hidden="false" customHeight="false" outlineLevel="0" collapsed="false">
      <c r="A21" s="20" t="n">
        <v>15</v>
      </c>
      <c r="B21" s="22" t="s">
        <v>1151</v>
      </c>
      <c r="C21" s="22" t="n">
        <v>1</v>
      </c>
      <c r="D21" s="22"/>
      <c r="E21" s="22" t="n">
        <v>2</v>
      </c>
      <c r="F21" s="22" t="n">
        <v>0</v>
      </c>
      <c r="G21" s="276"/>
      <c r="H21" s="276"/>
      <c r="I21" s="276"/>
      <c r="J21" s="276"/>
      <c r="K21" s="276"/>
      <c r="L21" s="276"/>
      <c r="M21" s="276"/>
      <c r="N21" s="276"/>
      <c r="O21" s="276"/>
      <c r="P21" s="276"/>
      <c r="Q21" s="276"/>
      <c r="R21" s="276"/>
      <c r="S21" s="22"/>
      <c r="T21" s="68"/>
    </row>
    <row r="22" s="315" customFormat="true" ht="63.75" hidden="false" customHeight="false" outlineLevel="0" collapsed="false">
      <c r="A22" s="20" t="n">
        <v>16</v>
      </c>
      <c r="B22" s="22" t="s">
        <v>1152</v>
      </c>
      <c r="C22" s="22"/>
      <c r="D22" s="22" t="n">
        <v>1</v>
      </c>
      <c r="E22" s="22" t="n">
        <v>2</v>
      </c>
      <c r="F22" s="22" t="n">
        <v>0</v>
      </c>
      <c r="G22" s="276"/>
      <c r="H22" s="276"/>
      <c r="I22" s="276"/>
      <c r="J22" s="276"/>
      <c r="K22" s="276"/>
      <c r="L22" s="276"/>
      <c r="M22" s="276"/>
      <c r="N22" s="276"/>
      <c r="O22" s="276"/>
      <c r="P22" s="276"/>
      <c r="Q22" s="276"/>
      <c r="R22" s="276"/>
      <c r="S22" s="22"/>
      <c r="T22" s="68"/>
    </row>
    <row r="23" s="315" customFormat="true" ht="76.5" hidden="false" customHeight="false" outlineLevel="0" collapsed="false">
      <c r="A23" s="20" t="n">
        <v>17</v>
      </c>
      <c r="B23" s="22" t="s">
        <v>1153</v>
      </c>
      <c r="C23" s="22" t="n">
        <v>1</v>
      </c>
      <c r="D23" s="22" t="n">
        <v>1</v>
      </c>
      <c r="E23" s="22" t="n">
        <v>1</v>
      </c>
      <c r="F23" s="22" t="n">
        <v>0</v>
      </c>
      <c r="G23" s="276"/>
      <c r="H23" s="276"/>
      <c r="I23" s="276"/>
      <c r="J23" s="276"/>
      <c r="K23" s="276"/>
      <c r="L23" s="276"/>
      <c r="M23" s="276"/>
      <c r="N23" s="276"/>
      <c r="O23" s="276"/>
      <c r="P23" s="276"/>
      <c r="Q23" s="276"/>
      <c r="R23" s="276"/>
      <c r="S23" s="22"/>
      <c r="T23" s="68"/>
    </row>
    <row r="24" s="315" customFormat="true" ht="76.5" hidden="false" customHeight="false" outlineLevel="0" collapsed="false">
      <c r="A24" s="20" t="n">
        <v>18</v>
      </c>
      <c r="B24" s="22" t="s">
        <v>1154</v>
      </c>
      <c r="C24" s="22"/>
      <c r="D24" s="22" t="n">
        <v>1</v>
      </c>
      <c r="E24" s="22" t="n">
        <v>3</v>
      </c>
      <c r="F24" s="22" t="n">
        <v>0</v>
      </c>
      <c r="G24" s="276"/>
      <c r="H24" s="276"/>
      <c r="I24" s="276"/>
      <c r="J24" s="276"/>
      <c r="K24" s="276"/>
      <c r="L24" s="276"/>
      <c r="M24" s="276"/>
      <c r="N24" s="276"/>
      <c r="O24" s="276"/>
      <c r="P24" s="276"/>
      <c r="Q24" s="276"/>
      <c r="R24" s="276"/>
      <c r="S24" s="22"/>
      <c r="T24" s="68"/>
    </row>
    <row r="25" s="315" customFormat="true" ht="51" hidden="false" customHeight="false" outlineLevel="0" collapsed="false">
      <c r="A25" s="20" t="n">
        <v>19</v>
      </c>
      <c r="B25" s="22" t="s">
        <v>1155</v>
      </c>
      <c r="C25" s="22" t="n">
        <v>1</v>
      </c>
      <c r="D25" s="22"/>
      <c r="E25" s="22" t="n">
        <v>3</v>
      </c>
      <c r="F25" s="22" t="n">
        <v>0</v>
      </c>
      <c r="G25" s="276"/>
      <c r="H25" s="276"/>
      <c r="I25" s="276"/>
      <c r="J25" s="276"/>
      <c r="K25" s="276"/>
      <c r="L25" s="276"/>
      <c r="M25" s="276"/>
      <c r="N25" s="276"/>
      <c r="O25" s="276"/>
      <c r="P25" s="276"/>
      <c r="Q25" s="276"/>
      <c r="R25" s="276"/>
      <c r="S25" s="22"/>
      <c r="T25" s="68"/>
    </row>
    <row r="26" s="315" customFormat="true" ht="63.75" hidden="false" customHeight="false" outlineLevel="0" collapsed="false">
      <c r="A26" s="20" t="n">
        <v>20</v>
      </c>
      <c r="B26" s="22" t="s">
        <v>1156</v>
      </c>
      <c r="C26" s="22" t="n">
        <v>1</v>
      </c>
      <c r="D26" s="22"/>
      <c r="E26" s="22"/>
      <c r="F26" s="22"/>
      <c r="G26" s="276"/>
      <c r="H26" s="276"/>
      <c r="I26" s="276"/>
      <c r="J26" s="276"/>
      <c r="K26" s="276"/>
      <c r="L26" s="276"/>
      <c r="M26" s="276"/>
      <c r="N26" s="276"/>
      <c r="O26" s="276"/>
      <c r="P26" s="276"/>
      <c r="Q26" s="276"/>
      <c r="R26" s="276"/>
      <c r="S26" s="22"/>
      <c r="T26" s="68"/>
    </row>
    <row r="27" s="315" customFormat="true" ht="25.5" hidden="false" customHeight="false" outlineLevel="0" collapsed="false">
      <c r="A27" s="20" t="n">
        <v>21</v>
      </c>
      <c r="B27" s="282" t="s">
        <v>1157</v>
      </c>
      <c r="C27" s="22" t="n">
        <v>1</v>
      </c>
      <c r="D27" s="22" t="n">
        <v>1</v>
      </c>
      <c r="E27" s="22" t="n">
        <v>3</v>
      </c>
      <c r="F27" s="22" t="n">
        <v>0</v>
      </c>
      <c r="G27" s="276"/>
      <c r="H27" s="276"/>
      <c r="I27" s="276"/>
      <c r="J27" s="276"/>
      <c r="K27" s="276"/>
      <c r="L27" s="276"/>
      <c r="M27" s="276"/>
      <c r="N27" s="276"/>
      <c r="O27" s="276"/>
      <c r="P27" s="276"/>
      <c r="Q27" s="276"/>
      <c r="R27" s="276"/>
      <c r="S27" s="22"/>
      <c r="T27" s="68"/>
    </row>
    <row r="28" s="315" customFormat="true" ht="63.75" hidden="false" customHeight="false" outlineLevel="0" collapsed="false">
      <c r="A28" s="20" t="n">
        <v>22</v>
      </c>
      <c r="B28" s="22" t="s">
        <v>1158</v>
      </c>
      <c r="C28" s="22" t="n">
        <v>1</v>
      </c>
      <c r="D28" s="22" t="n">
        <v>1</v>
      </c>
      <c r="E28" s="22" t="n">
        <v>1</v>
      </c>
      <c r="F28" s="22" t="n">
        <v>0</v>
      </c>
      <c r="G28" s="276"/>
      <c r="H28" s="276"/>
      <c r="I28" s="276"/>
      <c r="J28" s="276"/>
      <c r="K28" s="276"/>
      <c r="L28" s="276"/>
      <c r="M28" s="276"/>
      <c r="N28" s="276"/>
      <c r="O28" s="276"/>
      <c r="P28" s="276"/>
      <c r="Q28" s="276"/>
      <c r="R28" s="276"/>
      <c r="S28" s="22"/>
      <c r="T28" s="68"/>
    </row>
    <row r="29" s="315" customFormat="true" ht="51" hidden="false" customHeight="false" outlineLevel="0" collapsed="false">
      <c r="A29" s="20" t="n">
        <v>23</v>
      </c>
      <c r="B29" s="22" t="s">
        <v>1159</v>
      </c>
      <c r="C29" s="22" t="n">
        <v>1</v>
      </c>
      <c r="D29" s="22"/>
      <c r="E29" s="22"/>
      <c r="F29" s="22"/>
      <c r="G29" s="276"/>
      <c r="H29" s="276"/>
      <c r="I29" s="276"/>
      <c r="J29" s="276"/>
      <c r="K29" s="276"/>
      <c r="L29" s="276"/>
      <c r="M29" s="276"/>
      <c r="N29" s="276"/>
      <c r="O29" s="276"/>
      <c r="P29" s="276"/>
      <c r="Q29" s="276"/>
      <c r="R29" s="276"/>
      <c r="S29" s="22"/>
      <c r="T29" s="68"/>
    </row>
    <row r="30" s="315" customFormat="true" ht="51" hidden="false" customHeight="false" outlineLevel="0" collapsed="false">
      <c r="A30" s="20" t="n">
        <v>24</v>
      </c>
      <c r="B30" s="22" t="s">
        <v>1160</v>
      </c>
      <c r="C30" s="22" t="n">
        <v>1</v>
      </c>
      <c r="D30" s="22"/>
      <c r="E30" s="22" t="n">
        <v>3</v>
      </c>
      <c r="F30" s="22" t="n">
        <v>0</v>
      </c>
      <c r="G30" s="276"/>
      <c r="H30" s="276"/>
      <c r="I30" s="276"/>
      <c r="J30" s="276"/>
      <c r="K30" s="276"/>
      <c r="L30" s="276"/>
      <c r="M30" s="276"/>
      <c r="N30" s="276"/>
      <c r="O30" s="276"/>
      <c r="P30" s="276"/>
      <c r="Q30" s="276"/>
      <c r="R30" s="276"/>
      <c r="S30" s="22"/>
      <c r="T30" s="68"/>
    </row>
    <row r="31" s="315" customFormat="true" ht="51" hidden="false" customHeight="false" outlineLevel="0" collapsed="false">
      <c r="A31" s="20" t="n">
        <v>25</v>
      </c>
      <c r="B31" s="22" t="s">
        <v>1161</v>
      </c>
      <c r="C31" s="22" t="n">
        <v>1</v>
      </c>
      <c r="D31" s="22" t="n">
        <v>1</v>
      </c>
      <c r="E31" s="22" t="n">
        <v>2</v>
      </c>
      <c r="F31" s="22" t="n">
        <v>0</v>
      </c>
      <c r="G31" s="276"/>
      <c r="H31" s="276"/>
      <c r="I31" s="276"/>
      <c r="J31" s="276"/>
      <c r="K31" s="276"/>
      <c r="L31" s="276"/>
      <c r="M31" s="276"/>
      <c r="N31" s="276"/>
      <c r="O31" s="276"/>
      <c r="P31" s="276"/>
      <c r="Q31" s="276"/>
      <c r="R31" s="276"/>
      <c r="S31" s="22"/>
      <c r="T31" s="68"/>
    </row>
    <row r="32" s="315" customFormat="true" ht="76.5" hidden="false" customHeight="false" outlineLevel="0" collapsed="false">
      <c r="A32" s="20" t="n">
        <v>26</v>
      </c>
      <c r="B32" s="22" t="s">
        <v>1162</v>
      </c>
      <c r="C32" s="22" t="n">
        <v>1</v>
      </c>
      <c r="D32" s="22"/>
      <c r="E32" s="22" t="n">
        <v>1</v>
      </c>
      <c r="F32" s="22" t="n">
        <v>0</v>
      </c>
      <c r="G32" s="276"/>
      <c r="H32" s="276"/>
      <c r="I32" s="276"/>
      <c r="J32" s="276"/>
      <c r="K32" s="276"/>
      <c r="L32" s="276"/>
      <c r="M32" s="276"/>
      <c r="N32" s="276"/>
      <c r="O32" s="276"/>
      <c r="P32" s="276"/>
      <c r="Q32" s="276"/>
      <c r="R32" s="276"/>
      <c r="S32" s="22"/>
      <c r="T32" s="68"/>
    </row>
    <row r="33" s="315" customFormat="true" ht="38.25" hidden="false" customHeight="false" outlineLevel="0" collapsed="false">
      <c r="A33" s="20" t="n">
        <v>27</v>
      </c>
      <c r="B33" s="22" t="s">
        <v>1163</v>
      </c>
      <c r="C33" s="22" t="n">
        <v>1</v>
      </c>
      <c r="D33" s="22"/>
      <c r="E33" s="22" t="n">
        <v>1</v>
      </c>
      <c r="F33" s="22" t="n">
        <v>0</v>
      </c>
      <c r="G33" s="276"/>
      <c r="H33" s="276"/>
      <c r="I33" s="276"/>
      <c r="J33" s="276"/>
      <c r="K33" s="276"/>
      <c r="L33" s="276"/>
      <c r="M33" s="276"/>
      <c r="N33" s="276"/>
      <c r="O33" s="276"/>
      <c r="P33" s="276"/>
      <c r="Q33" s="276"/>
      <c r="R33" s="276"/>
      <c r="S33" s="22"/>
      <c r="T33" s="68"/>
    </row>
    <row r="34" s="315" customFormat="true" ht="63.75" hidden="false" customHeight="false" outlineLevel="0" collapsed="false">
      <c r="A34" s="20" t="n">
        <v>28</v>
      </c>
      <c r="B34" s="22" t="s">
        <v>1164</v>
      </c>
      <c r="C34" s="22" t="n">
        <v>1</v>
      </c>
      <c r="D34" s="22"/>
      <c r="E34" s="22" t="n">
        <v>1</v>
      </c>
      <c r="F34" s="22" t="n">
        <v>0</v>
      </c>
      <c r="G34" s="276"/>
      <c r="H34" s="276"/>
      <c r="I34" s="276"/>
      <c r="J34" s="276"/>
      <c r="K34" s="276"/>
      <c r="L34" s="276"/>
      <c r="M34" s="276"/>
      <c r="N34" s="276"/>
      <c r="O34" s="276"/>
      <c r="P34" s="276"/>
      <c r="Q34" s="276"/>
      <c r="R34" s="276"/>
      <c r="S34" s="22"/>
      <c r="T34" s="68"/>
    </row>
    <row r="35" s="315" customFormat="true" ht="38.25" hidden="false" customHeight="false" outlineLevel="0" collapsed="false">
      <c r="A35" s="20" t="n">
        <v>29</v>
      </c>
      <c r="B35" s="22" t="s">
        <v>1165</v>
      </c>
      <c r="C35" s="22" t="n">
        <v>1</v>
      </c>
      <c r="D35" s="22"/>
      <c r="E35" s="22" t="n">
        <v>3</v>
      </c>
      <c r="F35" s="22" t="n">
        <v>0</v>
      </c>
      <c r="G35" s="276"/>
      <c r="H35" s="276"/>
      <c r="I35" s="276"/>
      <c r="J35" s="276"/>
      <c r="K35" s="276"/>
      <c r="L35" s="276"/>
      <c r="M35" s="276"/>
      <c r="N35" s="276"/>
      <c r="O35" s="276"/>
      <c r="P35" s="276"/>
      <c r="Q35" s="276"/>
      <c r="R35" s="276"/>
      <c r="S35" s="22"/>
      <c r="T35" s="68"/>
    </row>
    <row r="36" s="315" customFormat="true" ht="76.5" hidden="false" customHeight="false" outlineLevel="0" collapsed="false">
      <c r="A36" s="20" t="n">
        <v>30</v>
      </c>
      <c r="B36" s="27" t="s">
        <v>1166</v>
      </c>
      <c r="C36" s="22" t="n">
        <v>1</v>
      </c>
      <c r="D36" s="22"/>
      <c r="E36" s="22" t="n">
        <v>1</v>
      </c>
      <c r="F36" s="22" t="n">
        <v>0</v>
      </c>
      <c r="G36" s="276"/>
      <c r="H36" s="276"/>
      <c r="I36" s="276"/>
      <c r="J36" s="276"/>
      <c r="K36" s="276"/>
      <c r="L36" s="276"/>
      <c r="M36" s="276"/>
      <c r="N36" s="276"/>
      <c r="O36" s="276"/>
      <c r="P36" s="276"/>
      <c r="Q36" s="276"/>
      <c r="R36" s="276"/>
      <c r="S36" s="22"/>
      <c r="T36" s="68"/>
    </row>
    <row r="37" s="315" customFormat="true" ht="76.5" hidden="false" customHeight="false" outlineLevel="0" collapsed="false">
      <c r="A37" s="20" t="n">
        <v>31</v>
      </c>
      <c r="B37" s="22" t="s">
        <v>1167</v>
      </c>
      <c r="C37" s="22" t="n">
        <v>1</v>
      </c>
      <c r="D37" s="22" t="n">
        <v>1</v>
      </c>
      <c r="E37" s="22" t="n">
        <v>5</v>
      </c>
      <c r="F37" s="22" t="n">
        <v>0</v>
      </c>
      <c r="G37" s="276"/>
      <c r="H37" s="276"/>
      <c r="I37" s="276"/>
      <c r="J37" s="276"/>
      <c r="K37" s="276"/>
      <c r="L37" s="276"/>
      <c r="M37" s="276"/>
      <c r="N37" s="276"/>
      <c r="O37" s="276"/>
      <c r="P37" s="276"/>
      <c r="Q37" s="276"/>
      <c r="R37" s="276"/>
      <c r="S37" s="22"/>
      <c r="T37" s="68"/>
    </row>
    <row r="38" s="315" customFormat="true" ht="127.5" hidden="false" customHeight="false" outlineLevel="0" collapsed="false">
      <c r="A38" s="20" t="n">
        <v>32</v>
      </c>
      <c r="B38" s="22" t="s">
        <v>1168</v>
      </c>
      <c r="C38" s="22" t="n">
        <v>1</v>
      </c>
      <c r="D38" s="22" t="n">
        <v>1</v>
      </c>
      <c r="E38" s="22" t="n">
        <v>3</v>
      </c>
      <c r="F38" s="22" t="n">
        <v>0</v>
      </c>
      <c r="G38" s="276"/>
      <c r="H38" s="276"/>
      <c r="I38" s="276"/>
      <c r="J38" s="276"/>
      <c r="K38" s="276"/>
      <c r="L38" s="276"/>
      <c r="M38" s="276"/>
      <c r="N38" s="276"/>
      <c r="O38" s="276"/>
      <c r="P38" s="276"/>
      <c r="Q38" s="276"/>
      <c r="R38" s="276"/>
      <c r="S38" s="22"/>
      <c r="T38" s="68"/>
    </row>
    <row r="39" s="315" customFormat="true" ht="63.75" hidden="false" customHeight="false" outlineLevel="0" collapsed="false">
      <c r="A39" s="20" t="n">
        <v>33</v>
      </c>
      <c r="B39" s="22" t="s">
        <v>1169</v>
      </c>
      <c r="C39" s="22" t="n">
        <v>1</v>
      </c>
      <c r="D39" s="22"/>
      <c r="E39" s="22" t="n">
        <v>3</v>
      </c>
      <c r="F39" s="22" t="n">
        <v>0</v>
      </c>
      <c r="G39" s="276"/>
      <c r="H39" s="276"/>
      <c r="I39" s="276"/>
      <c r="J39" s="276"/>
      <c r="K39" s="276"/>
      <c r="L39" s="276"/>
      <c r="M39" s="276"/>
      <c r="N39" s="276"/>
      <c r="O39" s="276"/>
      <c r="P39" s="276"/>
      <c r="Q39" s="276"/>
      <c r="R39" s="276"/>
      <c r="S39" s="22"/>
      <c r="T39" s="68"/>
    </row>
    <row r="40" s="315" customFormat="true" ht="102" hidden="false" customHeight="false" outlineLevel="0" collapsed="false">
      <c r="A40" s="20" t="n">
        <v>34</v>
      </c>
      <c r="B40" s="27" t="s">
        <v>1170</v>
      </c>
      <c r="C40" s="22" t="n">
        <v>1</v>
      </c>
      <c r="D40" s="22" t="n">
        <v>1</v>
      </c>
      <c r="E40" s="22" t="n">
        <v>3</v>
      </c>
      <c r="F40" s="22" t="n">
        <v>0</v>
      </c>
      <c r="G40" s="276"/>
      <c r="H40" s="276"/>
      <c r="I40" s="276"/>
      <c r="J40" s="276"/>
      <c r="K40" s="276"/>
      <c r="L40" s="276"/>
      <c r="M40" s="276"/>
      <c r="N40" s="276"/>
      <c r="O40" s="276"/>
      <c r="P40" s="276"/>
      <c r="Q40" s="276"/>
      <c r="R40" s="276"/>
      <c r="S40" s="22"/>
      <c r="T40" s="68"/>
    </row>
    <row r="41" s="315" customFormat="true" ht="38.25" hidden="false" customHeight="false" outlineLevel="0" collapsed="false">
      <c r="A41" s="20" t="n">
        <v>35</v>
      </c>
      <c r="B41" s="22" t="s">
        <v>1171</v>
      </c>
      <c r="C41" s="22" t="n">
        <v>1</v>
      </c>
      <c r="D41" s="22"/>
      <c r="E41" s="22" t="n">
        <v>1</v>
      </c>
      <c r="F41" s="22" t="n">
        <v>0</v>
      </c>
      <c r="G41" s="276"/>
      <c r="H41" s="276"/>
      <c r="I41" s="276"/>
      <c r="J41" s="276"/>
      <c r="K41" s="276"/>
      <c r="L41" s="276"/>
      <c r="M41" s="276"/>
      <c r="N41" s="276"/>
      <c r="O41" s="276"/>
      <c r="P41" s="276"/>
      <c r="Q41" s="276"/>
      <c r="R41" s="276"/>
      <c r="S41" s="22"/>
      <c r="T41" s="68"/>
    </row>
    <row r="42" s="315" customFormat="true" ht="76.5" hidden="false" customHeight="false" outlineLevel="0" collapsed="false">
      <c r="A42" s="20" t="n">
        <v>36</v>
      </c>
      <c r="B42" s="22" t="s">
        <v>1172</v>
      </c>
      <c r="C42" s="22" t="n">
        <v>1</v>
      </c>
      <c r="D42" s="22"/>
      <c r="E42" s="22" t="n">
        <v>2</v>
      </c>
      <c r="F42" s="22" t="n">
        <v>0</v>
      </c>
      <c r="G42" s="276"/>
      <c r="H42" s="276"/>
      <c r="I42" s="276"/>
      <c r="J42" s="276"/>
      <c r="K42" s="276"/>
      <c r="L42" s="276"/>
      <c r="M42" s="276"/>
      <c r="N42" s="276"/>
      <c r="O42" s="276"/>
      <c r="P42" s="276"/>
      <c r="Q42" s="276"/>
      <c r="R42" s="276"/>
      <c r="S42" s="22"/>
      <c r="T42" s="68"/>
    </row>
    <row r="43" s="315" customFormat="true" ht="76.5" hidden="false" customHeight="false" outlineLevel="0" collapsed="false">
      <c r="A43" s="20" t="n">
        <v>37</v>
      </c>
      <c r="B43" s="22" t="s">
        <v>1173</v>
      </c>
      <c r="C43" s="22"/>
      <c r="D43" s="22" t="n">
        <v>1</v>
      </c>
      <c r="E43" s="22" t="n">
        <v>1</v>
      </c>
      <c r="F43" s="22" t="n">
        <v>0</v>
      </c>
      <c r="G43" s="276"/>
      <c r="H43" s="276"/>
      <c r="I43" s="276"/>
      <c r="J43" s="276"/>
      <c r="K43" s="276"/>
      <c r="L43" s="276"/>
      <c r="M43" s="276"/>
      <c r="N43" s="276"/>
      <c r="O43" s="276"/>
      <c r="P43" s="276"/>
      <c r="Q43" s="276"/>
      <c r="R43" s="276"/>
      <c r="S43" s="22"/>
      <c r="T43" s="68"/>
    </row>
    <row r="44" s="315" customFormat="true" ht="38.25" hidden="false" customHeight="false" outlineLevel="0" collapsed="false">
      <c r="A44" s="20" t="n">
        <v>38</v>
      </c>
      <c r="B44" s="22" t="s">
        <v>1174</v>
      </c>
      <c r="C44" s="22"/>
      <c r="D44" s="22" t="n">
        <v>1</v>
      </c>
      <c r="E44" s="22" t="n">
        <v>1</v>
      </c>
      <c r="F44" s="22" t="n">
        <v>0</v>
      </c>
      <c r="G44" s="276"/>
      <c r="H44" s="276"/>
      <c r="I44" s="276"/>
      <c r="J44" s="276"/>
      <c r="K44" s="276"/>
      <c r="L44" s="276"/>
      <c r="M44" s="276"/>
      <c r="N44" s="276"/>
      <c r="O44" s="276"/>
      <c r="P44" s="276"/>
      <c r="Q44" s="276"/>
      <c r="R44" s="276"/>
      <c r="S44" s="22"/>
      <c r="T44" s="68"/>
    </row>
    <row r="45" s="315" customFormat="true" ht="63.75" hidden="false" customHeight="false" outlineLevel="0" collapsed="false">
      <c r="A45" s="20" t="n">
        <v>39</v>
      </c>
      <c r="B45" s="22" t="s">
        <v>1175</v>
      </c>
      <c r="C45" s="22"/>
      <c r="D45" s="22" t="n">
        <v>1</v>
      </c>
      <c r="E45" s="22"/>
      <c r="F45" s="22"/>
      <c r="G45" s="276"/>
      <c r="H45" s="276"/>
      <c r="I45" s="276"/>
      <c r="J45" s="276"/>
      <c r="K45" s="276"/>
      <c r="L45" s="276"/>
      <c r="M45" s="276"/>
      <c r="N45" s="276"/>
      <c r="O45" s="276"/>
      <c r="P45" s="276"/>
      <c r="Q45" s="276"/>
      <c r="R45" s="276"/>
      <c r="S45" s="22"/>
      <c r="T45" s="68"/>
    </row>
    <row r="46" s="315" customFormat="true" ht="51" hidden="false" customHeight="false" outlineLevel="0" collapsed="false">
      <c r="A46" s="20" t="n">
        <v>40</v>
      </c>
      <c r="B46" s="22" t="s">
        <v>1176</v>
      </c>
      <c r="C46" s="22" t="n">
        <v>1</v>
      </c>
      <c r="D46" s="22" t="n">
        <v>1</v>
      </c>
      <c r="E46" s="22" t="n">
        <v>4</v>
      </c>
      <c r="F46" s="22" t="n">
        <v>0</v>
      </c>
      <c r="G46" s="276"/>
      <c r="H46" s="276"/>
      <c r="I46" s="276"/>
      <c r="J46" s="276"/>
      <c r="K46" s="276"/>
      <c r="L46" s="276"/>
      <c r="M46" s="276"/>
      <c r="N46" s="276"/>
      <c r="O46" s="276"/>
      <c r="P46" s="276"/>
      <c r="Q46" s="276"/>
      <c r="R46" s="276"/>
      <c r="S46" s="22"/>
      <c r="T46" s="68"/>
    </row>
    <row r="47" s="315" customFormat="true" ht="51" hidden="false" customHeight="false" outlineLevel="0" collapsed="false">
      <c r="A47" s="20" t="n">
        <v>41</v>
      </c>
      <c r="B47" s="22" t="s">
        <v>886</v>
      </c>
      <c r="C47" s="22" t="n">
        <v>1</v>
      </c>
      <c r="D47" s="22"/>
      <c r="E47" s="22"/>
      <c r="F47" s="22"/>
      <c r="G47" s="276"/>
      <c r="H47" s="276"/>
      <c r="I47" s="276"/>
      <c r="J47" s="276"/>
      <c r="K47" s="276"/>
      <c r="L47" s="276"/>
      <c r="M47" s="276"/>
      <c r="N47" s="276"/>
      <c r="O47" s="276"/>
      <c r="P47" s="276"/>
      <c r="Q47" s="276"/>
      <c r="R47" s="276"/>
      <c r="S47" s="22"/>
      <c r="T47" s="68"/>
    </row>
    <row r="48" s="315" customFormat="true" ht="51" hidden="false" customHeight="false" outlineLevel="0" collapsed="false">
      <c r="A48" s="20" t="n">
        <v>42</v>
      </c>
      <c r="B48" s="22" t="s">
        <v>1177</v>
      </c>
      <c r="C48" s="22"/>
      <c r="D48" s="22" t="n">
        <v>1</v>
      </c>
      <c r="E48" s="22"/>
      <c r="F48" s="22"/>
      <c r="G48" s="316"/>
      <c r="H48" s="316"/>
      <c r="I48" s="316"/>
      <c r="J48" s="316"/>
      <c r="K48" s="316"/>
      <c r="L48" s="316"/>
      <c r="M48" s="316"/>
      <c r="N48" s="316"/>
      <c r="O48" s="316"/>
      <c r="P48" s="316"/>
      <c r="Q48" s="316"/>
      <c r="R48" s="316"/>
      <c r="S48" s="317"/>
      <c r="T48" s="318"/>
    </row>
    <row r="49" s="315" customFormat="true" ht="38.25" hidden="false" customHeight="false" outlineLevel="0" collapsed="false">
      <c r="A49" s="20" t="n">
        <v>43</v>
      </c>
      <c r="B49" s="22" t="s">
        <v>1178</v>
      </c>
      <c r="C49" s="22" t="n">
        <v>1</v>
      </c>
      <c r="D49" s="22"/>
      <c r="E49" s="22"/>
      <c r="F49" s="22"/>
      <c r="G49" s="316"/>
      <c r="H49" s="316"/>
      <c r="I49" s="316"/>
      <c r="J49" s="316"/>
      <c r="K49" s="316"/>
      <c r="L49" s="316"/>
      <c r="M49" s="316"/>
      <c r="N49" s="316"/>
      <c r="O49" s="316"/>
      <c r="P49" s="316"/>
      <c r="Q49" s="316"/>
      <c r="R49" s="316"/>
      <c r="S49" s="317"/>
      <c r="T49" s="318"/>
    </row>
    <row r="50" s="315" customFormat="true" ht="51" hidden="false" customHeight="false" outlineLevel="0" collapsed="false">
      <c r="A50" s="20" t="n">
        <v>44</v>
      </c>
      <c r="B50" s="22" t="s">
        <v>1179</v>
      </c>
      <c r="C50" s="22" t="n">
        <v>1</v>
      </c>
      <c r="D50" s="22"/>
      <c r="E50" s="22" t="n">
        <v>2</v>
      </c>
      <c r="F50" s="22" t="n">
        <v>0</v>
      </c>
      <c r="G50" s="316"/>
      <c r="H50" s="316"/>
      <c r="I50" s="316"/>
      <c r="J50" s="316"/>
      <c r="K50" s="316"/>
      <c r="L50" s="316"/>
      <c r="M50" s="316"/>
      <c r="N50" s="316"/>
      <c r="O50" s="316"/>
      <c r="P50" s="316"/>
      <c r="Q50" s="316"/>
      <c r="R50" s="316"/>
      <c r="S50" s="317"/>
      <c r="T50" s="318"/>
    </row>
    <row r="51" s="315" customFormat="true" ht="51" hidden="false" customHeight="false" outlineLevel="0" collapsed="false">
      <c r="A51" s="20" t="n">
        <v>45</v>
      </c>
      <c r="B51" s="22" t="s">
        <v>1180</v>
      </c>
      <c r="C51" s="22" t="n">
        <v>1</v>
      </c>
      <c r="D51" s="22" t="s">
        <v>1138</v>
      </c>
      <c r="E51" s="22"/>
      <c r="F51" s="22"/>
      <c r="G51" s="316"/>
      <c r="H51" s="316"/>
      <c r="I51" s="316"/>
      <c r="J51" s="316"/>
      <c r="K51" s="316"/>
      <c r="L51" s="316"/>
      <c r="M51" s="316"/>
      <c r="N51" s="316"/>
      <c r="O51" s="316"/>
      <c r="P51" s="316"/>
      <c r="Q51" s="316"/>
      <c r="R51" s="316"/>
      <c r="S51" s="317"/>
      <c r="T51" s="318"/>
    </row>
    <row r="52" s="315" customFormat="true" ht="63.75" hidden="false" customHeight="false" outlineLevel="0" collapsed="false">
      <c r="A52" s="20" t="n">
        <v>46</v>
      </c>
      <c r="B52" s="22" t="s">
        <v>1181</v>
      </c>
      <c r="C52" s="22"/>
      <c r="D52" s="22" t="n">
        <v>1</v>
      </c>
      <c r="E52" s="22"/>
      <c r="F52" s="22"/>
      <c r="G52" s="316"/>
      <c r="H52" s="316"/>
      <c r="I52" s="316"/>
      <c r="J52" s="316"/>
      <c r="K52" s="316"/>
      <c r="L52" s="316"/>
      <c r="M52" s="316"/>
      <c r="N52" s="316"/>
      <c r="O52" s="316"/>
      <c r="P52" s="316"/>
      <c r="Q52" s="316"/>
      <c r="R52" s="316"/>
      <c r="S52" s="317"/>
      <c r="T52" s="318"/>
    </row>
    <row r="53" s="315" customFormat="true" ht="76.5" hidden="false" customHeight="false" outlineLevel="0" collapsed="false">
      <c r="A53" s="20" t="n">
        <v>47</v>
      </c>
      <c r="B53" s="282" t="s">
        <v>890</v>
      </c>
      <c r="C53" s="22" t="n">
        <v>1</v>
      </c>
      <c r="D53" s="22"/>
      <c r="E53" s="22"/>
      <c r="F53" s="22"/>
      <c r="G53" s="276"/>
      <c r="H53" s="276"/>
      <c r="I53" s="276"/>
      <c r="J53" s="276"/>
      <c r="K53" s="276"/>
      <c r="L53" s="276"/>
      <c r="M53" s="276"/>
      <c r="N53" s="276"/>
      <c r="O53" s="276"/>
      <c r="P53" s="276"/>
      <c r="Q53" s="276"/>
      <c r="R53" s="276"/>
      <c r="S53" s="22"/>
      <c r="T53" s="68"/>
    </row>
    <row r="54" s="315" customFormat="true" ht="89.25" hidden="false" customHeight="false" outlineLevel="0" collapsed="false">
      <c r="A54" s="20" t="n">
        <v>48</v>
      </c>
      <c r="B54" s="282" t="s">
        <v>1182</v>
      </c>
      <c r="C54" s="22" t="n">
        <v>1</v>
      </c>
      <c r="D54" s="22"/>
      <c r="E54" s="22"/>
      <c r="F54" s="22"/>
      <c r="G54" s="276"/>
      <c r="H54" s="276"/>
      <c r="I54" s="276"/>
      <c r="J54" s="276"/>
      <c r="K54" s="276"/>
      <c r="L54" s="276"/>
      <c r="M54" s="276"/>
      <c r="N54" s="276"/>
      <c r="O54" s="276"/>
      <c r="P54" s="276"/>
      <c r="Q54" s="276"/>
      <c r="R54" s="276"/>
      <c r="S54" s="22"/>
      <c r="T54" s="68"/>
    </row>
    <row r="55" s="315" customFormat="true" ht="63.75" hidden="false" customHeight="false" outlineLevel="0" collapsed="false">
      <c r="A55" s="20" t="n">
        <v>49</v>
      </c>
      <c r="B55" s="282" t="s">
        <v>1183</v>
      </c>
      <c r="C55" s="22" t="n">
        <v>1</v>
      </c>
      <c r="D55" s="22"/>
      <c r="E55" s="22"/>
      <c r="F55" s="22"/>
      <c r="G55" s="276"/>
      <c r="H55" s="276"/>
      <c r="I55" s="276"/>
      <c r="J55" s="276"/>
      <c r="K55" s="276"/>
      <c r="L55" s="276"/>
      <c r="M55" s="276"/>
      <c r="N55" s="276"/>
      <c r="O55" s="276"/>
      <c r="P55" s="276"/>
      <c r="Q55" s="276"/>
      <c r="R55" s="276"/>
      <c r="S55" s="22"/>
      <c r="T55" s="68"/>
    </row>
    <row r="56" s="315" customFormat="true" ht="25.5" hidden="false" customHeight="false" outlineLevel="0" collapsed="false">
      <c r="A56" s="20" t="n">
        <v>50</v>
      </c>
      <c r="B56" s="282" t="s">
        <v>1184</v>
      </c>
      <c r="C56" s="22"/>
      <c r="D56" s="22" t="n">
        <v>1</v>
      </c>
      <c r="E56" s="22"/>
      <c r="F56" s="22"/>
      <c r="G56" s="276"/>
      <c r="H56" s="276"/>
      <c r="I56" s="276"/>
      <c r="J56" s="276"/>
      <c r="K56" s="276"/>
      <c r="L56" s="276"/>
      <c r="M56" s="276"/>
      <c r="N56" s="276"/>
      <c r="O56" s="276"/>
      <c r="P56" s="276"/>
      <c r="Q56" s="276"/>
      <c r="R56" s="276"/>
      <c r="S56" s="22"/>
      <c r="T56" s="68"/>
    </row>
    <row r="57" s="315" customFormat="true" ht="51" hidden="false" customHeight="false" outlineLevel="0" collapsed="false">
      <c r="A57" s="20" t="n">
        <v>51</v>
      </c>
      <c r="B57" s="282" t="s">
        <v>1185</v>
      </c>
      <c r="C57" s="22"/>
      <c r="D57" s="22" t="n">
        <v>4</v>
      </c>
      <c r="E57" s="22" t="n">
        <v>1</v>
      </c>
      <c r="F57" s="22"/>
      <c r="G57" s="276"/>
      <c r="H57" s="276"/>
      <c r="I57" s="276"/>
      <c r="J57" s="276"/>
      <c r="K57" s="276"/>
      <c r="L57" s="276"/>
      <c r="M57" s="276"/>
      <c r="N57" s="276"/>
      <c r="O57" s="276"/>
      <c r="P57" s="276"/>
      <c r="Q57" s="276"/>
      <c r="R57" s="276"/>
      <c r="S57" s="22"/>
      <c r="T57" s="68"/>
    </row>
    <row r="58" s="315" customFormat="true" ht="51" hidden="false" customHeight="false" outlineLevel="0" collapsed="false">
      <c r="A58" s="20" t="n">
        <v>52</v>
      </c>
      <c r="B58" s="282" t="s">
        <v>1186</v>
      </c>
      <c r="C58" s="22" t="n">
        <v>1</v>
      </c>
      <c r="D58" s="22"/>
      <c r="E58" s="22"/>
      <c r="F58" s="22"/>
      <c r="G58" s="276"/>
      <c r="H58" s="276"/>
      <c r="I58" s="276"/>
      <c r="J58" s="276"/>
      <c r="K58" s="276"/>
      <c r="L58" s="276"/>
      <c r="M58" s="276"/>
      <c r="N58" s="276"/>
      <c r="O58" s="276"/>
      <c r="P58" s="276"/>
      <c r="Q58" s="276"/>
      <c r="R58" s="276"/>
      <c r="S58" s="22"/>
      <c r="T58" s="68"/>
    </row>
    <row r="59" s="315" customFormat="true" ht="114.75" hidden="false" customHeight="false" outlineLevel="0" collapsed="false">
      <c r="A59" s="20" t="n">
        <v>53</v>
      </c>
      <c r="B59" s="282" t="s">
        <v>901</v>
      </c>
      <c r="C59" s="22" t="n">
        <v>1</v>
      </c>
      <c r="D59" s="22" t="n">
        <v>1</v>
      </c>
      <c r="E59" s="22" t="n">
        <v>4</v>
      </c>
      <c r="F59" s="22"/>
      <c r="G59" s="276"/>
      <c r="H59" s="276"/>
      <c r="I59" s="276"/>
      <c r="J59" s="276"/>
      <c r="K59" s="276"/>
      <c r="L59" s="276"/>
      <c r="M59" s="276"/>
      <c r="N59" s="276"/>
      <c r="O59" s="276"/>
      <c r="P59" s="276"/>
      <c r="Q59" s="276"/>
      <c r="R59" s="276"/>
      <c r="S59" s="22"/>
      <c r="T59" s="68"/>
    </row>
    <row r="60" s="315" customFormat="true" ht="102" hidden="false" customHeight="false" outlineLevel="0" collapsed="false">
      <c r="A60" s="20" t="n">
        <v>54</v>
      </c>
      <c r="B60" s="282" t="s">
        <v>902</v>
      </c>
      <c r="C60" s="22" t="n">
        <v>1</v>
      </c>
      <c r="D60" s="22" t="n">
        <v>1</v>
      </c>
      <c r="E60" s="22" t="n">
        <v>4</v>
      </c>
      <c r="F60" s="22"/>
      <c r="G60" s="276"/>
      <c r="H60" s="276"/>
      <c r="I60" s="276"/>
      <c r="J60" s="276"/>
      <c r="K60" s="276"/>
      <c r="L60" s="276"/>
      <c r="M60" s="276"/>
      <c r="N60" s="276"/>
      <c r="O60" s="276"/>
      <c r="P60" s="276"/>
      <c r="Q60" s="276"/>
      <c r="R60" s="276"/>
      <c r="S60" s="22"/>
      <c r="T60" s="68"/>
    </row>
    <row r="61" s="315" customFormat="true" ht="102" hidden="false" customHeight="false" outlineLevel="0" collapsed="false">
      <c r="A61" s="20" t="n">
        <v>55</v>
      </c>
      <c r="B61" s="282" t="s">
        <v>1187</v>
      </c>
      <c r="C61" s="22" t="n">
        <v>1</v>
      </c>
      <c r="D61" s="22" t="n">
        <v>1</v>
      </c>
      <c r="E61" s="22" t="n">
        <v>4</v>
      </c>
      <c r="F61" s="22"/>
      <c r="G61" s="276"/>
      <c r="H61" s="276"/>
      <c r="I61" s="276"/>
      <c r="J61" s="276"/>
      <c r="K61" s="276"/>
      <c r="L61" s="276"/>
      <c r="M61" s="276"/>
      <c r="N61" s="276"/>
      <c r="O61" s="276"/>
      <c r="P61" s="276"/>
      <c r="Q61" s="276"/>
      <c r="R61" s="276"/>
      <c r="S61" s="22"/>
      <c r="T61" s="68"/>
    </row>
    <row r="62" s="315" customFormat="true" ht="89.25" hidden="false" customHeight="false" outlineLevel="0" collapsed="false">
      <c r="A62" s="20" t="n">
        <v>56</v>
      </c>
      <c r="B62" s="282" t="s">
        <v>907</v>
      </c>
      <c r="C62" s="22" t="n">
        <v>1</v>
      </c>
      <c r="D62" s="22" t="n">
        <v>1</v>
      </c>
      <c r="E62" s="22" t="n">
        <v>5</v>
      </c>
      <c r="F62" s="22"/>
      <c r="G62" s="276"/>
      <c r="H62" s="276"/>
      <c r="I62" s="276"/>
      <c r="J62" s="276"/>
      <c r="K62" s="276"/>
      <c r="L62" s="276"/>
      <c r="M62" s="276"/>
      <c r="N62" s="276"/>
      <c r="O62" s="276"/>
      <c r="P62" s="276"/>
      <c r="Q62" s="276"/>
      <c r="R62" s="276"/>
      <c r="S62" s="22"/>
      <c r="T62" s="68"/>
    </row>
    <row r="63" s="315" customFormat="true" ht="63.75" hidden="false" customHeight="false" outlineLevel="0" collapsed="false">
      <c r="A63" s="20" t="n">
        <v>57</v>
      </c>
      <c r="B63" s="282" t="s">
        <v>1188</v>
      </c>
      <c r="C63" s="22"/>
      <c r="D63" s="22" t="n">
        <v>2</v>
      </c>
      <c r="E63" s="22" t="n">
        <v>2</v>
      </c>
      <c r="F63" s="22"/>
      <c r="G63" s="276"/>
      <c r="H63" s="276"/>
      <c r="I63" s="276"/>
      <c r="J63" s="276"/>
      <c r="K63" s="276"/>
      <c r="L63" s="276"/>
      <c r="M63" s="276"/>
      <c r="N63" s="276"/>
      <c r="O63" s="276"/>
      <c r="P63" s="276"/>
      <c r="Q63" s="276"/>
      <c r="R63" s="276"/>
      <c r="S63" s="22"/>
      <c r="T63" s="68"/>
    </row>
    <row r="64" s="315" customFormat="true" ht="63.75" hidden="false" customHeight="false" outlineLevel="0" collapsed="false">
      <c r="A64" s="20" t="n">
        <v>58</v>
      </c>
      <c r="B64" s="282" t="s">
        <v>909</v>
      </c>
      <c r="C64" s="22" t="n">
        <v>1</v>
      </c>
      <c r="D64" s="22"/>
      <c r="E64" s="22"/>
      <c r="F64" s="22"/>
      <c r="G64" s="276"/>
      <c r="H64" s="276"/>
      <c r="I64" s="276"/>
      <c r="J64" s="276"/>
      <c r="K64" s="276"/>
      <c r="L64" s="276"/>
      <c r="M64" s="276"/>
      <c r="N64" s="276"/>
      <c r="O64" s="276"/>
      <c r="P64" s="276"/>
      <c r="Q64" s="276"/>
      <c r="R64" s="276"/>
      <c r="S64" s="22"/>
      <c r="T64" s="68"/>
    </row>
    <row r="65" s="315" customFormat="true" ht="38.25" hidden="false" customHeight="false" outlineLevel="0" collapsed="false">
      <c r="A65" s="20" t="n">
        <v>59</v>
      </c>
      <c r="B65" s="282" t="s">
        <v>1189</v>
      </c>
      <c r="C65" s="22"/>
      <c r="D65" s="22" t="n">
        <v>2</v>
      </c>
      <c r="E65" s="22" t="n">
        <v>4</v>
      </c>
      <c r="F65" s="22"/>
      <c r="G65" s="276"/>
      <c r="H65" s="276"/>
      <c r="I65" s="276"/>
      <c r="J65" s="276"/>
      <c r="K65" s="276"/>
      <c r="L65" s="276"/>
      <c r="M65" s="276"/>
      <c r="N65" s="276"/>
      <c r="O65" s="276"/>
      <c r="P65" s="276"/>
      <c r="Q65" s="276"/>
      <c r="R65" s="276"/>
      <c r="S65" s="22"/>
      <c r="T65" s="68"/>
    </row>
    <row r="66" s="315" customFormat="true" ht="76.5" hidden="false" customHeight="false" outlineLevel="0" collapsed="false">
      <c r="A66" s="20" t="n">
        <v>60</v>
      </c>
      <c r="B66" s="282" t="s">
        <v>1190</v>
      </c>
      <c r="C66" s="22" t="n">
        <v>1</v>
      </c>
      <c r="D66" s="22" t="n">
        <v>1</v>
      </c>
      <c r="E66" s="22" t="n">
        <v>3</v>
      </c>
      <c r="F66" s="22"/>
      <c r="G66" s="276"/>
      <c r="H66" s="276"/>
      <c r="I66" s="276"/>
      <c r="J66" s="276"/>
      <c r="K66" s="276"/>
      <c r="L66" s="276"/>
      <c r="M66" s="276"/>
      <c r="N66" s="276"/>
      <c r="O66" s="276"/>
      <c r="P66" s="276"/>
      <c r="Q66" s="276"/>
      <c r="R66" s="276"/>
      <c r="S66" s="22"/>
      <c r="T66" s="68"/>
    </row>
    <row r="67" s="315" customFormat="true" ht="102" hidden="false" customHeight="false" outlineLevel="0" collapsed="false">
      <c r="A67" s="20" t="n">
        <v>61</v>
      </c>
      <c r="B67" s="282" t="s">
        <v>1191</v>
      </c>
      <c r="C67" s="22" t="n">
        <v>1</v>
      </c>
      <c r="D67" s="22" t="n">
        <v>1</v>
      </c>
      <c r="E67" s="22" t="n">
        <v>3</v>
      </c>
      <c r="F67" s="22"/>
      <c r="G67" s="276"/>
      <c r="H67" s="276"/>
      <c r="I67" s="276"/>
      <c r="J67" s="276"/>
      <c r="K67" s="276"/>
      <c r="L67" s="276"/>
      <c r="M67" s="276"/>
      <c r="N67" s="276"/>
      <c r="O67" s="276"/>
      <c r="P67" s="276"/>
      <c r="Q67" s="276"/>
      <c r="R67" s="276"/>
      <c r="S67" s="22"/>
      <c r="T67" s="68"/>
    </row>
    <row r="68" s="315" customFormat="true" ht="63.75" hidden="false" customHeight="false" outlineLevel="0" collapsed="false">
      <c r="A68" s="20" t="n">
        <v>62</v>
      </c>
      <c r="B68" s="282" t="s">
        <v>915</v>
      </c>
      <c r="C68" s="22" t="n">
        <v>1</v>
      </c>
      <c r="D68" s="22"/>
      <c r="E68" s="22"/>
      <c r="F68" s="22"/>
      <c r="G68" s="276"/>
      <c r="H68" s="276"/>
      <c r="I68" s="276"/>
      <c r="J68" s="276"/>
      <c r="K68" s="276"/>
      <c r="L68" s="276"/>
      <c r="M68" s="276"/>
      <c r="N68" s="276"/>
      <c r="O68" s="276"/>
      <c r="P68" s="276"/>
      <c r="Q68" s="276"/>
      <c r="R68" s="276"/>
      <c r="S68" s="22"/>
      <c r="T68" s="68"/>
    </row>
    <row r="69" s="315" customFormat="true" ht="114.75" hidden="false" customHeight="false" outlineLevel="0" collapsed="false">
      <c r="A69" s="20" t="n">
        <v>63</v>
      </c>
      <c r="B69" s="282" t="s">
        <v>1192</v>
      </c>
      <c r="C69" s="22" t="n">
        <v>1</v>
      </c>
      <c r="D69" s="22"/>
      <c r="E69" s="22" t="n">
        <v>1</v>
      </c>
      <c r="F69" s="22"/>
      <c r="G69" s="276"/>
      <c r="H69" s="276"/>
      <c r="I69" s="276"/>
      <c r="J69" s="276"/>
      <c r="K69" s="276"/>
      <c r="L69" s="276"/>
      <c r="M69" s="276"/>
      <c r="N69" s="276"/>
      <c r="O69" s="276"/>
      <c r="P69" s="276"/>
      <c r="Q69" s="276"/>
      <c r="R69" s="276"/>
      <c r="S69" s="22"/>
      <c r="T69" s="68"/>
    </row>
    <row r="70" s="315" customFormat="true" ht="76.5" hidden="false" customHeight="false" outlineLevel="0" collapsed="false">
      <c r="A70" s="20" t="n">
        <v>64</v>
      </c>
      <c r="B70" s="282" t="s">
        <v>1193</v>
      </c>
      <c r="C70" s="22" t="n">
        <v>1</v>
      </c>
      <c r="D70" s="22" t="n">
        <v>2</v>
      </c>
      <c r="E70" s="22" t="n">
        <v>3</v>
      </c>
      <c r="F70" s="22"/>
      <c r="G70" s="276"/>
      <c r="H70" s="276"/>
      <c r="I70" s="276"/>
      <c r="J70" s="276"/>
      <c r="K70" s="276"/>
      <c r="L70" s="276"/>
      <c r="M70" s="276"/>
      <c r="N70" s="276"/>
      <c r="O70" s="276"/>
      <c r="P70" s="276"/>
      <c r="Q70" s="276"/>
      <c r="R70" s="276"/>
      <c r="S70" s="22"/>
      <c r="T70" s="68"/>
    </row>
    <row r="71" s="315" customFormat="true" ht="102" hidden="false" customHeight="false" outlineLevel="0" collapsed="false">
      <c r="A71" s="20" t="n">
        <v>65</v>
      </c>
      <c r="B71" s="282" t="s">
        <v>1194</v>
      </c>
      <c r="C71" s="22" t="n">
        <v>1</v>
      </c>
      <c r="D71" s="22" t="n">
        <v>2</v>
      </c>
      <c r="E71" s="22" t="n">
        <v>4</v>
      </c>
      <c r="F71" s="22"/>
      <c r="G71" s="276" t="s">
        <v>1195</v>
      </c>
      <c r="H71" s="276" t="s">
        <v>1196</v>
      </c>
      <c r="I71" s="276"/>
      <c r="J71" s="276"/>
      <c r="K71" s="276"/>
      <c r="L71" s="276"/>
      <c r="M71" s="276"/>
      <c r="N71" s="276"/>
      <c r="O71" s="276"/>
      <c r="P71" s="276"/>
      <c r="Q71" s="276"/>
      <c r="R71" s="276"/>
      <c r="S71" s="22" t="n">
        <v>2000</v>
      </c>
      <c r="T71" s="68"/>
    </row>
    <row r="72" s="315" customFormat="true" ht="89.25" hidden="false" customHeight="false" outlineLevel="0" collapsed="false">
      <c r="A72" s="20" t="n">
        <v>66</v>
      </c>
      <c r="B72" s="282" t="s">
        <v>920</v>
      </c>
      <c r="C72" s="22" t="n">
        <v>1</v>
      </c>
      <c r="D72" s="22" t="n">
        <v>1</v>
      </c>
      <c r="E72" s="22" t="n">
        <v>3</v>
      </c>
      <c r="F72" s="22"/>
      <c r="G72" s="276"/>
      <c r="H72" s="276"/>
      <c r="I72" s="276"/>
      <c r="J72" s="276"/>
      <c r="K72" s="276"/>
      <c r="L72" s="276"/>
      <c r="M72" s="276"/>
      <c r="N72" s="276"/>
      <c r="O72" s="276"/>
      <c r="P72" s="276"/>
      <c r="Q72" s="276"/>
      <c r="R72" s="276"/>
      <c r="S72" s="22"/>
      <c r="T72" s="68"/>
    </row>
    <row r="73" s="315" customFormat="true" ht="114.75" hidden="false" customHeight="false" outlineLevel="0" collapsed="false">
      <c r="A73" s="20" t="n">
        <v>67</v>
      </c>
      <c r="B73" s="282" t="s">
        <v>922</v>
      </c>
      <c r="C73" s="22" t="n">
        <v>1</v>
      </c>
      <c r="D73" s="22"/>
      <c r="E73" s="22"/>
      <c r="F73" s="22"/>
      <c r="G73" s="276"/>
      <c r="H73" s="276"/>
      <c r="I73" s="276"/>
      <c r="J73" s="276"/>
      <c r="K73" s="276"/>
      <c r="L73" s="276"/>
      <c r="M73" s="276"/>
      <c r="N73" s="276"/>
      <c r="O73" s="276"/>
      <c r="P73" s="276"/>
      <c r="Q73" s="276"/>
      <c r="R73" s="276"/>
      <c r="S73" s="22"/>
      <c r="T73" s="68"/>
    </row>
    <row r="74" s="315" customFormat="true" ht="76.5" hidden="false" customHeight="false" outlineLevel="0" collapsed="false">
      <c r="A74" s="20" t="n">
        <v>68</v>
      </c>
      <c r="B74" s="282" t="s">
        <v>925</v>
      </c>
      <c r="C74" s="22" t="n">
        <v>1</v>
      </c>
      <c r="D74" s="22" t="n">
        <v>1</v>
      </c>
      <c r="E74" s="22" t="n">
        <v>2</v>
      </c>
      <c r="F74" s="22"/>
      <c r="G74" s="276"/>
      <c r="H74" s="276"/>
      <c r="I74" s="276"/>
      <c r="J74" s="276"/>
      <c r="K74" s="276"/>
      <c r="L74" s="276"/>
      <c r="M74" s="276"/>
      <c r="N74" s="276"/>
      <c r="O74" s="276"/>
      <c r="P74" s="276"/>
      <c r="Q74" s="276"/>
      <c r="R74" s="276"/>
      <c r="S74" s="22"/>
      <c r="T74" s="68"/>
    </row>
    <row r="75" s="315" customFormat="true" ht="63.75" hidden="false" customHeight="false" outlineLevel="0" collapsed="false">
      <c r="A75" s="20" t="n">
        <v>69</v>
      </c>
      <c r="B75" s="282" t="s">
        <v>1197</v>
      </c>
      <c r="C75" s="22" t="n">
        <v>1</v>
      </c>
      <c r="D75" s="22" t="n">
        <v>1</v>
      </c>
      <c r="E75" s="22" t="n">
        <v>4</v>
      </c>
      <c r="F75" s="22"/>
      <c r="G75" s="276"/>
      <c r="H75" s="276"/>
      <c r="I75" s="276"/>
      <c r="J75" s="276"/>
      <c r="K75" s="276"/>
      <c r="L75" s="276"/>
      <c r="M75" s="276"/>
      <c r="N75" s="276"/>
      <c r="O75" s="276"/>
      <c r="P75" s="276"/>
      <c r="Q75" s="276"/>
      <c r="R75" s="276"/>
      <c r="S75" s="22"/>
      <c r="T75" s="68"/>
    </row>
    <row r="76" s="315" customFormat="true" ht="102" hidden="false" customHeight="false" outlineLevel="0" collapsed="false">
      <c r="A76" s="20" t="n">
        <v>70</v>
      </c>
      <c r="B76" s="282" t="s">
        <v>929</v>
      </c>
      <c r="C76" s="22" t="n">
        <v>1</v>
      </c>
      <c r="D76" s="22" t="n">
        <v>1</v>
      </c>
      <c r="E76" s="22" t="n">
        <v>2</v>
      </c>
      <c r="F76" s="22"/>
      <c r="G76" s="276"/>
      <c r="H76" s="276"/>
      <c r="I76" s="276"/>
      <c r="J76" s="276"/>
      <c r="K76" s="276"/>
      <c r="L76" s="276"/>
      <c r="M76" s="276"/>
      <c r="N76" s="276"/>
      <c r="O76" s="276"/>
      <c r="P76" s="276"/>
      <c r="Q76" s="276"/>
      <c r="R76" s="276"/>
      <c r="S76" s="22"/>
      <c r="T76" s="68"/>
    </row>
    <row r="77" s="315" customFormat="true" ht="63.75" hidden="false" customHeight="false" outlineLevel="0" collapsed="false">
      <c r="A77" s="20" t="n">
        <v>71</v>
      </c>
      <c r="B77" s="282" t="s">
        <v>931</v>
      </c>
      <c r="C77" s="22" t="n">
        <v>1</v>
      </c>
      <c r="D77" s="22" t="n">
        <v>1</v>
      </c>
      <c r="E77" s="22" t="n">
        <v>4</v>
      </c>
      <c r="F77" s="22"/>
      <c r="G77" s="276"/>
      <c r="H77" s="276"/>
      <c r="I77" s="276"/>
      <c r="J77" s="276"/>
      <c r="K77" s="276"/>
      <c r="L77" s="276"/>
      <c r="M77" s="276"/>
      <c r="N77" s="276"/>
      <c r="O77" s="276"/>
      <c r="P77" s="276"/>
      <c r="Q77" s="276"/>
      <c r="R77" s="276"/>
      <c r="S77" s="22"/>
      <c r="T77" s="68"/>
    </row>
    <row r="78" s="315" customFormat="true" ht="153" hidden="false" customHeight="false" outlineLevel="0" collapsed="false">
      <c r="A78" s="20" t="n">
        <v>72</v>
      </c>
      <c r="B78" s="282" t="s">
        <v>933</v>
      </c>
      <c r="C78" s="22" t="n">
        <v>1</v>
      </c>
      <c r="D78" s="22" t="n">
        <v>2</v>
      </c>
      <c r="E78" s="22" t="n">
        <v>6</v>
      </c>
      <c r="F78" s="22"/>
      <c r="G78" s="276"/>
      <c r="H78" s="276"/>
      <c r="I78" s="276"/>
      <c r="J78" s="276"/>
      <c r="K78" s="276"/>
      <c r="L78" s="276"/>
      <c r="M78" s="276"/>
      <c r="N78" s="276"/>
      <c r="O78" s="276"/>
      <c r="P78" s="276"/>
      <c r="Q78" s="276"/>
      <c r="R78" s="276"/>
      <c r="S78" s="22"/>
      <c r="T78" s="68"/>
    </row>
    <row r="79" s="315" customFormat="true" ht="114.75" hidden="false" customHeight="false" outlineLevel="0" collapsed="false">
      <c r="A79" s="20" t="n">
        <v>73</v>
      </c>
      <c r="B79" s="282" t="s">
        <v>935</v>
      </c>
      <c r="C79" s="22" t="n">
        <v>1</v>
      </c>
      <c r="D79" s="22" t="n">
        <v>1</v>
      </c>
      <c r="E79" s="22" t="n">
        <v>4</v>
      </c>
      <c r="F79" s="22"/>
      <c r="G79" s="276"/>
      <c r="H79" s="276"/>
      <c r="I79" s="276"/>
      <c r="J79" s="276"/>
      <c r="K79" s="276"/>
      <c r="L79" s="276"/>
      <c r="M79" s="276"/>
      <c r="N79" s="276"/>
      <c r="O79" s="276"/>
      <c r="P79" s="276"/>
      <c r="Q79" s="276"/>
      <c r="R79" s="276"/>
      <c r="S79" s="22"/>
      <c r="T79" s="68"/>
    </row>
    <row r="80" s="315" customFormat="true" ht="114.75" hidden="false" customHeight="false" outlineLevel="0" collapsed="false">
      <c r="A80" s="20" t="n">
        <v>74</v>
      </c>
      <c r="B80" s="282" t="s">
        <v>1198</v>
      </c>
      <c r="C80" s="22"/>
      <c r="D80" s="22" t="n">
        <v>3</v>
      </c>
      <c r="E80" s="22" t="n">
        <v>1</v>
      </c>
      <c r="F80" s="22"/>
      <c r="G80" s="276" t="s">
        <v>1199</v>
      </c>
      <c r="H80" s="276" t="s">
        <v>1200</v>
      </c>
      <c r="I80" s="276"/>
      <c r="J80" s="276"/>
      <c r="K80" s="276"/>
      <c r="L80" s="276"/>
      <c r="M80" s="276"/>
      <c r="N80" s="276"/>
      <c r="O80" s="276"/>
      <c r="P80" s="276"/>
      <c r="Q80" s="276"/>
      <c r="R80" s="276"/>
      <c r="S80" s="283" t="n">
        <v>7000</v>
      </c>
      <c r="T80" s="68"/>
    </row>
    <row r="81" s="315" customFormat="true" ht="140.25" hidden="false" customHeight="false" outlineLevel="0" collapsed="false">
      <c r="A81" s="20" t="n">
        <v>75</v>
      </c>
      <c r="B81" s="282" t="s">
        <v>939</v>
      </c>
      <c r="C81" s="22" t="n">
        <v>1</v>
      </c>
      <c r="D81" s="22" t="n">
        <v>1</v>
      </c>
      <c r="E81" s="22" t="n">
        <v>3</v>
      </c>
      <c r="F81" s="22"/>
      <c r="G81" s="276"/>
      <c r="H81" s="276"/>
      <c r="I81" s="276"/>
      <c r="J81" s="276"/>
      <c r="K81" s="276"/>
      <c r="L81" s="276"/>
      <c r="M81" s="276"/>
      <c r="N81" s="276"/>
      <c r="O81" s="276"/>
      <c r="P81" s="276"/>
      <c r="Q81" s="276"/>
      <c r="R81" s="276"/>
      <c r="S81" s="22"/>
      <c r="T81" s="68"/>
    </row>
    <row r="82" s="315" customFormat="true" ht="114.75" hidden="false" customHeight="false" outlineLevel="0" collapsed="false">
      <c r="A82" s="20" t="n">
        <v>76</v>
      </c>
      <c r="B82" s="282" t="s">
        <v>941</v>
      </c>
      <c r="C82" s="22" t="n">
        <v>1</v>
      </c>
      <c r="D82" s="22" t="n">
        <v>1</v>
      </c>
      <c r="E82" s="22" t="n">
        <v>5</v>
      </c>
      <c r="F82" s="22"/>
      <c r="G82" s="276"/>
      <c r="H82" s="276"/>
      <c r="I82" s="276"/>
      <c r="J82" s="276"/>
      <c r="K82" s="276"/>
      <c r="L82" s="276"/>
      <c r="M82" s="276"/>
      <c r="N82" s="276"/>
      <c r="O82" s="276"/>
      <c r="P82" s="276"/>
      <c r="Q82" s="276"/>
      <c r="R82" s="276"/>
      <c r="S82" s="22"/>
      <c r="T82" s="68"/>
    </row>
    <row r="83" s="315" customFormat="true" ht="102" hidden="false" customHeight="false" outlineLevel="0" collapsed="false">
      <c r="A83" s="20" t="n">
        <v>77</v>
      </c>
      <c r="B83" s="282" t="s">
        <v>943</v>
      </c>
      <c r="C83" s="22" t="n">
        <v>1</v>
      </c>
      <c r="D83" s="22" t="n">
        <v>1</v>
      </c>
      <c r="E83" s="22" t="n">
        <v>3</v>
      </c>
      <c r="F83" s="22"/>
      <c r="G83" s="276"/>
      <c r="H83" s="276"/>
      <c r="I83" s="276"/>
      <c r="J83" s="276"/>
      <c r="K83" s="276"/>
      <c r="L83" s="276"/>
      <c r="M83" s="276"/>
      <c r="N83" s="276"/>
      <c r="O83" s="276"/>
      <c r="P83" s="276"/>
      <c r="Q83" s="276"/>
      <c r="R83" s="276"/>
      <c r="S83" s="22"/>
      <c r="T83" s="68"/>
    </row>
    <row r="84" s="315" customFormat="true" ht="51" hidden="false" customHeight="false" outlineLevel="0" collapsed="false">
      <c r="A84" s="20" t="n">
        <v>78</v>
      </c>
      <c r="B84" s="282" t="s">
        <v>946</v>
      </c>
      <c r="C84" s="22" t="n">
        <v>1</v>
      </c>
      <c r="D84" s="22" t="n">
        <v>3</v>
      </c>
      <c r="E84" s="22" t="n">
        <v>7</v>
      </c>
      <c r="F84" s="22"/>
      <c r="G84" s="276"/>
      <c r="H84" s="276"/>
      <c r="I84" s="276"/>
      <c r="J84" s="276"/>
      <c r="K84" s="276"/>
      <c r="L84" s="276"/>
      <c r="M84" s="276"/>
      <c r="N84" s="276"/>
      <c r="O84" s="276"/>
      <c r="P84" s="276"/>
      <c r="Q84" s="276"/>
      <c r="R84" s="276"/>
      <c r="S84" s="22"/>
      <c r="T84" s="68"/>
    </row>
    <row r="85" s="315" customFormat="true" ht="102" hidden="false" customHeight="false" outlineLevel="0" collapsed="false">
      <c r="A85" s="20" t="n">
        <v>79</v>
      </c>
      <c r="B85" s="282" t="s">
        <v>948</v>
      </c>
      <c r="C85" s="22" t="n">
        <v>1</v>
      </c>
      <c r="D85" s="22" t="n">
        <v>1</v>
      </c>
      <c r="E85" s="22" t="n">
        <v>6</v>
      </c>
      <c r="F85" s="22"/>
      <c r="G85" s="276"/>
      <c r="H85" s="276"/>
      <c r="I85" s="276"/>
      <c r="J85" s="276"/>
      <c r="K85" s="276"/>
      <c r="L85" s="276"/>
      <c r="M85" s="276"/>
      <c r="N85" s="276"/>
      <c r="O85" s="276"/>
      <c r="P85" s="276"/>
      <c r="Q85" s="276"/>
      <c r="R85" s="276"/>
      <c r="S85" s="22"/>
      <c r="T85" s="68"/>
    </row>
    <row r="86" s="315" customFormat="true" ht="153" hidden="false" customHeight="false" outlineLevel="0" collapsed="false">
      <c r="A86" s="20" t="n">
        <v>80</v>
      </c>
      <c r="B86" s="282" t="s">
        <v>1201</v>
      </c>
      <c r="C86" s="22" t="n">
        <v>1</v>
      </c>
      <c r="D86" s="22" t="n">
        <v>1</v>
      </c>
      <c r="E86" s="22" t="n">
        <v>4</v>
      </c>
      <c r="F86" s="22"/>
      <c r="G86" s="276"/>
      <c r="H86" s="276"/>
      <c r="I86" s="276"/>
      <c r="J86" s="276"/>
      <c r="K86" s="276"/>
      <c r="L86" s="276"/>
      <c r="M86" s="276"/>
      <c r="N86" s="276"/>
      <c r="O86" s="276"/>
      <c r="P86" s="276"/>
      <c r="Q86" s="276"/>
      <c r="R86" s="276"/>
      <c r="S86" s="22"/>
      <c r="T86" s="68"/>
    </row>
    <row r="87" s="319" customFormat="true" ht="102" hidden="false" customHeight="false" outlineLevel="0" collapsed="false">
      <c r="A87" s="20" t="n">
        <v>81</v>
      </c>
      <c r="B87" s="282" t="s">
        <v>955</v>
      </c>
      <c r="C87" s="27" t="n">
        <v>1</v>
      </c>
      <c r="D87" s="27"/>
      <c r="E87" s="27"/>
      <c r="F87" s="27"/>
      <c r="G87" s="284"/>
      <c r="H87" s="284"/>
      <c r="I87" s="284"/>
      <c r="J87" s="284"/>
      <c r="K87" s="284"/>
      <c r="L87" s="284"/>
      <c r="M87" s="284"/>
      <c r="N87" s="284"/>
      <c r="O87" s="284"/>
      <c r="P87" s="284"/>
      <c r="Q87" s="284"/>
      <c r="R87" s="284"/>
      <c r="S87" s="27"/>
      <c r="T87" s="134"/>
    </row>
    <row r="88" s="315" customFormat="true" ht="89.25" hidden="false" customHeight="false" outlineLevel="0" collapsed="false">
      <c r="A88" s="20" t="n">
        <v>82</v>
      </c>
      <c r="B88" s="282" t="s">
        <v>958</v>
      </c>
      <c r="C88" s="22" t="n">
        <v>1</v>
      </c>
      <c r="D88" s="22" t="n">
        <v>1</v>
      </c>
      <c r="E88" s="22" t="n">
        <v>3</v>
      </c>
      <c r="F88" s="22"/>
      <c r="G88" s="276"/>
      <c r="H88" s="276"/>
      <c r="I88" s="276"/>
      <c r="J88" s="276"/>
      <c r="K88" s="276"/>
      <c r="L88" s="276"/>
      <c r="M88" s="276"/>
      <c r="N88" s="276"/>
      <c r="O88" s="276"/>
      <c r="P88" s="276"/>
      <c r="Q88" s="276"/>
      <c r="R88" s="276"/>
      <c r="S88" s="22"/>
      <c r="T88" s="68"/>
    </row>
    <row r="89" s="315" customFormat="true" ht="63.75" hidden="false" customHeight="false" outlineLevel="0" collapsed="false">
      <c r="A89" s="20" t="n">
        <v>83</v>
      </c>
      <c r="B89" s="282" t="s">
        <v>961</v>
      </c>
      <c r="C89" s="22"/>
      <c r="D89" s="22" t="n">
        <v>1</v>
      </c>
      <c r="E89" s="22"/>
      <c r="F89" s="22"/>
      <c r="G89" s="276"/>
      <c r="H89" s="276"/>
      <c r="I89" s="276"/>
      <c r="J89" s="276"/>
      <c r="K89" s="276"/>
      <c r="L89" s="276"/>
      <c r="M89" s="276"/>
      <c r="N89" s="276"/>
      <c r="O89" s="276"/>
      <c r="P89" s="276"/>
      <c r="Q89" s="276"/>
      <c r="R89" s="276"/>
      <c r="S89" s="22"/>
      <c r="T89" s="68"/>
    </row>
    <row r="90" s="315" customFormat="true" ht="114.75" hidden="false" customHeight="false" outlineLevel="0" collapsed="false">
      <c r="A90" s="20" t="n">
        <v>84</v>
      </c>
      <c r="B90" s="282" t="s">
        <v>1202</v>
      </c>
      <c r="C90" s="22" t="n">
        <v>3</v>
      </c>
      <c r="D90" s="22"/>
      <c r="E90" s="22" t="n">
        <v>2</v>
      </c>
      <c r="F90" s="22"/>
      <c r="G90" s="276"/>
      <c r="H90" s="276"/>
      <c r="I90" s="276"/>
      <c r="J90" s="276"/>
      <c r="K90" s="276"/>
      <c r="L90" s="276"/>
      <c r="M90" s="276"/>
      <c r="N90" s="276"/>
      <c r="O90" s="276"/>
      <c r="P90" s="276"/>
      <c r="Q90" s="276"/>
      <c r="R90" s="276"/>
      <c r="S90" s="22"/>
      <c r="T90" s="68"/>
    </row>
    <row r="91" s="315" customFormat="true" ht="102" hidden="false" customHeight="false" outlineLevel="0" collapsed="false">
      <c r="A91" s="20" t="n">
        <v>85</v>
      </c>
      <c r="B91" s="282" t="s">
        <v>967</v>
      </c>
      <c r="C91" s="22" t="n">
        <v>1</v>
      </c>
      <c r="D91" s="22"/>
      <c r="E91" s="22"/>
      <c r="F91" s="22"/>
      <c r="G91" s="276"/>
      <c r="H91" s="276"/>
      <c r="I91" s="276"/>
      <c r="J91" s="276"/>
      <c r="K91" s="276"/>
      <c r="L91" s="276"/>
      <c r="M91" s="276"/>
      <c r="N91" s="276"/>
      <c r="O91" s="276"/>
      <c r="P91" s="276"/>
      <c r="Q91" s="276"/>
      <c r="R91" s="276"/>
      <c r="S91" s="22"/>
      <c r="T91" s="68"/>
    </row>
    <row r="92" s="315" customFormat="true" ht="63.75" hidden="false" customHeight="false" outlineLevel="0" collapsed="false">
      <c r="A92" s="20" t="n">
        <v>86</v>
      </c>
      <c r="B92" s="282" t="s">
        <v>970</v>
      </c>
      <c r="C92" s="22" t="n">
        <v>1</v>
      </c>
      <c r="D92" s="22" t="n">
        <v>1</v>
      </c>
      <c r="E92" s="22" t="n">
        <v>5</v>
      </c>
      <c r="F92" s="22"/>
      <c r="G92" s="276"/>
      <c r="H92" s="276"/>
      <c r="I92" s="276"/>
      <c r="J92" s="276"/>
      <c r="K92" s="276"/>
      <c r="L92" s="276"/>
      <c r="M92" s="276"/>
      <c r="N92" s="276"/>
      <c r="O92" s="276"/>
      <c r="P92" s="276"/>
      <c r="Q92" s="276"/>
      <c r="R92" s="276"/>
      <c r="S92" s="22"/>
      <c r="T92" s="68"/>
    </row>
    <row r="93" s="315" customFormat="true" ht="127.5" hidden="false" customHeight="false" outlineLevel="0" collapsed="false">
      <c r="A93" s="20" t="n">
        <v>87</v>
      </c>
      <c r="B93" s="282" t="s">
        <v>1203</v>
      </c>
      <c r="C93" s="22"/>
      <c r="D93" s="22" t="n">
        <v>1</v>
      </c>
      <c r="E93" s="22"/>
      <c r="F93" s="22"/>
      <c r="G93" s="276"/>
      <c r="H93" s="276"/>
      <c r="I93" s="276"/>
      <c r="J93" s="276"/>
      <c r="K93" s="276"/>
      <c r="L93" s="276"/>
      <c r="M93" s="276"/>
      <c r="N93" s="276"/>
      <c r="O93" s="276"/>
      <c r="P93" s="276"/>
      <c r="Q93" s="276"/>
      <c r="R93" s="276"/>
      <c r="S93" s="22"/>
      <c r="T93" s="68"/>
    </row>
    <row r="94" s="315" customFormat="true" ht="127.5" hidden="false" customHeight="false" outlineLevel="0" collapsed="false">
      <c r="A94" s="20" t="n">
        <v>88</v>
      </c>
      <c r="B94" s="282" t="s">
        <v>1204</v>
      </c>
      <c r="C94" s="22"/>
      <c r="D94" s="22" t="n">
        <v>1</v>
      </c>
      <c r="E94" s="22" t="n">
        <v>1</v>
      </c>
      <c r="F94" s="22"/>
      <c r="G94" s="276" t="s">
        <v>1205</v>
      </c>
      <c r="H94" s="276" t="s">
        <v>1206</v>
      </c>
      <c r="I94" s="276"/>
      <c r="J94" s="276"/>
      <c r="K94" s="276"/>
      <c r="L94" s="276"/>
      <c r="M94" s="276"/>
      <c r="N94" s="276"/>
      <c r="O94" s="276"/>
      <c r="P94" s="276"/>
      <c r="Q94" s="276"/>
      <c r="R94" s="276"/>
      <c r="S94" s="283" t="n">
        <v>1400</v>
      </c>
      <c r="T94" s="68"/>
    </row>
    <row r="95" s="315" customFormat="true" ht="102" hidden="false" customHeight="false" outlineLevel="0" collapsed="false">
      <c r="A95" s="20" t="n">
        <v>89</v>
      </c>
      <c r="B95" s="282" t="s">
        <v>972</v>
      </c>
      <c r="C95" s="22" t="n">
        <v>1</v>
      </c>
      <c r="D95" s="22" t="n">
        <v>1</v>
      </c>
      <c r="E95" s="22" t="n">
        <v>5</v>
      </c>
      <c r="F95" s="22"/>
      <c r="G95" s="276"/>
      <c r="H95" s="276"/>
      <c r="I95" s="276"/>
      <c r="J95" s="276"/>
      <c r="K95" s="276"/>
      <c r="L95" s="276"/>
      <c r="M95" s="276"/>
      <c r="N95" s="276"/>
      <c r="O95" s="276"/>
      <c r="P95" s="276"/>
      <c r="Q95" s="276"/>
      <c r="R95" s="276"/>
      <c r="S95" s="22"/>
      <c r="T95" s="68"/>
    </row>
    <row r="96" s="319" customFormat="true" ht="127.5" hidden="false" customHeight="false" outlineLevel="0" collapsed="false">
      <c r="A96" s="20" t="n">
        <v>90</v>
      </c>
      <c r="B96" s="289" t="s">
        <v>1207</v>
      </c>
      <c r="C96" s="27" t="n">
        <v>1</v>
      </c>
      <c r="D96" s="27" t="n">
        <v>1</v>
      </c>
      <c r="E96" s="27" t="n">
        <v>1</v>
      </c>
      <c r="F96" s="27"/>
      <c r="G96" s="284"/>
      <c r="H96" s="284"/>
      <c r="I96" s="284"/>
      <c r="J96" s="284"/>
      <c r="K96" s="284"/>
      <c r="L96" s="284"/>
      <c r="M96" s="284"/>
      <c r="N96" s="284"/>
      <c r="O96" s="284"/>
      <c r="P96" s="284"/>
      <c r="Q96" s="284"/>
      <c r="R96" s="284"/>
      <c r="S96" s="27"/>
      <c r="T96" s="134"/>
    </row>
    <row r="97" s="315" customFormat="true" ht="165.75" hidden="false" customHeight="false" outlineLevel="0" collapsed="false">
      <c r="A97" s="20" t="n">
        <v>91</v>
      </c>
      <c r="B97" s="289" t="s">
        <v>1208</v>
      </c>
      <c r="C97" s="22" t="n">
        <v>1</v>
      </c>
      <c r="D97" s="22"/>
      <c r="E97" s="22" t="n">
        <v>1</v>
      </c>
      <c r="F97" s="22"/>
      <c r="G97" s="276"/>
      <c r="H97" s="276"/>
      <c r="I97" s="276"/>
      <c r="J97" s="276" t="s">
        <v>1209</v>
      </c>
      <c r="K97" s="276"/>
      <c r="L97" s="276"/>
      <c r="M97" s="276"/>
      <c r="N97" s="276"/>
      <c r="O97" s="276"/>
      <c r="P97" s="276"/>
      <c r="Q97" s="276"/>
      <c r="R97" s="276"/>
      <c r="S97" s="22"/>
      <c r="T97" s="68"/>
    </row>
    <row r="98" s="315" customFormat="true" ht="140.25" hidden="false" customHeight="false" outlineLevel="0" collapsed="false">
      <c r="A98" s="20" t="n">
        <v>92</v>
      </c>
      <c r="B98" s="289" t="s">
        <v>979</v>
      </c>
      <c r="C98" s="22" t="n">
        <v>1</v>
      </c>
      <c r="D98" s="22" t="n">
        <v>1</v>
      </c>
      <c r="E98" s="22" t="n">
        <v>5</v>
      </c>
      <c r="F98" s="22"/>
      <c r="G98" s="276"/>
      <c r="H98" s="276"/>
      <c r="I98" s="276"/>
      <c r="J98" s="276"/>
      <c r="K98" s="276"/>
      <c r="L98" s="276"/>
      <c r="M98" s="276"/>
      <c r="N98" s="276"/>
      <c r="O98" s="276"/>
      <c r="P98" s="276"/>
      <c r="Q98" s="276"/>
      <c r="R98" s="276"/>
      <c r="S98" s="22"/>
      <c r="T98" s="68"/>
    </row>
    <row r="99" s="315" customFormat="true" ht="114.75" hidden="false" customHeight="false" outlineLevel="0" collapsed="false">
      <c r="A99" s="20" t="n">
        <v>93</v>
      </c>
      <c r="B99" s="282" t="s">
        <v>981</v>
      </c>
      <c r="C99" s="22" t="n">
        <v>1</v>
      </c>
      <c r="D99" s="22" t="n">
        <v>1</v>
      </c>
      <c r="E99" s="22" t="n">
        <v>3</v>
      </c>
      <c r="F99" s="22"/>
      <c r="G99" s="276"/>
      <c r="H99" s="276"/>
      <c r="I99" s="276"/>
      <c r="J99" s="276"/>
      <c r="K99" s="276"/>
      <c r="L99" s="276"/>
      <c r="M99" s="276"/>
      <c r="N99" s="276"/>
      <c r="O99" s="276"/>
      <c r="P99" s="276"/>
      <c r="Q99" s="276"/>
      <c r="R99" s="276"/>
      <c r="S99" s="22"/>
      <c r="T99" s="68"/>
    </row>
    <row r="100" s="315" customFormat="true" ht="153" hidden="false" customHeight="false" outlineLevel="0" collapsed="false">
      <c r="A100" s="20" t="n">
        <v>94</v>
      </c>
      <c r="B100" s="282" t="s">
        <v>983</v>
      </c>
      <c r="C100" s="22" t="n">
        <v>1</v>
      </c>
      <c r="D100" s="22"/>
      <c r="E100" s="22" t="n">
        <v>4</v>
      </c>
      <c r="F100" s="22"/>
      <c r="G100" s="276"/>
      <c r="H100" s="276"/>
      <c r="I100" s="276"/>
      <c r="J100" s="276"/>
      <c r="K100" s="276"/>
      <c r="L100" s="276"/>
      <c r="M100" s="276"/>
      <c r="N100" s="276"/>
      <c r="O100" s="276"/>
      <c r="P100" s="276"/>
      <c r="Q100" s="276"/>
      <c r="R100" s="276"/>
      <c r="S100" s="22"/>
      <c r="T100" s="68"/>
    </row>
    <row r="101" s="315" customFormat="true" ht="153" hidden="false" customHeight="false" outlineLevel="0" collapsed="false">
      <c r="A101" s="20" t="n">
        <v>95</v>
      </c>
      <c r="B101" s="282" t="s">
        <v>986</v>
      </c>
      <c r="C101" s="22" t="n">
        <v>1</v>
      </c>
      <c r="D101" s="22"/>
      <c r="E101" s="22" t="n">
        <v>1</v>
      </c>
      <c r="F101" s="22"/>
      <c r="G101" s="276"/>
      <c r="H101" s="276"/>
      <c r="I101" s="276"/>
      <c r="J101" s="276"/>
      <c r="K101" s="276"/>
      <c r="L101" s="276"/>
      <c r="M101" s="276"/>
      <c r="N101" s="276"/>
      <c r="O101" s="276"/>
      <c r="P101" s="276"/>
      <c r="Q101" s="276"/>
      <c r="R101" s="276"/>
      <c r="S101" s="22"/>
      <c r="T101" s="68"/>
    </row>
    <row r="102" s="315" customFormat="true" ht="63.75" hidden="false" customHeight="false" outlineLevel="0" collapsed="false">
      <c r="A102" s="20" t="n">
        <v>96</v>
      </c>
      <c r="B102" s="282" t="s">
        <v>988</v>
      </c>
      <c r="C102" s="22" t="n">
        <v>1</v>
      </c>
      <c r="D102" s="22"/>
      <c r="E102" s="22" t="n">
        <v>5</v>
      </c>
      <c r="F102" s="22"/>
      <c r="G102" s="276"/>
      <c r="H102" s="276"/>
      <c r="I102" s="276"/>
      <c r="J102" s="276"/>
      <c r="K102" s="276"/>
      <c r="L102" s="276"/>
      <c r="M102" s="276"/>
      <c r="N102" s="276"/>
      <c r="O102" s="276"/>
      <c r="P102" s="276"/>
      <c r="Q102" s="276"/>
      <c r="R102" s="276"/>
      <c r="S102" s="22"/>
      <c r="T102" s="68"/>
    </row>
    <row r="103" s="315" customFormat="true" ht="153" hidden="false" customHeight="false" outlineLevel="0" collapsed="false">
      <c r="A103" s="20" t="n">
        <v>97</v>
      </c>
      <c r="B103" s="282" t="s">
        <v>993</v>
      </c>
      <c r="C103" s="22" t="n">
        <v>1</v>
      </c>
      <c r="D103" s="22"/>
      <c r="E103" s="22" t="n">
        <v>5</v>
      </c>
      <c r="F103" s="22"/>
      <c r="G103" s="276"/>
      <c r="H103" s="276"/>
      <c r="I103" s="276"/>
      <c r="J103" s="276"/>
      <c r="K103" s="276"/>
      <c r="L103" s="276"/>
      <c r="M103" s="276"/>
      <c r="N103" s="276"/>
      <c r="O103" s="276"/>
      <c r="P103" s="276"/>
      <c r="Q103" s="276"/>
      <c r="R103" s="276"/>
      <c r="S103" s="22"/>
      <c r="T103" s="68"/>
    </row>
    <row r="104" s="315" customFormat="true" ht="114.75" hidden="false" customHeight="false" outlineLevel="0" collapsed="false">
      <c r="A104" s="20" t="n">
        <v>98</v>
      </c>
      <c r="B104" s="282" t="s">
        <v>994</v>
      </c>
      <c r="C104" s="22" t="n">
        <v>1</v>
      </c>
      <c r="D104" s="22"/>
      <c r="E104" s="22" t="n">
        <v>3</v>
      </c>
      <c r="F104" s="22"/>
      <c r="G104" s="276"/>
      <c r="H104" s="276"/>
      <c r="I104" s="276"/>
      <c r="J104" s="276"/>
      <c r="K104" s="276"/>
      <c r="L104" s="276"/>
      <c r="M104" s="276"/>
      <c r="N104" s="276"/>
      <c r="O104" s="276"/>
      <c r="P104" s="276"/>
      <c r="Q104" s="276"/>
      <c r="R104" s="276"/>
      <c r="S104" s="22"/>
      <c r="T104" s="68"/>
    </row>
    <row r="105" s="315" customFormat="true" ht="153" hidden="false" customHeight="false" outlineLevel="0" collapsed="false">
      <c r="A105" s="20" t="n">
        <v>99</v>
      </c>
      <c r="B105" s="282" t="s">
        <v>996</v>
      </c>
      <c r="C105" s="22" t="n">
        <v>1</v>
      </c>
      <c r="D105" s="22"/>
      <c r="E105" s="22" t="n">
        <v>5</v>
      </c>
      <c r="F105" s="22"/>
      <c r="G105" s="276"/>
      <c r="H105" s="276"/>
      <c r="I105" s="276"/>
      <c r="J105" s="276"/>
      <c r="K105" s="276"/>
      <c r="L105" s="276"/>
      <c r="M105" s="276"/>
      <c r="N105" s="276"/>
      <c r="O105" s="276"/>
      <c r="P105" s="276"/>
      <c r="Q105" s="276"/>
      <c r="R105" s="276"/>
      <c r="S105" s="22"/>
      <c r="T105" s="68"/>
    </row>
    <row r="106" s="315" customFormat="true" ht="114.75" hidden="false" customHeight="false" outlineLevel="0" collapsed="false">
      <c r="A106" s="20" t="n">
        <v>100</v>
      </c>
      <c r="B106" s="282" t="s">
        <v>998</v>
      </c>
      <c r="C106" s="22" t="n">
        <v>1</v>
      </c>
      <c r="D106" s="22"/>
      <c r="E106" s="22" t="n">
        <v>3</v>
      </c>
      <c r="F106" s="22"/>
      <c r="G106" s="276"/>
      <c r="H106" s="276"/>
      <c r="I106" s="276"/>
      <c r="J106" s="276"/>
      <c r="K106" s="276"/>
      <c r="L106" s="276"/>
      <c r="M106" s="276"/>
      <c r="N106" s="276"/>
      <c r="O106" s="276"/>
      <c r="P106" s="276"/>
      <c r="Q106" s="276"/>
      <c r="R106" s="276"/>
      <c r="S106" s="22"/>
      <c r="T106" s="68"/>
    </row>
    <row r="107" s="315" customFormat="true" ht="102" hidden="false" customHeight="false" outlineLevel="0" collapsed="false">
      <c r="A107" s="20" t="n">
        <v>101</v>
      </c>
      <c r="B107" s="282" t="s">
        <v>1002</v>
      </c>
      <c r="C107" s="22" t="n">
        <v>1</v>
      </c>
      <c r="D107" s="22" t="n">
        <v>1</v>
      </c>
      <c r="E107" s="22" t="n">
        <v>2</v>
      </c>
      <c r="F107" s="22"/>
      <c r="G107" s="276"/>
      <c r="H107" s="276"/>
      <c r="I107" s="276"/>
      <c r="J107" s="276"/>
      <c r="K107" s="276"/>
      <c r="L107" s="276"/>
      <c r="M107" s="276"/>
      <c r="N107" s="276"/>
      <c r="O107" s="276"/>
      <c r="P107" s="276"/>
      <c r="Q107" s="276"/>
      <c r="R107" s="276"/>
      <c r="S107" s="22"/>
      <c r="T107" s="68"/>
    </row>
    <row r="108" s="315" customFormat="true" ht="63.75" hidden="false" customHeight="false" outlineLevel="0" collapsed="false">
      <c r="A108" s="20" t="n">
        <v>102</v>
      </c>
      <c r="B108" s="282" t="s">
        <v>1003</v>
      </c>
      <c r="C108" s="22" t="n">
        <v>1</v>
      </c>
      <c r="D108" s="22"/>
      <c r="E108" s="22" t="n">
        <v>5</v>
      </c>
      <c r="F108" s="22"/>
      <c r="G108" s="276"/>
      <c r="H108" s="276"/>
      <c r="I108" s="276"/>
      <c r="J108" s="276"/>
      <c r="K108" s="276"/>
      <c r="L108" s="276"/>
      <c r="M108" s="276"/>
      <c r="N108" s="276"/>
      <c r="O108" s="276"/>
      <c r="P108" s="276"/>
      <c r="Q108" s="276"/>
      <c r="R108" s="276"/>
      <c r="S108" s="22"/>
      <c r="T108" s="68"/>
    </row>
    <row r="109" s="315" customFormat="true" ht="51" hidden="false" customHeight="false" outlineLevel="0" collapsed="false">
      <c r="A109" s="20" t="n">
        <v>103</v>
      </c>
      <c r="B109" s="282" t="s">
        <v>1210</v>
      </c>
      <c r="C109" s="22"/>
      <c r="D109" s="22" t="n">
        <v>1</v>
      </c>
      <c r="E109" s="22" t="n">
        <v>1</v>
      </c>
      <c r="F109" s="22"/>
      <c r="G109" s="276"/>
      <c r="H109" s="276"/>
      <c r="I109" s="276"/>
      <c r="J109" s="276"/>
      <c r="K109" s="276"/>
      <c r="L109" s="276"/>
      <c r="M109" s="276"/>
      <c r="N109" s="276"/>
      <c r="O109" s="276"/>
      <c r="P109" s="276"/>
      <c r="Q109" s="276"/>
      <c r="R109" s="276"/>
      <c r="S109" s="22"/>
      <c r="T109" s="68"/>
    </row>
    <row r="110" s="315" customFormat="true" ht="63.75" hidden="false" customHeight="false" outlineLevel="0" collapsed="false">
      <c r="A110" s="20" t="n">
        <v>104</v>
      </c>
      <c r="B110" s="282" t="s">
        <v>1211</v>
      </c>
      <c r="C110" s="22" t="n">
        <v>1</v>
      </c>
      <c r="D110" s="22"/>
      <c r="E110" s="22" t="n">
        <v>5</v>
      </c>
      <c r="F110" s="22"/>
      <c r="G110" s="276"/>
      <c r="H110" s="276"/>
      <c r="I110" s="276"/>
      <c r="J110" s="276"/>
      <c r="K110" s="276"/>
      <c r="L110" s="276"/>
      <c r="M110" s="276"/>
      <c r="N110" s="276"/>
      <c r="O110" s="276"/>
      <c r="P110" s="276"/>
      <c r="Q110" s="276"/>
      <c r="R110" s="276"/>
      <c r="S110" s="22"/>
      <c r="T110" s="68"/>
    </row>
    <row r="111" s="315" customFormat="true" ht="165.75" hidden="false" customHeight="false" outlineLevel="0" collapsed="false">
      <c r="A111" s="20" t="n">
        <v>105</v>
      </c>
      <c r="B111" s="282" t="s">
        <v>1011</v>
      </c>
      <c r="C111" s="22" t="n">
        <v>1</v>
      </c>
      <c r="D111" s="22"/>
      <c r="E111" s="22" t="n">
        <v>5</v>
      </c>
      <c r="F111" s="22"/>
      <c r="G111" s="276"/>
      <c r="H111" s="276"/>
      <c r="I111" s="276"/>
      <c r="J111" s="276"/>
      <c r="K111" s="276"/>
      <c r="L111" s="276"/>
      <c r="M111" s="276"/>
      <c r="N111" s="276"/>
      <c r="O111" s="276"/>
      <c r="P111" s="276"/>
      <c r="Q111" s="276"/>
      <c r="R111" s="276"/>
      <c r="S111" s="22"/>
      <c r="T111" s="68"/>
    </row>
    <row r="112" s="315" customFormat="true" ht="76.5" hidden="false" customHeight="false" outlineLevel="0" collapsed="false">
      <c r="A112" s="20" t="n">
        <v>106</v>
      </c>
      <c r="B112" s="282" t="s">
        <v>1014</v>
      </c>
      <c r="C112" s="22" t="n">
        <v>1</v>
      </c>
      <c r="D112" s="22"/>
      <c r="E112" s="22" t="n">
        <v>5</v>
      </c>
      <c r="F112" s="22"/>
      <c r="G112" s="276"/>
      <c r="H112" s="276"/>
      <c r="I112" s="276"/>
      <c r="J112" s="276"/>
      <c r="K112" s="276"/>
      <c r="L112" s="276"/>
      <c r="M112" s="276"/>
      <c r="N112" s="276"/>
      <c r="O112" s="276"/>
      <c r="P112" s="276"/>
      <c r="Q112" s="276"/>
      <c r="R112" s="276"/>
      <c r="S112" s="22"/>
      <c r="T112" s="68"/>
    </row>
    <row r="113" s="315" customFormat="true" ht="127.5" hidden="false" customHeight="false" outlineLevel="0" collapsed="false">
      <c r="A113" s="20" t="n">
        <v>107</v>
      </c>
      <c r="B113" s="282" t="s">
        <v>1017</v>
      </c>
      <c r="C113" s="22" t="n">
        <v>1</v>
      </c>
      <c r="D113" s="22"/>
      <c r="E113" s="22"/>
      <c r="F113" s="22"/>
      <c r="G113" s="276"/>
      <c r="H113" s="276"/>
      <c r="I113" s="276"/>
      <c r="J113" s="276"/>
      <c r="K113" s="276"/>
      <c r="L113" s="276"/>
      <c r="M113" s="276"/>
      <c r="N113" s="276"/>
      <c r="O113" s="276"/>
      <c r="P113" s="276"/>
      <c r="Q113" s="276"/>
      <c r="R113" s="276"/>
      <c r="S113" s="22"/>
      <c r="T113" s="68"/>
    </row>
    <row r="114" s="315" customFormat="true" ht="114.75" hidden="false" customHeight="false" outlineLevel="0" collapsed="false">
      <c r="A114" s="20" t="n">
        <v>108</v>
      </c>
      <c r="B114" s="282" t="s">
        <v>1018</v>
      </c>
      <c r="C114" s="22" t="n">
        <v>1</v>
      </c>
      <c r="D114" s="22"/>
      <c r="E114" s="22" t="n">
        <v>6</v>
      </c>
      <c r="F114" s="22"/>
      <c r="G114" s="276"/>
      <c r="H114" s="276"/>
      <c r="I114" s="276"/>
      <c r="J114" s="276"/>
      <c r="K114" s="276"/>
      <c r="L114" s="276"/>
      <c r="M114" s="276"/>
      <c r="N114" s="276"/>
      <c r="O114" s="276"/>
      <c r="P114" s="276"/>
      <c r="Q114" s="276"/>
      <c r="R114" s="276"/>
      <c r="S114" s="22"/>
      <c r="T114" s="68"/>
    </row>
    <row r="115" s="315" customFormat="true" ht="140.25" hidden="false" customHeight="false" outlineLevel="0" collapsed="false">
      <c r="A115" s="320" t="n">
        <v>42248</v>
      </c>
      <c r="B115" s="289" t="s">
        <v>1212</v>
      </c>
      <c r="C115" s="22" t="n">
        <v>1</v>
      </c>
      <c r="D115" s="22"/>
      <c r="E115" s="22" t="n">
        <v>1</v>
      </c>
      <c r="F115" s="22"/>
      <c r="G115" s="276"/>
      <c r="H115" s="276"/>
      <c r="I115" s="276"/>
      <c r="J115" s="276"/>
      <c r="K115" s="276"/>
      <c r="L115" s="276"/>
      <c r="M115" s="276"/>
      <c r="N115" s="276"/>
      <c r="O115" s="276"/>
      <c r="P115" s="276"/>
      <c r="Q115" s="276"/>
      <c r="R115" s="276"/>
      <c r="S115" s="22"/>
      <c r="T115" s="68"/>
    </row>
    <row r="116" s="315" customFormat="true" ht="140.25" hidden="false" customHeight="false" outlineLevel="0" collapsed="false">
      <c r="A116" s="20" t="n">
        <v>110</v>
      </c>
      <c r="B116" s="289" t="s">
        <v>1023</v>
      </c>
      <c r="C116" s="22" t="n">
        <v>1</v>
      </c>
      <c r="D116" s="22"/>
      <c r="E116" s="22"/>
      <c r="F116" s="22"/>
      <c r="G116" s="276"/>
      <c r="H116" s="276"/>
      <c r="I116" s="276"/>
      <c r="J116" s="276"/>
      <c r="K116" s="276"/>
      <c r="L116" s="276"/>
      <c r="M116" s="276"/>
      <c r="N116" s="276"/>
      <c r="O116" s="276"/>
      <c r="P116" s="276"/>
      <c r="Q116" s="276"/>
      <c r="R116" s="276"/>
      <c r="S116" s="22"/>
      <c r="T116" s="68"/>
    </row>
    <row r="117" s="315" customFormat="true" ht="102" hidden="false" customHeight="false" outlineLevel="0" collapsed="false">
      <c r="A117" s="20" t="n">
        <v>111</v>
      </c>
      <c r="B117" s="282" t="s">
        <v>1024</v>
      </c>
      <c r="C117" s="22" t="n">
        <v>1</v>
      </c>
      <c r="D117" s="22"/>
      <c r="E117" s="22" t="n">
        <v>3</v>
      </c>
      <c r="F117" s="22"/>
      <c r="G117" s="276"/>
      <c r="H117" s="276"/>
      <c r="I117" s="276"/>
      <c r="J117" s="276"/>
      <c r="K117" s="276"/>
      <c r="L117" s="276"/>
      <c r="M117" s="276"/>
      <c r="N117" s="276"/>
      <c r="O117" s="276"/>
      <c r="P117" s="276"/>
      <c r="Q117" s="276"/>
      <c r="R117" s="276"/>
      <c r="S117" s="22"/>
      <c r="T117" s="68"/>
    </row>
    <row r="118" s="315" customFormat="true" ht="102" hidden="false" customHeight="false" outlineLevel="0" collapsed="false">
      <c r="A118" s="20" t="n">
        <v>112</v>
      </c>
      <c r="B118" s="282" t="s">
        <v>1026</v>
      </c>
      <c r="C118" s="22" t="n">
        <v>1</v>
      </c>
      <c r="D118" s="22"/>
      <c r="E118" s="22" t="n">
        <v>3</v>
      </c>
      <c r="F118" s="22"/>
      <c r="G118" s="276"/>
      <c r="H118" s="276"/>
      <c r="I118" s="276"/>
      <c r="J118" s="276"/>
      <c r="K118" s="276"/>
      <c r="L118" s="276"/>
      <c r="M118" s="276"/>
      <c r="N118" s="276"/>
      <c r="O118" s="276"/>
      <c r="P118" s="276"/>
      <c r="Q118" s="276"/>
      <c r="R118" s="276"/>
      <c r="S118" s="22"/>
      <c r="T118" s="68"/>
    </row>
    <row r="119" s="319" customFormat="true" ht="38.25" hidden="false" customHeight="true" outlineLevel="0" collapsed="false">
      <c r="A119" s="20" t="n">
        <v>113</v>
      </c>
      <c r="B119" s="27" t="s">
        <v>1213</v>
      </c>
      <c r="C119" s="27" t="n">
        <v>0</v>
      </c>
      <c r="D119" s="27" t="n">
        <v>1</v>
      </c>
      <c r="E119" s="27" t="n">
        <v>1</v>
      </c>
      <c r="F119" s="27" t="n">
        <v>0</v>
      </c>
      <c r="G119" s="284"/>
      <c r="H119" s="284"/>
      <c r="I119" s="284"/>
      <c r="J119" s="284"/>
      <c r="K119" s="284"/>
      <c r="L119" s="284"/>
      <c r="M119" s="284"/>
      <c r="N119" s="284"/>
      <c r="O119" s="284"/>
      <c r="P119" s="284"/>
      <c r="Q119" s="284"/>
      <c r="R119" s="284"/>
      <c r="S119" s="27"/>
      <c r="T119" s="134"/>
    </row>
    <row r="120" s="319" customFormat="true" ht="87.75" hidden="false" customHeight="true" outlineLevel="0" collapsed="false">
      <c r="A120" s="20" t="n">
        <v>114</v>
      </c>
      <c r="B120" s="27" t="s">
        <v>1214</v>
      </c>
      <c r="C120" s="27" t="n">
        <v>0</v>
      </c>
      <c r="D120" s="27" t="n">
        <v>1</v>
      </c>
      <c r="E120" s="27" t="n">
        <v>2</v>
      </c>
      <c r="F120" s="27" t="n">
        <v>0</v>
      </c>
      <c r="G120" s="284" t="s">
        <v>1215</v>
      </c>
      <c r="H120" s="284" t="s">
        <v>1216</v>
      </c>
      <c r="I120" s="321" t="n">
        <v>40000</v>
      </c>
      <c r="J120" s="284"/>
      <c r="K120" s="284"/>
      <c r="L120" s="321"/>
      <c r="M120" s="284"/>
      <c r="N120" s="284"/>
      <c r="O120" s="284"/>
      <c r="P120" s="284"/>
      <c r="Q120" s="284"/>
      <c r="R120" s="284"/>
      <c r="S120" s="322" t="n">
        <v>40000</v>
      </c>
      <c r="T120" s="134"/>
    </row>
    <row r="121" s="319" customFormat="true" ht="53.25" hidden="false" customHeight="true" outlineLevel="0" collapsed="false">
      <c r="A121" s="20" t="n">
        <v>115</v>
      </c>
      <c r="B121" s="27" t="s">
        <v>1217</v>
      </c>
      <c r="C121" s="27" t="n">
        <v>1</v>
      </c>
      <c r="D121" s="27" t="n">
        <v>3</v>
      </c>
      <c r="E121" s="27" t="n">
        <v>2</v>
      </c>
      <c r="F121" s="27" t="n">
        <v>0</v>
      </c>
      <c r="G121" s="284"/>
      <c r="H121" s="284"/>
      <c r="I121" s="284"/>
      <c r="J121" s="284"/>
      <c r="K121" s="284"/>
      <c r="L121" s="284"/>
      <c r="M121" s="284"/>
      <c r="N121" s="284"/>
      <c r="O121" s="284"/>
      <c r="P121" s="284"/>
      <c r="Q121" s="284"/>
      <c r="R121" s="284"/>
      <c r="S121" s="27"/>
      <c r="T121" s="134"/>
    </row>
    <row r="122" s="319" customFormat="true" ht="42.75" hidden="false" customHeight="true" outlineLevel="0" collapsed="false">
      <c r="A122" s="20" t="n">
        <v>116</v>
      </c>
      <c r="B122" s="27" t="s">
        <v>1218</v>
      </c>
      <c r="C122" s="27" t="n">
        <v>0</v>
      </c>
      <c r="D122" s="27" t="n">
        <v>2</v>
      </c>
      <c r="E122" s="27" t="n">
        <v>1</v>
      </c>
      <c r="F122" s="27" t="n">
        <v>0</v>
      </c>
      <c r="G122" s="284"/>
      <c r="H122" s="284"/>
      <c r="I122" s="284"/>
      <c r="J122" s="284"/>
      <c r="K122" s="284"/>
      <c r="L122" s="284"/>
      <c r="M122" s="284"/>
      <c r="N122" s="284"/>
      <c r="O122" s="284"/>
      <c r="P122" s="284"/>
      <c r="Q122" s="284"/>
      <c r="R122" s="284"/>
      <c r="S122" s="27"/>
      <c r="T122" s="134"/>
    </row>
    <row r="123" s="319" customFormat="true" ht="40.5" hidden="false" customHeight="true" outlineLevel="0" collapsed="false">
      <c r="A123" s="20" t="n">
        <v>117</v>
      </c>
      <c r="B123" s="27" t="s">
        <v>1219</v>
      </c>
      <c r="C123" s="27" t="n">
        <v>0</v>
      </c>
      <c r="D123" s="27" t="n">
        <v>1</v>
      </c>
      <c r="E123" s="27" t="n">
        <v>0</v>
      </c>
      <c r="F123" s="27" t="n">
        <v>0</v>
      </c>
      <c r="G123" s="284"/>
      <c r="H123" s="284"/>
      <c r="I123" s="284"/>
      <c r="J123" s="284"/>
      <c r="K123" s="284"/>
      <c r="L123" s="284"/>
      <c r="M123" s="284"/>
      <c r="N123" s="284"/>
      <c r="O123" s="284"/>
      <c r="P123" s="284"/>
      <c r="Q123" s="284"/>
      <c r="R123" s="284"/>
      <c r="S123" s="27"/>
      <c r="T123" s="134"/>
    </row>
    <row r="124" s="319" customFormat="true" ht="70.5" hidden="false" customHeight="true" outlineLevel="0" collapsed="false">
      <c r="A124" s="20" t="n">
        <v>118</v>
      </c>
      <c r="B124" s="27" t="s">
        <v>1220</v>
      </c>
      <c r="C124" s="27" t="n">
        <v>1</v>
      </c>
      <c r="D124" s="27" t="n">
        <v>0</v>
      </c>
      <c r="E124" s="27" t="n">
        <v>0</v>
      </c>
      <c r="F124" s="27" t="n">
        <v>0</v>
      </c>
      <c r="G124" s="284"/>
      <c r="H124" s="284"/>
      <c r="I124" s="284"/>
      <c r="J124" s="284"/>
      <c r="K124" s="284"/>
      <c r="L124" s="284"/>
      <c r="M124" s="284"/>
      <c r="N124" s="284"/>
      <c r="O124" s="284"/>
      <c r="P124" s="284"/>
      <c r="Q124" s="284"/>
      <c r="R124" s="284"/>
      <c r="S124" s="27"/>
      <c r="T124" s="134"/>
    </row>
    <row r="125" s="319" customFormat="true" ht="51" hidden="false" customHeight="false" outlineLevel="0" collapsed="false">
      <c r="A125" s="20" t="n">
        <v>119</v>
      </c>
      <c r="B125" s="27" t="s">
        <v>1221</v>
      </c>
      <c r="C125" s="27" t="n">
        <v>1</v>
      </c>
      <c r="D125" s="27" t="n">
        <v>0</v>
      </c>
      <c r="E125" s="27" t="n">
        <v>0</v>
      </c>
      <c r="F125" s="27" t="n">
        <v>0</v>
      </c>
      <c r="G125" s="284"/>
      <c r="H125" s="284"/>
      <c r="I125" s="284"/>
      <c r="J125" s="284"/>
      <c r="K125" s="284"/>
      <c r="L125" s="284"/>
      <c r="M125" s="284"/>
      <c r="N125" s="284"/>
      <c r="O125" s="284"/>
      <c r="P125" s="284"/>
      <c r="Q125" s="284"/>
      <c r="R125" s="284"/>
      <c r="S125" s="27"/>
      <c r="T125" s="134"/>
    </row>
    <row r="126" s="319" customFormat="true" ht="51" hidden="false" customHeight="false" outlineLevel="0" collapsed="false">
      <c r="A126" s="20" t="n">
        <v>120</v>
      </c>
      <c r="B126" s="27" t="s">
        <v>1222</v>
      </c>
      <c r="C126" s="27" t="n">
        <v>1</v>
      </c>
      <c r="D126" s="27" t="n">
        <v>0</v>
      </c>
      <c r="E126" s="27" t="n">
        <v>0</v>
      </c>
      <c r="F126" s="27" t="n">
        <v>0</v>
      </c>
      <c r="G126" s="284"/>
      <c r="H126" s="284"/>
      <c r="I126" s="284"/>
      <c r="J126" s="284"/>
      <c r="K126" s="284"/>
      <c r="L126" s="284"/>
      <c r="M126" s="284"/>
      <c r="N126" s="284"/>
      <c r="O126" s="284"/>
      <c r="P126" s="284"/>
      <c r="Q126" s="284"/>
      <c r="R126" s="284"/>
      <c r="S126" s="27"/>
      <c r="T126" s="134"/>
    </row>
    <row r="127" s="319" customFormat="true" ht="51" hidden="false" customHeight="false" outlineLevel="0" collapsed="false">
      <c r="A127" s="20" t="n">
        <v>121</v>
      </c>
      <c r="B127" s="27" t="s">
        <v>1223</v>
      </c>
      <c r="C127" s="27" t="n">
        <v>1</v>
      </c>
      <c r="D127" s="27" t="n">
        <v>2</v>
      </c>
      <c r="E127" s="27" t="n">
        <v>1</v>
      </c>
      <c r="F127" s="27" t="n">
        <v>0</v>
      </c>
      <c r="G127" s="284"/>
      <c r="H127" s="284"/>
      <c r="I127" s="284"/>
      <c r="J127" s="284"/>
      <c r="K127" s="284"/>
      <c r="L127" s="284"/>
      <c r="M127" s="284"/>
      <c r="N127" s="284"/>
      <c r="O127" s="284"/>
      <c r="P127" s="284"/>
      <c r="Q127" s="284"/>
      <c r="R127" s="284"/>
      <c r="S127" s="27"/>
      <c r="T127" s="134"/>
    </row>
    <row r="128" s="319" customFormat="true" ht="38.25" hidden="false" customHeight="false" outlineLevel="0" collapsed="false">
      <c r="A128" s="20" t="n">
        <v>122</v>
      </c>
      <c r="B128" s="27" t="s">
        <v>1224</v>
      </c>
      <c r="C128" s="27" t="n">
        <v>0</v>
      </c>
      <c r="D128" s="27" t="n">
        <v>1</v>
      </c>
      <c r="E128" s="27" t="n">
        <v>0</v>
      </c>
      <c r="F128" s="27" t="n">
        <v>0</v>
      </c>
      <c r="G128" s="284"/>
      <c r="H128" s="284"/>
      <c r="I128" s="284"/>
      <c r="J128" s="284"/>
      <c r="K128" s="284"/>
      <c r="L128" s="284"/>
      <c r="M128" s="284"/>
      <c r="N128" s="284"/>
      <c r="O128" s="284"/>
      <c r="P128" s="284"/>
      <c r="Q128" s="284"/>
      <c r="R128" s="284"/>
      <c r="S128" s="27"/>
      <c r="T128" s="134"/>
    </row>
    <row r="129" s="326" customFormat="true" ht="27" hidden="false" customHeight="true" outlineLevel="0" collapsed="false">
      <c r="A129" s="76" t="n">
        <v>123</v>
      </c>
      <c r="B129" s="282" t="s">
        <v>1225</v>
      </c>
      <c r="C129" s="323"/>
      <c r="D129" s="323" t="n">
        <v>5</v>
      </c>
      <c r="E129" s="323" t="n">
        <v>0</v>
      </c>
      <c r="F129" s="323" t="n">
        <v>0</v>
      </c>
      <c r="G129" s="324"/>
      <c r="H129" s="324"/>
      <c r="I129" s="324"/>
      <c r="J129" s="324"/>
      <c r="K129" s="324"/>
      <c r="L129" s="324"/>
      <c r="M129" s="324"/>
      <c r="N129" s="324"/>
      <c r="O129" s="324"/>
      <c r="P129" s="324"/>
      <c r="Q129" s="324"/>
      <c r="R129" s="324"/>
      <c r="S129" s="323"/>
      <c r="T129" s="325"/>
    </row>
    <row r="130" s="319" customFormat="true" ht="38.25" hidden="false" customHeight="false" outlineLevel="0" collapsed="false">
      <c r="A130" s="20" t="n">
        <v>124</v>
      </c>
      <c r="B130" s="27" t="s">
        <v>1226</v>
      </c>
      <c r="C130" s="27" t="n">
        <v>0</v>
      </c>
      <c r="D130" s="27" t="n">
        <v>1</v>
      </c>
      <c r="E130" s="27" t="n">
        <v>0</v>
      </c>
      <c r="F130" s="27" t="n">
        <v>0</v>
      </c>
      <c r="G130" s="284"/>
      <c r="H130" s="284"/>
      <c r="I130" s="284"/>
      <c r="J130" s="284"/>
      <c r="K130" s="284"/>
      <c r="L130" s="284"/>
      <c r="M130" s="284"/>
      <c r="N130" s="284"/>
      <c r="O130" s="284"/>
      <c r="P130" s="284"/>
      <c r="Q130" s="284"/>
      <c r="R130" s="284"/>
      <c r="S130" s="27"/>
      <c r="T130" s="134"/>
    </row>
    <row r="131" s="319" customFormat="true" ht="51" hidden="false" customHeight="false" outlineLevel="0" collapsed="false">
      <c r="A131" s="20" t="n">
        <v>125</v>
      </c>
      <c r="B131" s="27" t="s">
        <v>1227</v>
      </c>
      <c r="C131" s="27" t="n">
        <v>1</v>
      </c>
      <c r="D131" s="27" t="n">
        <v>0</v>
      </c>
      <c r="E131" s="27" t="n">
        <v>0</v>
      </c>
      <c r="F131" s="27" t="n">
        <v>0</v>
      </c>
      <c r="G131" s="284"/>
      <c r="H131" s="284"/>
      <c r="I131" s="284"/>
      <c r="J131" s="284"/>
      <c r="K131" s="284"/>
      <c r="L131" s="284"/>
      <c r="M131" s="284"/>
      <c r="N131" s="284"/>
      <c r="O131" s="284"/>
      <c r="P131" s="284"/>
      <c r="Q131" s="284"/>
      <c r="R131" s="284"/>
      <c r="S131" s="27"/>
      <c r="T131" s="134"/>
    </row>
    <row r="132" s="319" customFormat="true" ht="51" hidden="false" customHeight="false" outlineLevel="0" collapsed="false">
      <c r="A132" s="20" t="n">
        <v>126</v>
      </c>
      <c r="B132" s="27" t="s">
        <v>1228</v>
      </c>
      <c r="C132" s="27" t="n">
        <v>0</v>
      </c>
      <c r="D132" s="27" t="n">
        <v>0</v>
      </c>
      <c r="E132" s="27" t="n">
        <v>1</v>
      </c>
      <c r="F132" s="27" t="n">
        <v>0</v>
      </c>
      <c r="G132" s="284"/>
      <c r="H132" s="284"/>
      <c r="I132" s="284"/>
      <c r="J132" s="284"/>
      <c r="K132" s="284"/>
      <c r="L132" s="284"/>
      <c r="M132" s="284"/>
      <c r="N132" s="284"/>
      <c r="O132" s="284"/>
      <c r="P132" s="284"/>
      <c r="Q132" s="284"/>
      <c r="R132" s="284"/>
      <c r="S132" s="27"/>
      <c r="T132" s="134"/>
    </row>
    <row r="133" s="326" customFormat="true" ht="38.25" hidden="false" customHeight="false" outlineLevel="0" collapsed="false">
      <c r="A133" s="76" t="n">
        <v>127</v>
      </c>
      <c r="B133" s="282" t="s">
        <v>1229</v>
      </c>
      <c r="C133" s="323"/>
      <c r="D133" s="323" t="n">
        <v>1</v>
      </c>
      <c r="E133" s="323"/>
      <c r="F133" s="323"/>
      <c r="G133" s="324"/>
      <c r="H133" s="324"/>
      <c r="I133" s="324"/>
      <c r="J133" s="324"/>
      <c r="K133" s="324"/>
      <c r="L133" s="324"/>
      <c r="M133" s="324"/>
      <c r="N133" s="324"/>
      <c r="O133" s="324"/>
      <c r="P133" s="324"/>
      <c r="Q133" s="324"/>
      <c r="R133" s="324"/>
      <c r="S133" s="323"/>
      <c r="T133" s="325"/>
    </row>
    <row r="134" s="326" customFormat="true" ht="25.5" hidden="false" customHeight="false" outlineLevel="0" collapsed="false">
      <c r="A134" s="76" t="n">
        <v>128</v>
      </c>
      <c r="B134" s="282" t="s">
        <v>1230</v>
      </c>
      <c r="C134" s="323"/>
      <c r="D134" s="323" t="n">
        <v>1</v>
      </c>
      <c r="E134" s="323"/>
      <c r="F134" s="323"/>
      <c r="G134" s="324"/>
      <c r="H134" s="324"/>
      <c r="I134" s="324"/>
      <c r="J134" s="324"/>
      <c r="K134" s="324"/>
      <c r="L134" s="324"/>
      <c r="M134" s="324"/>
      <c r="N134" s="324"/>
      <c r="O134" s="324"/>
      <c r="P134" s="324"/>
      <c r="Q134" s="324"/>
      <c r="R134" s="324"/>
      <c r="S134" s="323"/>
      <c r="T134" s="325"/>
    </row>
    <row r="135" s="326" customFormat="true" ht="38.25" hidden="false" customHeight="false" outlineLevel="0" collapsed="false">
      <c r="A135" s="76" t="n">
        <v>129</v>
      </c>
      <c r="B135" s="282" t="s">
        <v>1231</v>
      </c>
      <c r="C135" s="323"/>
      <c r="D135" s="323" t="n">
        <v>1</v>
      </c>
      <c r="E135" s="323"/>
      <c r="F135" s="323"/>
      <c r="G135" s="324"/>
      <c r="H135" s="324"/>
      <c r="I135" s="324"/>
      <c r="J135" s="324"/>
      <c r="K135" s="324"/>
      <c r="L135" s="324"/>
      <c r="M135" s="324"/>
      <c r="N135" s="324"/>
      <c r="O135" s="324"/>
      <c r="P135" s="324"/>
      <c r="Q135" s="324"/>
      <c r="R135" s="324"/>
      <c r="S135" s="323"/>
      <c r="T135" s="325"/>
    </row>
    <row r="136" s="326" customFormat="true" ht="38.25" hidden="false" customHeight="false" outlineLevel="0" collapsed="false">
      <c r="A136" s="76" t="n">
        <v>130</v>
      </c>
      <c r="B136" s="282" t="s">
        <v>1232</v>
      </c>
      <c r="C136" s="323"/>
      <c r="D136" s="323" t="n">
        <v>1</v>
      </c>
      <c r="E136" s="323"/>
      <c r="F136" s="323"/>
      <c r="G136" s="324"/>
      <c r="H136" s="324"/>
      <c r="I136" s="324"/>
      <c r="J136" s="324"/>
      <c r="K136" s="324"/>
      <c r="L136" s="324"/>
      <c r="M136" s="324"/>
      <c r="N136" s="324"/>
      <c r="O136" s="324"/>
      <c r="P136" s="324"/>
      <c r="Q136" s="324"/>
      <c r="R136" s="324"/>
      <c r="S136" s="323"/>
      <c r="T136" s="325"/>
    </row>
    <row r="137" s="329" customFormat="true" ht="38.25" hidden="false" customHeight="false" outlineLevel="0" collapsed="false">
      <c r="A137" s="20" t="n">
        <v>131</v>
      </c>
      <c r="B137" s="27" t="s">
        <v>1233</v>
      </c>
      <c r="C137" s="282" t="n">
        <v>1</v>
      </c>
      <c r="D137" s="282" t="n">
        <v>2</v>
      </c>
      <c r="E137" s="282" t="n">
        <v>1</v>
      </c>
      <c r="F137" s="282" t="n">
        <v>0</v>
      </c>
      <c r="G137" s="327"/>
      <c r="H137" s="327"/>
      <c r="I137" s="327"/>
      <c r="J137" s="327"/>
      <c r="K137" s="327"/>
      <c r="L137" s="327"/>
      <c r="M137" s="327"/>
      <c r="N137" s="327"/>
      <c r="O137" s="327"/>
      <c r="P137" s="327"/>
      <c r="Q137" s="327"/>
      <c r="R137" s="327"/>
      <c r="S137" s="282"/>
      <c r="T137" s="328"/>
    </row>
    <row r="138" s="329" customFormat="true" ht="38.25" hidden="false" customHeight="false" outlineLevel="0" collapsed="false">
      <c r="A138" s="20" t="n">
        <v>132</v>
      </c>
      <c r="B138" s="27" t="s">
        <v>1234</v>
      </c>
      <c r="C138" s="282" t="n">
        <v>1</v>
      </c>
      <c r="D138" s="282" t="n">
        <v>0</v>
      </c>
      <c r="E138" s="282" t="n">
        <v>0</v>
      </c>
      <c r="F138" s="282" t="n">
        <v>0</v>
      </c>
      <c r="G138" s="327"/>
      <c r="H138" s="327"/>
      <c r="I138" s="327"/>
      <c r="J138" s="327"/>
      <c r="K138" s="327"/>
      <c r="L138" s="327"/>
      <c r="M138" s="327"/>
      <c r="N138" s="327"/>
      <c r="O138" s="327"/>
      <c r="P138" s="327"/>
      <c r="Q138" s="327"/>
      <c r="R138" s="327"/>
      <c r="S138" s="282"/>
      <c r="T138" s="328"/>
    </row>
    <row r="139" s="319" customFormat="true" ht="71.25" hidden="false" customHeight="true" outlineLevel="0" collapsed="false">
      <c r="A139" s="20" t="n">
        <v>133</v>
      </c>
      <c r="B139" s="27" t="s">
        <v>1235</v>
      </c>
      <c r="C139" s="27" t="n">
        <v>2</v>
      </c>
      <c r="D139" s="27" t="n">
        <v>2</v>
      </c>
      <c r="E139" s="27" t="n">
        <v>3</v>
      </c>
      <c r="F139" s="27" t="n">
        <v>0</v>
      </c>
      <c r="G139" s="284"/>
      <c r="H139" s="284"/>
      <c r="I139" s="284"/>
      <c r="J139" s="284"/>
      <c r="K139" s="284"/>
      <c r="L139" s="284"/>
      <c r="M139" s="284"/>
      <c r="N139" s="284"/>
      <c r="O139" s="284"/>
      <c r="P139" s="284"/>
      <c r="Q139" s="284"/>
      <c r="R139" s="284"/>
      <c r="S139" s="27"/>
      <c r="T139" s="134"/>
    </row>
    <row r="140" s="319" customFormat="true" ht="51" hidden="false" customHeight="true" outlineLevel="0" collapsed="false">
      <c r="A140" s="20" t="n">
        <v>134</v>
      </c>
      <c r="B140" s="27" t="s">
        <v>1236</v>
      </c>
      <c r="C140" s="27" t="n">
        <v>1</v>
      </c>
      <c r="D140" s="27"/>
      <c r="E140" s="27"/>
      <c r="F140" s="27"/>
      <c r="G140" s="284"/>
      <c r="H140" s="284"/>
      <c r="I140" s="284"/>
      <c r="J140" s="284"/>
      <c r="K140" s="284"/>
      <c r="L140" s="284"/>
      <c r="M140" s="284"/>
      <c r="N140" s="284"/>
      <c r="O140" s="284"/>
      <c r="P140" s="284"/>
      <c r="Q140" s="284"/>
      <c r="R140" s="284"/>
      <c r="S140" s="27"/>
      <c r="T140" s="134"/>
    </row>
    <row r="141" s="319" customFormat="true" ht="44.25" hidden="false" customHeight="true" outlineLevel="0" collapsed="false">
      <c r="A141" s="20" t="n">
        <v>135</v>
      </c>
      <c r="B141" s="27" t="s">
        <v>1237</v>
      </c>
      <c r="C141" s="27"/>
      <c r="D141" s="27" t="n">
        <v>1</v>
      </c>
      <c r="E141" s="27"/>
      <c r="F141" s="27"/>
      <c r="G141" s="284"/>
      <c r="H141" s="284"/>
      <c r="I141" s="284"/>
      <c r="J141" s="284"/>
      <c r="K141" s="284"/>
      <c r="L141" s="284"/>
      <c r="M141" s="284"/>
      <c r="N141" s="284"/>
      <c r="O141" s="284"/>
      <c r="P141" s="284"/>
      <c r="Q141" s="284"/>
      <c r="R141" s="284"/>
      <c r="S141" s="27"/>
      <c r="T141" s="134"/>
    </row>
    <row r="142" s="319" customFormat="true" ht="51.75" hidden="false" customHeight="true" outlineLevel="0" collapsed="false">
      <c r="A142" s="20" t="n">
        <v>136</v>
      </c>
      <c r="B142" s="27" t="s">
        <v>1238</v>
      </c>
      <c r="C142" s="27"/>
      <c r="D142" s="27" t="n">
        <v>1</v>
      </c>
      <c r="E142" s="27"/>
      <c r="F142" s="27"/>
      <c r="G142" s="284"/>
      <c r="H142" s="284"/>
      <c r="I142" s="284"/>
      <c r="J142" s="284"/>
      <c r="K142" s="284"/>
      <c r="L142" s="284"/>
      <c r="M142" s="284"/>
      <c r="N142" s="284"/>
      <c r="O142" s="284"/>
      <c r="P142" s="284"/>
      <c r="Q142" s="284"/>
      <c r="R142" s="284"/>
      <c r="S142" s="27"/>
      <c r="T142" s="134"/>
    </row>
    <row r="143" s="319" customFormat="true" ht="44.25" hidden="false" customHeight="true" outlineLevel="0" collapsed="false">
      <c r="A143" s="20" t="n">
        <v>137</v>
      </c>
      <c r="B143" s="27" t="s">
        <v>1239</v>
      </c>
      <c r="C143" s="27" t="n">
        <v>1</v>
      </c>
      <c r="D143" s="27"/>
      <c r="E143" s="27"/>
      <c r="F143" s="27"/>
      <c r="G143" s="284"/>
      <c r="H143" s="284"/>
      <c r="I143" s="284"/>
      <c r="J143" s="284"/>
      <c r="K143" s="284"/>
      <c r="L143" s="284"/>
      <c r="M143" s="284"/>
      <c r="N143" s="284"/>
      <c r="O143" s="284"/>
      <c r="P143" s="284"/>
      <c r="Q143" s="284"/>
      <c r="R143" s="284"/>
      <c r="S143" s="27"/>
      <c r="T143" s="134"/>
    </row>
    <row r="144" s="319" customFormat="true" ht="44.25" hidden="false" customHeight="true" outlineLevel="0" collapsed="false">
      <c r="A144" s="20" t="n">
        <v>138</v>
      </c>
      <c r="B144" s="27" t="s">
        <v>1240</v>
      </c>
      <c r="C144" s="27" t="n">
        <v>1</v>
      </c>
      <c r="D144" s="27" t="n">
        <v>0</v>
      </c>
      <c r="E144" s="27" t="n">
        <v>1</v>
      </c>
      <c r="F144" s="27" t="n">
        <v>0</v>
      </c>
      <c r="G144" s="284"/>
      <c r="H144" s="284"/>
      <c r="I144" s="284"/>
      <c r="J144" s="284"/>
      <c r="K144" s="284"/>
      <c r="L144" s="284"/>
      <c r="M144" s="284"/>
      <c r="N144" s="284"/>
      <c r="O144" s="284"/>
      <c r="P144" s="284"/>
      <c r="Q144" s="284"/>
      <c r="R144" s="284"/>
      <c r="S144" s="27"/>
      <c r="T144" s="134"/>
    </row>
    <row r="145" s="319" customFormat="true" ht="24.75" hidden="false" customHeight="true" outlineLevel="0" collapsed="false">
      <c r="A145" s="20" t="n">
        <v>139</v>
      </c>
      <c r="B145" s="27" t="s">
        <v>1241</v>
      </c>
      <c r="C145" s="27"/>
      <c r="D145" s="27" t="n">
        <v>1</v>
      </c>
      <c r="E145" s="27"/>
      <c r="F145" s="27"/>
      <c r="G145" s="284"/>
      <c r="H145" s="284"/>
      <c r="I145" s="284"/>
      <c r="J145" s="284"/>
      <c r="K145" s="284"/>
      <c r="L145" s="284"/>
      <c r="M145" s="284"/>
      <c r="N145" s="284"/>
      <c r="O145" s="284"/>
      <c r="P145" s="284"/>
      <c r="Q145" s="284"/>
      <c r="R145" s="284"/>
      <c r="S145" s="27"/>
      <c r="T145" s="134"/>
    </row>
    <row r="146" s="319" customFormat="true" ht="50.25" hidden="false" customHeight="true" outlineLevel="0" collapsed="false">
      <c r="A146" s="20" t="n">
        <v>140</v>
      </c>
      <c r="B146" s="27" t="s">
        <v>1242</v>
      </c>
      <c r="C146" s="27" t="n">
        <v>0</v>
      </c>
      <c r="D146" s="27" t="n">
        <v>1</v>
      </c>
      <c r="E146" s="27" t="n">
        <v>0</v>
      </c>
      <c r="F146" s="27" t="n">
        <v>0</v>
      </c>
      <c r="G146" s="284"/>
      <c r="H146" s="284"/>
      <c r="I146" s="284"/>
      <c r="J146" s="284"/>
      <c r="K146" s="284"/>
      <c r="L146" s="284"/>
      <c r="M146" s="284"/>
      <c r="N146" s="284"/>
      <c r="O146" s="284"/>
      <c r="P146" s="284"/>
      <c r="Q146" s="284"/>
      <c r="R146" s="284"/>
      <c r="S146" s="27"/>
      <c r="T146" s="134"/>
    </row>
    <row r="147" s="319" customFormat="true" ht="51" hidden="false" customHeight="true" outlineLevel="0" collapsed="false">
      <c r="A147" s="20" t="n">
        <v>141</v>
      </c>
      <c r="B147" s="27" t="s">
        <v>1243</v>
      </c>
      <c r="C147" s="27" t="n">
        <v>0</v>
      </c>
      <c r="D147" s="27" t="n">
        <v>1</v>
      </c>
      <c r="E147" s="27" t="n">
        <v>0</v>
      </c>
      <c r="F147" s="27" t="n">
        <v>0</v>
      </c>
      <c r="G147" s="284"/>
      <c r="H147" s="284"/>
      <c r="I147" s="284"/>
      <c r="J147" s="284"/>
      <c r="K147" s="284"/>
      <c r="L147" s="284"/>
      <c r="M147" s="284"/>
      <c r="N147" s="284"/>
      <c r="O147" s="284"/>
      <c r="P147" s="284"/>
      <c r="Q147" s="284"/>
      <c r="R147" s="284"/>
      <c r="S147" s="27"/>
      <c r="T147" s="134"/>
    </row>
    <row r="148" s="319" customFormat="true" ht="46.5" hidden="false" customHeight="true" outlineLevel="0" collapsed="false">
      <c r="A148" s="20" t="n">
        <v>142</v>
      </c>
      <c r="B148" s="27" t="s">
        <v>1244</v>
      </c>
      <c r="C148" s="27" t="n">
        <v>1</v>
      </c>
      <c r="D148" s="27" t="n">
        <v>0</v>
      </c>
      <c r="E148" s="27" t="n">
        <v>0</v>
      </c>
      <c r="F148" s="27" t="n">
        <v>0</v>
      </c>
      <c r="G148" s="284"/>
      <c r="H148" s="284"/>
      <c r="I148" s="284"/>
      <c r="J148" s="284"/>
      <c r="K148" s="284"/>
      <c r="L148" s="284"/>
      <c r="M148" s="284"/>
      <c r="N148" s="284"/>
      <c r="O148" s="284"/>
      <c r="P148" s="284"/>
      <c r="Q148" s="284"/>
      <c r="R148" s="284"/>
      <c r="S148" s="27"/>
      <c r="T148" s="134"/>
    </row>
    <row r="149" s="319" customFormat="true" ht="46.5" hidden="false" customHeight="true" outlineLevel="0" collapsed="false">
      <c r="A149" s="20" t="n">
        <v>143</v>
      </c>
      <c r="B149" s="27" t="s">
        <v>1245</v>
      </c>
      <c r="C149" s="27" t="n">
        <v>1</v>
      </c>
      <c r="D149" s="27" t="n">
        <v>0</v>
      </c>
      <c r="E149" s="27" t="n">
        <v>0</v>
      </c>
      <c r="F149" s="27" t="n">
        <v>0</v>
      </c>
      <c r="G149" s="284"/>
      <c r="H149" s="284"/>
      <c r="I149" s="284"/>
      <c r="J149" s="284"/>
      <c r="K149" s="284"/>
      <c r="L149" s="284"/>
      <c r="M149" s="284"/>
      <c r="N149" s="284"/>
      <c r="O149" s="284"/>
      <c r="P149" s="284"/>
      <c r="Q149" s="284"/>
      <c r="R149" s="284"/>
      <c r="S149" s="27"/>
      <c r="T149" s="134"/>
    </row>
    <row r="150" s="319" customFormat="true" ht="46.5" hidden="false" customHeight="true" outlineLevel="0" collapsed="false">
      <c r="A150" s="20" t="n">
        <v>144</v>
      </c>
      <c r="B150" s="27" t="s">
        <v>1246</v>
      </c>
      <c r="C150" s="27" t="n">
        <v>0</v>
      </c>
      <c r="D150" s="27" t="n">
        <v>1</v>
      </c>
      <c r="E150" s="27" t="n">
        <v>0</v>
      </c>
      <c r="F150" s="27" t="n">
        <v>0</v>
      </c>
      <c r="G150" s="284"/>
      <c r="H150" s="284"/>
      <c r="I150" s="284"/>
      <c r="J150" s="284"/>
      <c r="K150" s="284"/>
      <c r="L150" s="284"/>
      <c r="M150" s="284"/>
      <c r="N150" s="284"/>
      <c r="O150" s="284"/>
      <c r="P150" s="284"/>
      <c r="Q150" s="284"/>
      <c r="R150" s="284"/>
      <c r="S150" s="27"/>
      <c r="T150" s="134"/>
    </row>
    <row r="151" s="319" customFormat="true" ht="46.5" hidden="false" customHeight="true" outlineLevel="0" collapsed="false">
      <c r="A151" s="20" t="n">
        <v>145</v>
      </c>
      <c r="B151" s="27" t="s">
        <v>1247</v>
      </c>
      <c r="C151" s="27" t="n">
        <v>0</v>
      </c>
      <c r="D151" s="27" t="n">
        <v>1</v>
      </c>
      <c r="E151" s="27" t="n">
        <v>0</v>
      </c>
      <c r="F151" s="27" t="n">
        <v>0</v>
      </c>
      <c r="G151" s="284"/>
      <c r="H151" s="284"/>
      <c r="I151" s="284"/>
      <c r="J151" s="284"/>
      <c r="K151" s="284"/>
      <c r="L151" s="284"/>
      <c r="M151" s="284"/>
      <c r="N151" s="284"/>
      <c r="O151" s="284"/>
      <c r="P151" s="284"/>
      <c r="Q151" s="284"/>
      <c r="R151" s="284"/>
      <c r="S151" s="27"/>
      <c r="T151" s="134"/>
    </row>
    <row r="152" s="319" customFormat="true" ht="46.5" hidden="false" customHeight="true" outlineLevel="0" collapsed="false">
      <c r="A152" s="20" t="n">
        <v>146</v>
      </c>
      <c r="B152" s="27" t="s">
        <v>1248</v>
      </c>
      <c r="C152" s="27" t="n">
        <v>0</v>
      </c>
      <c r="D152" s="27" t="n">
        <v>2</v>
      </c>
      <c r="E152" s="27" t="n">
        <v>2</v>
      </c>
      <c r="F152" s="27" t="n">
        <v>0</v>
      </c>
      <c r="G152" s="284"/>
      <c r="H152" s="284"/>
      <c r="I152" s="284"/>
      <c r="J152" s="284"/>
      <c r="K152" s="284"/>
      <c r="L152" s="284"/>
      <c r="M152" s="284"/>
      <c r="N152" s="284"/>
      <c r="O152" s="284"/>
      <c r="P152" s="284"/>
      <c r="Q152" s="284"/>
      <c r="R152" s="284"/>
      <c r="S152" s="27"/>
      <c r="T152" s="134"/>
    </row>
    <row r="153" s="319" customFormat="true" ht="46.5" hidden="false" customHeight="true" outlineLevel="0" collapsed="false">
      <c r="A153" s="20" t="n">
        <v>147</v>
      </c>
      <c r="B153" s="27" t="s">
        <v>1249</v>
      </c>
      <c r="C153" s="27" t="n">
        <v>0</v>
      </c>
      <c r="D153" s="27" t="n">
        <v>4</v>
      </c>
      <c r="E153" s="27" t="n">
        <v>2</v>
      </c>
      <c r="F153" s="27" t="n">
        <v>0</v>
      </c>
      <c r="G153" s="284"/>
      <c r="H153" s="284"/>
      <c r="I153" s="284"/>
      <c r="J153" s="284"/>
      <c r="K153" s="284"/>
      <c r="L153" s="284"/>
      <c r="M153" s="284"/>
      <c r="N153" s="284"/>
      <c r="O153" s="284"/>
      <c r="P153" s="284"/>
      <c r="Q153" s="284"/>
      <c r="R153" s="284"/>
      <c r="S153" s="27"/>
      <c r="T153" s="134"/>
    </row>
    <row r="154" s="319" customFormat="true" ht="51" hidden="false" customHeight="false" outlineLevel="0" collapsed="false">
      <c r="A154" s="20" t="n">
        <v>148</v>
      </c>
      <c r="B154" s="27" t="s">
        <v>1250</v>
      </c>
      <c r="C154" s="27" t="n">
        <v>1</v>
      </c>
      <c r="D154" s="27" t="n">
        <v>3</v>
      </c>
      <c r="E154" s="27" t="n">
        <v>2</v>
      </c>
      <c r="F154" s="27" t="n">
        <v>0</v>
      </c>
      <c r="G154" s="284"/>
      <c r="H154" s="284"/>
      <c r="I154" s="284"/>
      <c r="J154" s="284"/>
      <c r="K154" s="284"/>
      <c r="L154" s="284"/>
      <c r="M154" s="284"/>
      <c r="N154" s="284"/>
      <c r="O154" s="284"/>
      <c r="P154" s="284"/>
      <c r="Q154" s="284"/>
      <c r="R154" s="284"/>
      <c r="S154" s="27"/>
      <c r="T154" s="134"/>
    </row>
    <row r="155" s="319" customFormat="true" ht="38.25" hidden="false" customHeight="false" outlineLevel="0" collapsed="false">
      <c r="A155" s="20" t="n">
        <v>149</v>
      </c>
      <c r="B155" s="27" t="s">
        <v>1251</v>
      </c>
      <c r="C155" s="27" t="n">
        <v>0</v>
      </c>
      <c r="D155" s="27" t="n">
        <v>1</v>
      </c>
      <c r="E155" s="27" t="n">
        <v>0</v>
      </c>
      <c r="F155" s="27" t="n">
        <v>0</v>
      </c>
      <c r="G155" s="284"/>
      <c r="H155" s="284"/>
      <c r="I155" s="284"/>
      <c r="J155" s="284"/>
      <c r="K155" s="284"/>
      <c r="L155" s="284"/>
      <c r="M155" s="284"/>
      <c r="N155" s="284"/>
      <c r="O155" s="284"/>
      <c r="P155" s="284"/>
      <c r="Q155" s="284"/>
      <c r="R155" s="284"/>
      <c r="S155" s="27"/>
      <c r="T155" s="134"/>
    </row>
    <row r="156" s="319" customFormat="true" ht="87" hidden="false" customHeight="true" outlineLevel="0" collapsed="false">
      <c r="A156" s="20" t="n">
        <v>150</v>
      </c>
      <c r="B156" s="27" t="s">
        <v>1252</v>
      </c>
      <c r="C156" s="27" t="n">
        <v>0</v>
      </c>
      <c r="D156" s="27" t="n">
        <v>3</v>
      </c>
      <c r="E156" s="27" t="n">
        <v>4</v>
      </c>
      <c r="F156" s="27" t="n">
        <v>1</v>
      </c>
      <c r="G156" s="284"/>
      <c r="H156" s="284"/>
      <c r="I156" s="284"/>
      <c r="J156" s="284"/>
      <c r="K156" s="284"/>
      <c r="L156" s="284"/>
      <c r="M156" s="284" t="s">
        <v>1253</v>
      </c>
      <c r="N156" s="284" t="s">
        <v>1254</v>
      </c>
      <c r="O156" s="284"/>
      <c r="P156" s="284" t="s">
        <v>1255</v>
      </c>
      <c r="Q156" s="284"/>
      <c r="R156" s="284"/>
      <c r="S156" s="27" t="n">
        <v>3000</v>
      </c>
      <c r="T156" s="134"/>
    </row>
    <row r="157" s="319" customFormat="true" ht="38.25" hidden="false" customHeight="false" outlineLevel="0" collapsed="false">
      <c r="A157" s="20" t="n">
        <v>151</v>
      </c>
      <c r="B157" s="27" t="s">
        <v>1256</v>
      </c>
      <c r="C157" s="27" t="n">
        <v>0</v>
      </c>
      <c r="D157" s="27" t="n">
        <v>1</v>
      </c>
      <c r="E157" s="27" t="n">
        <v>1</v>
      </c>
      <c r="F157" s="27" t="n">
        <v>0</v>
      </c>
      <c r="G157" s="284"/>
      <c r="H157" s="284"/>
      <c r="I157" s="284"/>
      <c r="J157" s="284"/>
      <c r="K157" s="284"/>
      <c r="L157" s="284"/>
      <c r="M157" s="284"/>
      <c r="N157" s="284"/>
      <c r="O157" s="284"/>
      <c r="P157" s="284"/>
      <c r="Q157" s="284"/>
      <c r="R157" s="284"/>
      <c r="S157" s="27"/>
      <c r="T157" s="134"/>
    </row>
    <row r="158" s="319" customFormat="true" ht="39" hidden="false" customHeight="true" outlineLevel="0" collapsed="false">
      <c r="A158" s="20" t="n">
        <v>152</v>
      </c>
      <c r="B158" s="27" t="s">
        <v>1257</v>
      </c>
      <c r="C158" s="27" t="n">
        <v>0</v>
      </c>
      <c r="D158" s="27" t="n">
        <v>2</v>
      </c>
      <c r="E158" s="27" t="n">
        <v>0</v>
      </c>
      <c r="F158" s="27" t="n">
        <v>0</v>
      </c>
      <c r="G158" s="284"/>
      <c r="H158" s="284"/>
      <c r="I158" s="284"/>
      <c r="J158" s="284"/>
      <c r="K158" s="284"/>
      <c r="L158" s="284"/>
      <c r="M158" s="284"/>
      <c r="N158" s="284"/>
      <c r="O158" s="284"/>
      <c r="P158" s="284"/>
      <c r="Q158" s="284"/>
      <c r="R158" s="284"/>
      <c r="S158" s="27"/>
      <c r="T158" s="134"/>
    </row>
    <row r="159" s="319" customFormat="true" ht="36.75" hidden="false" customHeight="true" outlineLevel="0" collapsed="false">
      <c r="A159" s="20" t="n">
        <v>153</v>
      </c>
      <c r="B159" s="27" t="s">
        <v>1258</v>
      </c>
      <c r="C159" s="27" t="n">
        <v>0</v>
      </c>
      <c r="D159" s="27" t="n">
        <v>1</v>
      </c>
      <c r="E159" s="27" t="n">
        <v>0</v>
      </c>
      <c r="F159" s="27" t="n">
        <v>0</v>
      </c>
      <c r="G159" s="284"/>
      <c r="H159" s="284"/>
      <c r="I159" s="284"/>
      <c r="J159" s="284"/>
      <c r="K159" s="284"/>
      <c r="L159" s="284"/>
      <c r="M159" s="284"/>
      <c r="N159" s="284"/>
      <c r="O159" s="284"/>
      <c r="P159" s="284"/>
      <c r="Q159" s="284"/>
      <c r="R159" s="284"/>
      <c r="S159" s="27"/>
      <c r="T159" s="134"/>
    </row>
    <row r="160" s="319" customFormat="true" ht="51" hidden="false" customHeight="false" outlineLevel="0" collapsed="false">
      <c r="A160" s="20" t="n">
        <v>154</v>
      </c>
      <c r="B160" s="27" t="s">
        <v>1259</v>
      </c>
      <c r="C160" s="27" t="n">
        <v>1</v>
      </c>
      <c r="D160" s="27" t="n">
        <v>2</v>
      </c>
      <c r="E160" s="27"/>
      <c r="F160" s="27"/>
      <c r="G160" s="284"/>
      <c r="H160" s="284"/>
      <c r="I160" s="284"/>
      <c r="J160" s="284"/>
      <c r="K160" s="284"/>
      <c r="L160" s="284"/>
      <c r="M160" s="284"/>
      <c r="N160" s="284"/>
      <c r="O160" s="284"/>
      <c r="P160" s="284"/>
      <c r="Q160" s="284"/>
      <c r="R160" s="284"/>
      <c r="S160" s="27"/>
      <c r="T160" s="134"/>
    </row>
    <row r="161" s="319" customFormat="true" ht="63.75" hidden="false" customHeight="false" outlineLevel="0" collapsed="false">
      <c r="A161" s="20" t="n">
        <v>155</v>
      </c>
      <c r="B161" s="27" t="s">
        <v>1260</v>
      </c>
      <c r="C161" s="27" t="n">
        <v>1</v>
      </c>
      <c r="D161" s="27" t="n">
        <v>0</v>
      </c>
      <c r="E161" s="27" t="n">
        <v>2</v>
      </c>
      <c r="F161" s="27" t="n">
        <v>0</v>
      </c>
      <c r="G161" s="284"/>
      <c r="H161" s="284"/>
      <c r="I161" s="284"/>
      <c r="J161" s="284"/>
      <c r="K161" s="284"/>
      <c r="L161" s="284"/>
      <c r="M161" s="284"/>
      <c r="N161" s="284"/>
      <c r="O161" s="284"/>
      <c r="P161" s="284"/>
      <c r="Q161" s="284"/>
      <c r="R161" s="284"/>
      <c r="S161" s="27"/>
      <c r="T161" s="134"/>
    </row>
    <row r="162" s="319" customFormat="true" ht="51" hidden="false" customHeight="false" outlineLevel="0" collapsed="false">
      <c r="A162" s="20" t="n">
        <v>156</v>
      </c>
      <c r="B162" s="27" t="s">
        <v>1261</v>
      </c>
      <c r="C162" s="27" t="n">
        <v>1</v>
      </c>
      <c r="D162" s="27"/>
      <c r="E162" s="27"/>
      <c r="F162" s="27"/>
      <c r="G162" s="284"/>
      <c r="H162" s="284"/>
      <c r="I162" s="284"/>
      <c r="J162" s="284"/>
      <c r="K162" s="284"/>
      <c r="L162" s="284"/>
      <c r="M162" s="284"/>
      <c r="N162" s="284"/>
      <c r="O162" s="284"/>
      <c r="P162" s="284"/>
      <c r="Q162" s="284"/>
      <c r="R162" s="284"/>
      <c r="S162" s="27"/>
      <c r="T162" s="134"/>
    </row>
    <row r="163" s="319" customFormat="true" ht="87.75" hidden="false" customHeight="true" outlineLevel="0" collapsed="false">
      <c r="A163" s="20" t="n">
        <v>157</v>
      </c>
      <c r="B163" s="27" t="s">
        <v>1262</v>
      </c>
      <c r="C163" s="27" t="n">
        <v>1</v>
      </c>
      <c r="D163" s="27" t="n">
        <v>1</v>
      </c>
      <c r="E163" s="27" t="n">
        <v>1</v>
      </c>
      <c r="F163" s="27"/>
      <c r="G163" s="284"/>
      <c r="H163" s="284"/>
      <c r="I163" s="284"/>
      <c r="J163" s="284"/>
      <c r="K163" s="284"/>
      <c r="L163" s="284"/>
      <c r="M163" s="284" t="s">
        <v>1263</v>
      </c>
      <c r="N163" s="284"/>
      <c r="O163" s="284"/>
      <c r="P163" s="284"/>
      <c r="Q163" s="284"/>
      <c r="R163" s="284"/>
      <c r="S163" s="27"/>
      <c r="T163" s="134"/>
    </row>
    <row r="164" s="319" customFormat="true" ht="38.25" hidden="false" customHeight="false" outlineLevel="0" collapsed="false">
      <c r="A164" s="20" t="n">
        <v>158</v>
      </c>
      <c r="B164" s="27" t="s">
        <v>1264</v>
      </c>
      <c r="C164" s="27" t="n">
        <v>1</v>
      </c>
      <c r="D164" s="27" t="n">
        <v>0</v>
      </c>
      <c r="E164" s="27" t="n">
        <v>2</v>
      </c>
      <c r="F164" s="27" t="n">
        <v>0</v>
      </c>
      <c r="G164" s="284"/>
      <c r="H164" s="284"/>
      <c r="I164" s="284"/>
      <c r="J164" s="284"/>
      <c r="K164" s="284"/>
      <c r="L164" s="284"/>
      <c r="M164" s="284"/>
      <c r="N164" s="284"/>
      <c r="O164" s="284"/>
      <c r="P164" s="284"/>
      <c r="Q164" s="284"/>
      <c r="R164" s="284"/>
      <c r="S164" s="27"/>
      <c r="T164" s="134"/>
    </row>
    <row r="165" s="319" customFormat="true" ht="140.25" hidden="false" customHeight="false" outlineLevel="0" collapsed="false">
      <c r="A165" s="20" t="n">
        <v>159</v>
      </c>
      <c r="B165" s="27" t="s">
        <v>1265</v>
      </c>
      <c r="C165" s="27" t="n">
        <v>1</v>
      </c>
      <c r="D165" s="27" t="n">
        <v>2</v>
      </c>
      <c r="E165" s="27" t="n">
        <v>2</v>
      </c>
      <c r="F165" s="27"/>
      <c r="G165" s="284" t="s">
        <v>1266</v>
      </c>
      <c r="H165" s="284" t="s">
        <v>1267</v>
      </c>
      <c r="I165" s="284"/>
      <c r="J165" s="284"/>
      <c r="K165" s="284"/>
      <c r="L165" s="284"/>
      <c r="M165" s="284"/>
      <c r="N165" s="284"/>
      <c r="O165" s="284"/>
      <c r="P165" s="284"/>
      <c r="Q165" s="284"/>
      <c r="R165" s="284"/>
      <c r="S165" s="27"/>
      <c r="T165" s="134"/>
    </row>
    <row r="166" s="319" customFormat="true" ht="25.5" hidden="false" customHeight="false" outlineLevel="0" collapsed="false">
      <c r="A166" s="20" t="n">
        <v>160</v>
      </c>
      <c r="B166" s="27" t="s">
        <v>1268</v>
      </c>
      <c r="C166" s="27" t="n">
        <v>1</v>
      </c>
      <c r="D166" s="27" t="n">
        <v>1</v>
      </c>
      <c r="E166" s="27" t="n">
        <v>1</v>
      </c>
      <c r="F166" s="27" t="n">
        <v>0</v>
      </c>
      <c r="G166" s="284"/>
      <c r="H166" s="284"/>
      <c r="I166" s="284"/>
      <c r="J166" s="284"/>
      <c r="K166" s="284"/>
      <c r="L166" s="284"/>
      <c r="M166" s="284"/>
      <c r="N166" s="284"/>
      <c r="O166" s="284"/>
      <c r="P166" s="284"/>
      <c r="Q166" s="284"/>
      <c r="R166" s="284"/>
      <c r="S166" s="27"/>
      <c r="T166" s="134"/>
    </row>
    <row r="167" s="319" customFormat="true" ht="66.75" hidden="false" customHeight="false" outlineLevel="0" collapsed="false">
      <c r="A167" s="20" t="n">
        <v>161</v>
      </c>
      <c r="B167" s="27" t="s">
        <v>1269</v>
      </c>
      <c r="C167" s="27" t="n">
        <v>1</v>
      </c>
      <c r="D167" s="27" t="n">
        <v>1</v>
      </c>
      <c r="E167" s="27" t="n">
        <v>0</v>
      </c>
      <c r="F167" s="27" t="n">
        <v>0</v>
      </c>
      <c r="G167" s="284" t="s">
        <v>1270</v>
      </c>
      <c r="H167" s="284"/>
      <c r="I167" s="284"/>
      <c r="J167" s="284"/>
      <c r="K167" s="284"/>
      <c r="L167" s="284"/>
      <c r="M167" s="284"/>
      <c r="N167" s="284"/>
      <c r="O167" s="284"/>
      <c r="P167" s="284"/>
      <c r="Q167" s="284"/>
      <c r="R167" s="284"/>
      <c r="S167" s="27"/>
      <c r="T167" s="134"/>
    </row>
    <row r="168" s="319" customFormat="true" ht="25.5" hidden="false" customHeight="false" outlineLevel="0" collapsed="false">
      <c r="A168" s="20" t="n">
        <v>162</v>
      </c>
      <c r="B168" s="27" t="s">
        <v>1271</v>
      </c>
      <c r="C168" s="27" t="n">
        <v>1</v>
      </c>
      <c r="D168" s="27" t="n">
        <v>1</v>
      </c>
      <c r="E168" s="27" t="n">
        <v>0</v>
      </c>
      <c r="F168" s="27" t="n">
        <v>0</v>
      </c>
      <c r="G168" s="284"/>
      <c r="H168" s="284"/>
      <c r="I168" s="284"/>
      <c r="J168" s="284"/>
      <c r="K168" s="284"/>
      <c r="L168" s="284"/>
      <c r="M168" s="284"/>
      <c r="N168" s="284"/>
      <c r="O168" s="284"/>
      <c r="P168" s="284"/>
      <c r="Q168" s="284"/>
      <c r="R168" s="284"/>
      <c r="S168" s="27"/>
      <c r="T168" s="134"/>
    </row>
    <row r="169" s="319" customFormat="true" ht="38.25" hidden="false" customHeight="false" outlineLevel="0" collapsed="false">
      <c r="A169" s="20" t="n">
        <v>163</v>
      </c>
      <c r="B169" s="27" t="s">
        <v>1272</v>
      </c>
      <c r="C169" s="27" t="n">
        <v>1</v>
      </c>
      <c r="D169" s="27" t="n">
        <v>0</v>
      </c>
      <c r="E169" s="27" t="n">
        <v>1</v>
      </c>
      <c r="F169" s="27" t="n">
        <v>0</v>
      </c>
      <c r="G169" s="284"/>
      <c r="H169" s="284"/>
      <c r="I169" s="284"/>
      <c r="J169" s="284"/>
      <c r="K169" s="284"/>
      <c r="L169" s="284"/>
      <c r="M169" s="284"/>
      <c r="N169" s="284"/>
      <c r="O169" s="284"/>
      <c r="P169" s="284"/>
      <c r="Q169" s="284"/>
      <c r="R169" s="284"/>
      <c r="S169" s="27"/>
      <c r="T169" s="134"/>
    </row>
    <row r="170" s="319" customFormat="true" ht="60.75" hidden="false" customHeight="true" outlineLevel="0" collapsed="false">
      <c r="A170" s="20" t="n">
        <v>164</v>
      </c>
      <c r="B170" s="27" t="s">
        <v>1273</v>
      </c>
      <c r="C170" s="27" t="n">
        <v>1</v>
      </c>
      <c r="D170" s="27" t="n">
        <v>0</v>
      </c>
      <c r="E170" s="27" t="n">
        <v>0</v>
      </c>
      <c r="F170" s="27" t="n">
        <v>0</v>
      </c>
      <c r="G170" s="284"/>
      <c r="H170" s="284"/>
      <c r="I170" s="284"/>
      <c r="J170" s="284"/>
      <c r="K170" s="284"/>
      <c r="L170" s="284"/>
      <c r="M170" s="284"/>
      <c r="N170" s="284"/>
      <c r="O170" s="284"/>
      <c r="P170" s="284"/>
      <c r="Q170" s="284"/>
      <c r="R170" s="284"/>
      <c r="S170" s="27"/>
      <c r="T170" s="134"/>
    </row>
    <row r="171" s="319" customFormat="true" ht="51.75" hidden="false" customHeight="true" outlineLevel="0" collapsed="false">
      <c r="A171" s="20" t="n">
        <v>165</v>
      </c>
      <c r="B171" s="27" t="s">
        <v>1274</v>
      </c>
      <c r="C171" s="27" t="n">
        <v>1</v>
      </c>
      <c r="D171" s="27" t="n">
        <v>0</v>
      </c>
      <c r="E171" s="27" t="n">
        <v>0</v>
      </c>
      <c r="F171" s="27" t="n">
        <v>0</v>
      </c>
      <c r="G171" s="284"/>
      <c r="H171" s="284"/>
      <c r="I171" s="284"/>
      <c r="J171" s="284"/>
      <c r="K171" s="284"/>
      <c r="L171" s="284"/>
      <c r="M171" s="284"/>
      <c r="N171" s="284"/>
      <c r="O171" s="284"/>
      <c r="P171" s="284"/>
      <c r="Q171" s="284"/>
      <c r="R171" s="284"/>
      <c r="S171" s="27"/>
      <c r="T171" s="134"/>
    </row>
    <row r="172" s="319" customFormat="true" ht="46.5" hidden="false" customHeight="true" outlineLevel="0" collapsed="false">
      <c r="A172" s="20" t="n">
        <v>166</v>
      </c>
      <c r="B172" s="27" t="s">
        <v>1275</v>
      </c>
      <c r="C172" s="27" t="n">
        <v>0</v>
      </c>
      <c r="D172" s="27" t="n">
        <v>1</v>
      </c>
      <c r="E172" s="27" t="n">
        <v>0</v>
      </c>
      <c r="F172" s="27" t="n">
        <v>0</v>
      </c>
      <c r="G172" s="284"/>
      <c r="H172" s="284"/>
      <c r="I172" s="284"/>
      <c r="J172" s="284"/>
      <c r="K172" s="284"/>
      <c r="L172" s="284"/>
      <c r="M172" s="284"/>
      <c r="N172" s="284"/>
      <c r="O172" s="284"/>
      <c r="P172" s="284"/>
      <c r="Q172" s="284"/>
      <c r="R172" s="284"/>
      <c r="S172" s="27"/>
      <c r="T172" s="134"/>
    </row>
    <row r="173" s="319" customFormat="true" ht="46.5" hidden="false" customHeight="true" outlineLevel="0" collapsed="false">
      <c r="A173" s="20" t="n">
        <v>167</v>
      </c>
      <c r="B173" s="27" t="s">
        <v>1276</v>
      </c>
      <c r="C173" s="27" t="n">
        <v>1</v>
      </c>
      <c r="D173" s="27"/>
      <c r="E173" s="27"/>
      <c r="F173" s="27"/>
      <c r="G173" s="284"/>
      <c r="H173" s="284"/>
      <c r="I173" s="284"/>
      <c r="J173" s="284"/>
      <c r="K173" s="284"/>
      <c r="L173" s="284"/>
      <c r="M173" s="284"/>
      <c r="N173" s="284"/>
      <c r="O173" s="284"/>
      <c r="P173" s="284"/>
      <c r="Q173" s="284"/>
      <c r="R173" s="284"/>
      <c r="S173" s="27"/>
      <c r="T173" s="134"/>
    </row>
    <row r="174" s="319" customFormat="true" ht="38.25" hidden="false" customHeight="false" outlineLevel="0" collapsed="false">
      <c r="A174" s="20" t="n">
        <v>168</v>
      </c>
      <c r="B174" s="27" t="s">
        <v>1277</v>
      </c>
      <c r="C174" s="27" t="n">
        <v>1</v>
      </c>
      <c r="D174" s="27" t="n">
        <v>0</v>
      </c>
      <c r="E174" s="27" t="n">
        <v>0</v>
      </c>
      <c r="F174" s="27"/>
      <c r="G174" s="330"/>
      <c r="H174" s="330"/>
      <c r="I174" s="330"/>
      <c r="J174" s="330"/>
      <c r="K174" s="330"/>
      <c r="L174" s="330"/>
      <c r="M174" s="330"/>
      <c r="N174" s="330"/>
      <c r="O174" s="330"/>
      <c r="P174" s="330"/>
      <c r="Q174" s="330"/>
      <c r="R174" s="330"/>
      <c r="S174" s="331"/>
      <c r="T174" s="332"/>
    </row>
    <row r="175" s="315" customFormat="true" ht="76.5" hidden="false" customHeight="false" outlineLevel="0" collapsed="false">
      <c r="A175" s="20" t="n">
        <v>169</v>
      </c>
      <c r="B175" s="22" t="s">
        <v>1278</v>
      </c>
      <c r="C175" s="22" t="n">
        <v>1</v>
      </c>
      <c r="D175" s="22"/>
      <c r="E175" s="22" t="n">
        <v>3</v>
      </c>
      <c r="F175" s="22"/>
      <c r="G175" s="276"/>
      <c r="H175" s="276"/>
      <c r="I175" s="276"/>
      <c r="J175" s="276"/>
      <c r="K175" s="276"/>
      <c r="L175" s="276"/>
      <c r="M175" s="276"/>
      <c r="N175" s="276"/>
      <c r="O175" s="276"/>
      <c r="P175" s="276"/>
      <c r="Q175" s="276"/>
      <c r="R175" s="276"/>
      <c r="S175" s="22"/>
      <c r="T175" s="68"/>
    </row>
    <row r="176" s="315" customFormat="true" ht="76.5" hidden="false" customHeight="false" outlineLevel="0" collapsed="false">
      <c r="A176" s="20" t="n">
        <v>170</v>
      </c>
      <c r="B176" s="22" t="s">
        <v>1279</v>
      </c>
      <c r="C176" s="22" t="n">
        <v>1</v>
      </c>
      <c r="D176" s="22"/>
      <c r="E176" s="22" t="n">
        <v>3</v>
      </c>
      <c r="F176" s="22"/>
      <c r="G176" s="276"/>
      <c r="H176" s="276"/>
      <c r="I176" s="276"/>
      <c r="J176" s="276"/>
      <c r="K176" s="276"/>
      <c r="L176" s="276"/>
      <c r="M176" s="276"/>
      <c r="N176" s="276"/>
      <c r="O176" s="276"/>
      <c r="P176" s="276"/>
      <c r="Q176" s="276"/>
      <c r="R176" s="276"/>
      <c r="S176" s="22"/>
      <c r="T176" s="68"/>
    </row>
    <row r="177" s="315" customFormat="true" ht="51" hidden="false" customHeight="false" outlineLevel="0" collapsed="false">
      <c r="A177" s="20" t="n">
        <v>171</v>
      </c>
      <c r="B177" s="22" t="s">
        <v>1280</v>
      </c>
      <c r="C177" s="22" t="n">
        <v>1</v>
      </c>
      <c r="D177" s="22"/>
      <c r="E177" s="22" t="n">
        <v>1</v>
      </c>
      <c r="F177" s="22"/>
      <c r="G177" s="276"/>
      <c r="H177" s="276"/>
      <c r="I177" s="276"/>
      <c r="J177" s="276"/>
      <c r="K177" s="276"/>
      <c r="L177" s="276"/>
      <c r="M177" s="276"/>
      <c r="N177" s="276"/>
      <c r="O177" s="276"/>
      <c r="P177" s="276"/>
      <c r="Q177" s="276"/>
      <c r="R177" s="276"/>
      <c r="S177" s="22"/>
      <c r="T177" s="68"/>
    </row>
    <row r="178" s="315" customFormat="true" ht="51" hidden="false" customHeight="false" outlineLevel="0" collapsed="false">
      <c r="A178" s="20" t="n">
        <v>172</v>
      </c>
      <c r="B178" s="22" t="s">
        <v>1281</v>
      </c>
      <c r="C178" s="22" t="n">
        <v>1</v>
      </c>
      <c r="D178" s="22"/>
      <c r="E178" s="22"/>
      <c r="F178" s="22"/>
      <c r="G178" s="276"/>
      <c r="H178" s="276"/>
      <c r="I178" s="276"/>
      <c r="J178" s="276"/>
      <c r="K178" s="276"/>
      <c r="L178" s="276"/>
      <c r="M178" s="276"/>
      <c r="N178" s="276"/>
      <c r="O178" s="276"/>
      <c r="P178" s="276"/>
      <c r="Q178" s="276"/>
      <c r="R178" s="276"/>
      <c r="S178" s="22"/>
      <c r="T178" s="68"/>
    </row>
    <row r="179" s="315" customFormat="true" ht="63.75" hidden="false" customHeight="false" outlineLevel="0" collapsed="false">
      <c r="A179" s="20" t="n">
        <v>173</v>
      </c>
      <c r="B179" s="22" t="s">
        <v>1282</v>
      </c>
      <c r="C179" s="22" t="n">
        <v>1</v>
      </c>
      <c r="D179" s="22"/>
      <c r="E179" s="22" t="n">
        <v>3</v>
      </c>
      <c r="F179" s="22"/>
      <c r="G179" s="276"/>
      <c r="H179" s="276"/>
      <c r="I179" s="276"/>
      <c r="J179" s="276"/>
      <c r="K179" s="276"/>
      <c r="L179" s="276"/>
      <c r="M179" s="276"/>
      <c r="N179" s="276"/>
      <c r="O179" s="276"/>
      <c r="P179" s="276"/>
      <c r="Q179" s="276"/>
      <c r="R179" s="276"/>
      <c r="S179" s="22"/>
      <c r="T179" s="68"/>
    </row>
    <row r="180" s="315" customFormat="true" ht="63.75" hidden="false" customHeight="false" outlineLevel="0" collapsed="false">
      <c r="A180" s="20" t="n">
        <v>174</v>
      </c>
      <c r="B180" s="22" t="s">
        <v>1283</v>
      </c>
      <c r="C180" s="22" t="n">
        <v>1</v>
      </c>
      <c r="D180" s="22"/>
      <c r="E180" s="22" t="n">
        <v>1</v>
      </c>
      <c r="F180" s="22"/>
      <c r="G180" s="276"/>
      <c r="H180" s="276"/>
      <c r="I180" s="276"/>
      <c r="J180" s="276"/>
      <c r="K180" s="276"/>
      <c r="L180" s="276"/>
      <c r="M180" s="276"/>
      <c r="N180" s="276"/>
      <c r="O180" s="276"/>
      <c r="P180" s="276"/>
      <c r="Q180" s="276"/>
      <c r="R180" s="276"/>
      <c r="S180" s="22"/>
      <c r="T180" s="68"/>
    </row>
    <row r="181" s="315" customFormat="true" ht="102" hidden="false" customHeight="false" outlineLevel="0" collapsed="false">
      <c r="A181" s="20" t="n">
        <v>175</v>
      </c>
      <c r="B181" s="22" t="s">
        <v>1284</v>
      </c>
      <c r="C181" s="22" t="n">
        <v>1</v>
      </c>
      <c r="D181" s="22"/>
      <c r="E181" s="22" t="n">
        <v>1</v>
      </c>
      <c r="F181" s="22"/>
      <c r="G181" s="276"/>
      <c r="H181" s="276"/>
      <c r="I181" s="276"/>
      <c r="J181" s="276"/>
      <c r="K181" s="276"/>
      <c r="L181" s="276"/>
      <c r="M181" s="276"/>
      <c r="N181" s="276"/>
      <c r="O181" s="276"/>
      <c r="P181" s="276"/>
      <c r="Q181" s="276"/>
      <c r="R181" s="276"/>
      <c r="S181" s="22"/>
      <c r="T181" s="68"/>
    </row>
    <row r="182" s="315" customFormat="true" ht="76.5" hidden="false" customHeight="false" outlineLevel="0" collapsed="false">
      <c r="A182" s="20" t="n">
        <v>176</v>
      </c>
      <c r="B182" s="22" t="s">
        <v>1285</v>
      </c>
      <c r="C182" s="22" t="n">
        <v>1</v>
      </c>
      <c r="D182" s="22"/>
      <c r="E182" s="22" t="n">
        <v>4</v>
      </c>
      <c r="F182" s="22"/>
      <c r="G182" s="276"/>
      <c r="H182" s="276"/>
      <c r="I182" s="276"/>
      <c r="J182" s="276"/>
      <c r="K182" s="276"/>
      <c r="L182" s="276"/>
      <c r="M182" s="276"/>
      <c r="N182" s="276"/>
      <c r="O182" s="276"/>
      <c r="P182" s="276"/>
      <c r="Q182" s="276"/>
      <c r="R182" s="276"/>
      <c r="S182" s="22"/>
      <c r="T182" s="68"/>
    </row>
    <row r="183" s="315" customFormat="true" ht="63.75" hidden="false" customHeight="false" outlineLevel="0" collapsed="false">
      <c r="A183" s="20" t="n">
        <v>177</v>
      </c>
      <c r="B183" s="282" t="s">
        <v>1286</v>
      </c>
      <c r="C183" s="22" t="n">
        <v>1</v>
      </c>
      <c r="D183" s="22"/>
      <c r="E183" s="22" t="n">
        <v>1</v>
      </c>
      <c r="F183" s="22"/>
      <c r="G183" s="276"/>
      <c r="H183" s="276"/>
      <c r="I183" s="276"/>
      <c r="J183" s="276"/>
      <c r="K183" s="276"/>
      <c r="L183" s="276"/>
      <c r="M183" s="276"/>
      <c r="N183" s="276"/>
      <c r="O183" s="276"/>
      <c r="P183" s="276"/>
      <c r="Q183" s="276"/>
      <c r="R183" s="276"/>
      <c r="S183" s="22"/>
      <c r="T183" s="68"/>
    </row>
    <row r="184" s="315" customFormat="true" ht="76.5" hidden="false" customHeight="false" outlineLevel="0" collapsed="false">
      <c r="A184" s="20" t="n">
        <v>178</v>
      </c>
      <c r="B184" s="282" t="s">
        <v>1287</v>
      </c>
      <c r="C184" s="22" t="n">
        <v>1</v>
      </c>
      <c r="D184" s="22"/>
      <c r="E184" s="22" t="n">
        <v>1</v>
      </c>
      <c r="F184" s="22"/>
      <c r="G184" s="276"/>
      <c r="H184" s="276"/>
      <c r="I184" s="276"/>
      <c r="J184" s="276"/>
      <c r="K184" s="276"/>
      <c r="L184" s="276"/>
      <c r="M184" s="276"/>
      <c r="N184" s="276"/>
      <c r="O184" s="276"/>
      <c r="P184" s="276"/>
      <c r="Q184" s="276"/>
      <c r="R184" s="276"/>
      <c r="S184" s="22"/>
      <c r="T184" s="68"/>
    </row>
    <row r="185" s="315" customFormat="true" ht="89.25" hidden="false" customHeight="false" outlineLevel="0" collapsed="false">
      <c r="A185" s="20" t="n">
        <v>179</v>
      </c>
      <c r="B185" s="282" t="s">
        <v>1288</v>
      </c>
      <c r="C185" s="22" t="n">
        <v>1</v>
      </c>
      <c r="D185" s="22"/>
      <c r="E185" s="22" t="n">
        <v>4</v>
      </c>
      <c r="F185" s="22"/>
      <c r="G185" s="276"/>
      <c r="H185" s="276"/>
      <c r="I185" s="276"/>
      <c r="J185" s="276"/>
      <c r="K185" s="276"/>
      <c r="L185" s="276"/>
      <c r="M185" s="276"/>
      <c r="N185" s="276"/>
      <c r="O185" s="276"/>
      <c r="P185" s="276"/>
      <c r="Q185" s="276"/>
      <c r="R185" s="276"/>
      <c r="S185" s="22"/>
      <c r="T185" s="68"/>
    </row>
    <row r="186" s="315" customFormat="true" ht="51" hidden="false" customHeight="false" outlineLevel="0" collapsed="false">
      <c r="A186" s="20" t="n">
        <v>180</v>
      </c>
      <c r="B186" s="282" t="s">
        <v>1289</v>
      </c>
      <c r="C186" s="22"/>
      <c r="D186" s="22" t="n">
        <v>1</v>
      </c>
      <c r="E186" s="22" t="n">
        <v>1</v>
      </c>
      <c r="F186" s="22"/>
      <c r="G186" s="276"/>
      <c r="H186" s="276"/>
      <c r="I186" s="276"/>
      <c r="J186" s="276"/>
      <c r="K186" s="276"/>
      <c r="L186" s="276"/>
      <c r="M186" s="276"/>
      <c r="N186" s="276"/>
      <c r="O186" s="276"/>
      <c r="P186" s="276"/>
      <c r="Q186" s="276"/>
      <c r="R186" s="276"/>
      <c r="S186" s="22"/>
      <c r="T186" s="68"/>
    </row>
    <row r="187" s="315" customFormat="true" ht="51" hidden="false" customHeight="false" outlineLevel="0" collapsed="false">
      <c r="A187" s="20" t="n">
        <v>181</v>
      </c>
      <c r="B187" s="282" t="s">
        <v>1290</v>
      </c>
      <c r="C187" s="22" t="n">
        <v>1</v>
      </c>
      <c r="D187" s="22"/>
      <c r="E187" s="22" t="n">
        <v>2</v>
      </c>
      <c r="F187" s="22"/>
      <c r="G187" s="276"/>
      <c r="H187" s="276"/>
      <c r="I187" s="276"/>
      <c r="J187" s="276"/>
      <c r="K187" s="276"/>
      <c r="L187" s="276"/>
      <c r="M187" s="276"/>
      <c r="N187" s="276"/>
      <c r="O187" s="276"/>
      <c r="P187" s="276"/>
      <c r="Q187" s="276"/>
      <c r="R187" s="276"/>
      <c r="S187" s="22"/>
      <c r="T187" s="68"/>
    </row>
    <row r="188" s="315" customFormat="true" ht="51" hidden="false" customHeight="false" outlineLevel="0" collapsed="false">
      <c r="A188" s="20" t="n">
        <v>182</v>
      </c>
      <c r="B188" s="282" t="s">
        <v>1291</v>
      </c>
      <c r="C188" s="22"/>
      <c r="D188" s="22" t="n">
        <v>1</v>
      </c>
      <c r="E188" s="22"/>
      <c r="F188" s="22"/>
      <c r="G188" s="276"/>
      <c r="H188" s="276"/>
      <c r="I188" s="276"/>
      <c r="J188" s="276"/>
      <c r="K188" s="276"/>
      <c r="L188" s="276"/>
      <c r="M188" s="276"/>
      <c r="N188" s="276"/>
      <c r="O188" s="276"/>
      <c r="P188" s="276"/>
      <c r="Q188" s="276"/>
      <c r="R188" s="276"/>
      <c r="S188" s="22"/>
      <c r="T188" s="68"/>
    </row>
    <row r="189" s="315" customFormat="true" ht="76.5" hidden="false" customHeight="false" outlineLevel="0" collapsed="false">
      <c r="A189" s="20" t="n">
        <v>183</v>
      </c>
      <c r="B189" s="282" t="s">
        <v>1292</v>
      </c>
      <c r="C189" s="22" t="n">
        <v>1</v>
      </c>
      <c r="D189" s="22"/>
      <c r="E189" s="22" t="n">
        <v>2</v>
      </c>
      <c r="F189" s="22"/>
      <c r="G189" s="276"/>
      <c r="H189" s="276"/>
      <c r="I189" s="276"/>
      <c r="J189" s="276"/>
      <c r="K189" s="276"/>
      <c r="L189" s="276"/>
      <c r="M189" s="276"/>
      <c r="N189" s="276"/>
      <c r="O189" s="276"/>
      <c r="P189" s="276"/>
      <c r="Q189" s="276"/>
      <c r="R189" s="276"/>
      <c r="S189" s="22"/>
      <c r="T189" s="68"/>
    </row>
    <row r="190" s="315" customFormat="true" ht="76.5" hidden="false" customHeight="false" outlineLevel="0" collapsed="false">
      <c r="A190" s="20" t="n">
        <v>184</v>
      </c>
      <c r="B190" s="282" t="s">
        <v>1293</v>
      </c>
      <c r="C190" s="22" t="n">
        <v>1</v>
      </c>
      <c r="D190" s="22"/>
      <c r="E190" s="22" t="n">
        <v>3</v>
      </c>
      <c r="F190" s="22"/>
      <c r="G190" s="276"/>
      <c r="H190" s="276"/>
      <c r="I190" s="276"/>
      <c r="J190" s="276"/>
      <c r="K190" s="276"/>
      <c r="L190" s="276"/>
      <c r="M190" s="276"/>
      <c r="N190" s="276"/>
      <c r="O190" s="276"/>
      <c r="P190" s="276"/>
      <c r="Q190" s="276"/>
      <c r="R190" s="276"/>
      <c r="S190" s="22"/>
      <c r="T190" s="68"/>
    </row>
    <row r="191" s="315" customFormat="true" ht="51" hidden="false" customHeight="false" outlineLevel="0" collapsed="false">
      <c r="A191" s="20" t="n">
        <v>185</v>
      </c>
      <c r="B191" s="282" t="s">
        <v>1294</v>
      </c>
      <c r="C191" s="22" t="n">
        <v>1</v>
      </c>
      <c r="D191" s="22"/>
      <c r="E191" s="22" t="n">
        <v>3</v>
      </c>
      <c r="F191" s="22"/>
      <c r="G191" s="276"/>
      <c r="H191" s="276"/>
      <c r="I191" s="276"/>
      <c r="J191" s="276"/>
      <c r="K191" s="276"/>
      <c r="L191" s="276"/>
      <c r="M191" s="276"/>
      <c r="N191" s="276"/>
      <c r="O191" s="276"/>
      <c r="P191" s="276"/>
      <c r="Q191" s="276"/>
      <c r="R191" s="276"/>
      <c r="S191" s="22"/>
      <c r="T191" s="68"/>
    </row>
    <row r="192" s="315" customFormat="true" ht="102" hidden="false" customHeight="false" outlineLevel="0" collapsed="false">
      <c r="A192" s="20" t="n">
        <v>186</v>
      </c>
      <c r="B192" s="282" t="s">
        <v>1295</v>
      </c>
      <c r="C192" s="22" t="n">
        <v>1</v>
      </c>
      <c r="D192" s="22"/>
      <c r="E192" s="22" t="n">
        <v>4</v>
      </c>
      <c r="F192" s="22"/>
      <c r="G192" s="276"/>
      <c r="H192" s="276"/>
      <c r="I192" s="276"/>
      <c r="J192" s="276"/>
      <c r="K192" s="276"/>
      <c r="L192" s="276"/>
      <c r="M192" s="276"/>
      <c r="N192" s="276"/>
      <c r="O192" s="276"/>
      <c r="P192" s="276"/>
      <c r="Q192" s="276"/>
      <c r="R192" s="276"/>
      <c r="S192" s="22"/>
      <c r="T192" s="68"/>
    </row>
    <row r="193" s="315" customFormat="true" ht="63.75" hidden="false" customHeight="false" outlineLevel="0" collapsed="false">
      <c r="A193" s="20" t="n">
        <v>187</v>
      </c>
      <c r="B193" s="289" t="s">
        <v>1296</v>
      </c>
      <c r="C193" s="22"/>
      <c r="D193" s="22" t="n">
        <v>1</v>
      </c>
      <c r="E193" s="22" t="n">
        <v>1</v>
      </c>
      <c r="F193" s="22"/>
      <c r="G193" s="276"/>
      <c r="H193" s="276"/>
      <c r="I193" s="276"/>
      <c r="J193" s="276"/>
      <c r="K193" s="276"/>
      <c r="L193" s="276"/>
      <c r="M193" s="276"/>
      <c r="N193" s="276"/>
      <c r="O193" s="276"/>
      <c r="P193" s="276"/>
      <c r="Q193" s="276"/>
      <c r="R193" s="276"/>
      <c r="S193" s="22"/>
      <c r="T193" s="68"/>
    </row>
    <row r="194" s="315" customFormat="true" ht="63.75" hidden="false" customHeight="false" outlineLevel="0" collapsed="false">
      <c r="A194" s="20" t="n">
        <v>188</v>
      </c>
      <c r="B194" s="289" t="s">
        <v>1297</v>
      </c>
      <c r="C194" s="22"/>
      <c r="D194" s="22" t="n">
        <v>1</v>
      </c>
      <c r="E194" s="22"/>
      <c r="F194" s="22"/>
      <c r="G194" s="276"/>
      <c r="H194" s="276"/>
      <c r="I194" s="276"/>
      <c r="J194" s="276"/>
      <c r="K194" s="276"/>
      <c r="L194" s="276"/>
      <c r="M194" s="276"/>
      <c r="N194" s="276"/>
      <c r="O194" s="276"/>
      <c r="P194" s="276"/>
      <c r="Q194" s="276"/>
      <c r="R194" s="276"/>
      <c r="S194" s="22"/>
      <c r="T194" s="68"/>
    </row>
    <row r="195" s="315" customFormat="true" ht="102" hidden="false" customHeight="false" outlineLevel="0" collapsed="false">
      <c r="A195" s="20" t="n">
        <v>189</v>
      </c>
      <c r="B195" s="289" t="s">
        <v>1298</v>
      </c>
      <c r="C195" s="22"/>
      <c r="D195" s="22" t="n">
        <v>1</v>
      </c>
      <c r="E195" s="22"/>
      <c r="F195" s="22"/>
      <c r="G195" s="276"/>
      <c r="H195" s="276"/>
      <c r="I195" s="276"/>
      <c r="J195" s="276"/>
      <c r="K195" s="276"/>
      <c r="L195" s="276"/>
      <c r="M195" s="276"/>
      <c r="N195" s="276"/>
      <c r="O195" s="276"/>
      <c r="P195" s="276"/>
      <c r="Q195" s="276"/>
      <c r="R195" s="276"/>
      <c r="S195" s="22"/>
      <c r="T195" s="68"/>
    </row>
    <row r="196" s="315" customFormat="true" ht="51" hidden="false" customHeight="true" outlineLevel="0" collapsed="false">
      <c r="A196" s="20" t="n">
        <v>190</v>
      </c>
      <c r="B196" s="289" t="s">
        <v>1299</v>
      </c>
      <c r="C196" s="22" t="n">
        <v>1</v>
      </c>
      <c r="D196" s="22"/>
      <c r="E196" s="22" t="n">
        <v>2</v>
      </c>
      <c r="F196" s="22"/>
      <c r="G196" s="276"/>
      <c r="H196" s="276"/>
      <c r="I196" s="276"/>
      <c r="J196" s="276"/>
      <c r="K196" s="276"/>
      <c r="L196" s="276"/>
      <c r="M196" s="276"/>
      <c r="N196" s="276"/>
      <c r="O196" s="276"/>
      <c r="P196" s="276"/>
      <c r="Q196" s="276"/>
      <c r="R196" s="276"/>
      <c r="S196" s="22"/>
      <c r="T196" s="68"/>
    </row>
    <row r="197" s="315" customFormat="true" ht="63.75" hidden="false" customHeight="false" outlineLevel="0" collapsed="false">
      <c r="A197" s="20" t="n">
        <v>191</v>
      </c>
      <c r="B197" s="282" t="s">
        <v>1300</v>
      </c>
      <c r="C197" s="22" t="n">
        <v>1</v>
      </c>
      <c r="D197" s="22"/>
      <c r="E197" s="22" t="n">
        <v>4</v>
      </c>
      <c r="F197" s="22"/>
      <c r="G197" s="276"/>
      <c r="H197" s="276"/>
      <c r="I197" s="276"/>
      <c r="J197" s="276"/>
      <c r="K197" s="276"/>
      <c r="L197" s="276"/>
      <c r="M197" s="276"/>
      <c r="N197" s="276"/>
      <c r="O197" s="276"/>
      <c r="P197" s="276"/>
      <c r="Q197" s="276"/>
      <c r="R197" s="276"/>
      <c r="S197" s="22"/>
      <c r="T197" s="68"/>
    </row>
    <row r="198" s="315" customFormat="true" ht="51" hidden="false" customHeight="false" outlineLevel="0" collapsed="false">
      <c r="A198" s="20" t="n">
        <v>192</v>
      </c>
      <c r="B198" s="282" t="s">
        <v>1301</v>
      </c>
      <c r="C198" s="22" t="n">
        <v>1</v>
      </c>
      <c r="D198" s="22"/>
      <c r="E198" s="22" t="n">
        <v>1</v>
      </c>
      <c r="F198" s="22"/>
      <c r="G198" s="276"/>
      <c r="H198" s="276"/>
      <c r="I198" s="276"/>
      <c r="J198" s="276"/>
      <c r="K198" s="276"/>
      <c r="L198" s="276"/>
      <c r="M198" s="276"/>
      <c r="N198" s="276"/>
      <c r="O198" s="276"/>
      <c r="P198" s="276"/>
      <c r="Q198" s="276"/>
      <c r="R198" s="276"/>
      <c r="S198" s="22"/>
      <c r="T198" s="68"/>
    </row>
    <row r="199" s="315" customFormat="true" ht="63.75" hidden="false" customHeight="false" outlineLevel="0" collapsed="false">
      <c r="A199" s="20" t="n">
        <v>193</v>
      </c>
      <c r="B199" s="289" t="s">
        <v>1302</v>
      </c>
      <c r="C199" s="22" t="n">
        <v>1</v>
      </c>
      <c r="D199" s="22"/>
      <c r="E199" s="22" t="n">
        <v>2</v>
      </c>
      <c r="F199" s="22"/>
      <c r="G199" s="276"/>
      <c r="H199" s="276"/>
      <c r="I199" s="276"/>
      <c r="J199" s="276"/>
      <c r="K199" s="276"/>
      <c r="L199" s="276"/>
      <c r="M199" s="276"/>
      <c r="N199" s="276"/>
      <c r="O199" s="276"/>
      <c r="P199" s="276"/>
      <c r="Q199" s="276"/>
      <c r="R199" s="276"/>
      <c r="S199" s="22"/>
      <c r="T199" s="68"/>
    </row>
    <row r="200" s="315" customFormat="true" ht="51" hidden="false" customHeight="false" outlineLevel="0" collapsed="false">
      <c r="A200" s="20" t="n">
        <v>194</v>
      </c>
      <c r="B200" s="289" t="s">
        <v>1303</v>
      </c>
      <c r="C200" s="22" t="n">
        <v>1</v>
      </c>
      <c r="D200" s="22"/>
      <c r="E200" s="22" t="n">
        <v>1</v>
      </c>
      <c r="F200" s="22"/>
      <c r="G200" s="276"/>
      <c r="H200" s="276"/>
      <c r="I200" s="276"/>
      <c r="J200" s="276"/>
      <c r="K200" s="276"/>
      <c r="L200" s="276"/>
      <c r="M200" s="276"/>
      <c r="N200" s="276"/>
      <c r="O200" s="276"/>
      <c r="P200" s="276"/>
      <c r="Q200" s="276"/>
      <c r="R200" s="276"/>
      <c r="S200" s="22"/>
      <c r="T200" s="68"/>
    </row>
    <row r="201" s="315" customFormat="true" ht="76.5" hidden="false" customHeight="false" outlineLevel="0" collapsed="false">
      <c r="A201" s="20" t="n">
        <v>195</v>
      </c>
      <c r="B201" s="289" t="s">
        <v>1304</v>
      </c>
      <c r="C201" s="22" t="n">
        <v>1</v>
      </c>
      <c r="D201" s="22"/>
      <c r="E201" s="22"/>
      <c r="F201" s="22"/>
      <c r="G201" s="276"/>
      <c r="H201" s="276"/>
      <c r="I201" s="276"/>
      <c r="J201" s="276"/>
      <c r="K201" s="276"/>
      <c r="L201" s="276"/>
      <c r="M201" s="276"/>
      <c r="N201" s="276"/>
      <c r="O201" s="276"/>
      <c r="P201" s="276"/>
      <c r="Q201" s="276"/>
      <c r="R201" s="276"/>
      <c r="S201" s="22"/>
      <c r="T201" s="68"/>
    </row>
    <row r="202" s="315" customFormat="true" ht="63.75" hidden="false" customHeight="false" outlineLevel="0" collapsed="false">
      <c r="A202" s="20" t="n">
        <v>196</v>
      </c>
      <c r="B202" s="289" t="s">
        <v>1305</v>
      </c>
      <c r="C202" s="22" t="n">
        <v>1</v>
      </c>
      <c r="D202" s="22"/>
      <c r="E202" s="22"/>
      <c r="F202" s="22"/>
      <c r="G202" s="276"/>
      <c r="H202" s="276"/>
      <c r="I202" s="276"/>
      <c r="J202" s="276"/>
      <c r="K202" s="276"/>
      <c r="L202" s="276"/>
      <c r="M202" s="276"/>
      <c r="N202" s="276"/>
      <c r="O202" s="276"/>
      <c r="P202" s="276"/>
      <c r="Q202" s="276"/>
      <c r="R202" s="276"/>
      <c r="S202" s="22"/>
      <c r="T202" s="68"/>
    </row>
    <row r="203" s="315" customFormat="true" ht="51" hidden="false" customHeight="false" outlineLevel="0" collapsed="false">
      <c r="A203" s="20" t="n">
        <v>197</v>
      </c>
      <c r="B203" s="289" t="s">
        <v>1306</v>
      </c>
      <c r="C203" s="22" t="n">
        <v>1</v>
      </c>
      <c r="D203" s="22"/>
      <c r="E203" s="22" t="n">
        <v>3</v>
      </c>
      <c r="F203" s="22"/>
      <c r="G203" s="276"/>
      <c r="H203" s="276"/>
      <c r="I203" s="276"/>
      <c r="J203" s="276"/>
      <c r="K203" s="276"/>
      <c r="L203" s="276"/>
      <c r="M203" s="276"/>
      <c r="N203" s="276"/>
      <c r="O203" s="276"/>
      <c r="P203" s="276"/>
      <c r="Q203" s="276"/>
      <c r="R203" s="276"/>
      <c r="S203" s="22"/>
      <c r="T203" s="68"/>
    </row>
    <row r="204" s="315" customFormat="true" ht="63.75" hidden="false" customHeight="false" outlineLevel="0" collapsed="false">
      <c r="A204" s="20" t="n">
        <v>198</v>
      </c>
      <c r="B204" s="289" t="s">
        <v>1307</v>
      </c>
      <c r="C204" s="22" t="n">
        <v>1</v>
      </c>
      <c r="D204" s="22"/>
      <c r="E204" s="22"/>
      <c r="F204" s="22"/>
      <c r="G204" s="276"/>
      <c r="H204" s="276"/>
      <c r="I204" s="276"/>
      <c r="J204" s="276"/>
      <c r="K204" s="276"/>
      <c r="L204" s="276"/>
      <c r="M204" s="276"/>
      <c r="N204" s="276"/>
      <c r="O204" s="276"/>
      <c r="P204" s="276"/>
      <c r="Q204" s="276"/>
      <c r="R204" s="276"/>
      <c r="S204" s="22"/>
      <c r="T204" s="68"/>
    </row>
    <row r="205" s="315" customFormat="true" ht="51" hidden="false" customHeight="false" outlineLevel="0" collapsed="false">
      <c r="A205" s="20" t="n">
        <v>199</v>
      </c>
      <c r="B205" s="289" t="s">
        <v>1308</v>
      </c>
      <c r="C205" s="22" t="n">
        <v>1</v>
      </c>
      <c r="D205" s="22"/>
      <c r="E205" s="22"/>
      <c r="F205" s="22"/>
      <c r="G205" s="276"/>
      <c r="H205" s="276"/>
      <c r="I205" s="276"/>
      <c r="J205" s="276"/>
      <c r="K205" s="276"/>
      <c r="L205" s="276"/>
      <c r="M205" s="276"/>
      <c r="N205" s="276"/>
      <c r="O205" s="276"/>
      <c r="P205" s="276"/>
      <c r="Q205" s="276"/>
      <c r="R205" s="276"/>
      <c r="S205" s="22"/>
      <c r="T205" s="68"/>
    </row>
    <row r="206" s="315" customFormat="true" ht="63.75" hidden="false" customHeight="false" outlineLevel="0" collapsed="false">
      <c r="A206" s="20" t="n">
        <v>200</v>
      </c>
      <c r="B206" s="289" t="s">
        <v>1309</v>
      </c>
      <c r="C206" s="22" t="n">
        <v>1</v>
      </c>
      <c r="D206" s="22"/>
      <c r="E206" s="22" t="n">
        <v>1</v>
      </c>
      <c r="F206" s="22"/>
      <c r="G206" s="276"/>
      <c r="H206" s="276"/>
      <c r="I206" s="276"/>
      <c r="J206" s="276"/>
      <c r="K206" s="276"/>
      <c r="L206" s="276"/>
      <c r="M206" s="276"/>
      <c r="N206" s="276"/>
      <c r="O206" s="276"/>
      <c r="P206" s="276"/>
      <c r="Q206" s="276"/>
      <c r="R206" s="276"/>
      <c r="S206" s="22"/>
      <c r="T206" s="68"/>
    </row>
    <row r="207" s="315" customFormat="true" ht="89.25" hidden="false" customHeight="false" outlineLevel="0" collapsed="false">
      <c r="A207" s="20" t="n">
        <v>201</v>
      </c>
      <c r="B207" s="289" t="s">
        <v>1310</v>
      </c>
      <c r="C207" s="22" t="n">
        <v>1</v>
      </c>
      <c r="D207" s="22"/>
      <c r="E207" s="22"/>
      <c r="F207" s="22"/>
      <c r="G207" s="276"/>
      <c r="H207" s="276"/>
      <c r="I207" s="276"/>
      <c r="J207" s="276"/>
      <c r="K207" s="276"/>
      <c r="L207" s="276"/>
      <c r="M207" s="276"/>
      <c r="N207" s="276"/>
      <c r="O207" s="276"/>
      <c r="P207" s="276"/>
      <c r="Q207" s="276"/>
      <c r="R207" s="276"/>
      <c r="S207" s="22"/>
      <c r="T207" s="68"/>
    </row>
    <row r="208" s="315" customFormat="true" ht="63.75" hidden="false" customHeight="false" outlineLevel="0" collapsed="false">
      <c r="A208" s="20" t="n">
        <v>202</v>
      </c>
      <c r="B208" s="289" t="s">
        <v>1311</v>
      </c>
      <c r="C208" s="22" t="n">
        <v>1</v>
      </c>
      <c r="D208" s="22"/>
      <c r="E208" s="22" t="n">
        <v>2</v>
      </c>
      <c r="F208" s="22"/>
      <c r="G208" s="276"/>
      <c r="H208" s="276"/>
      <c r="I208" s="276"/>
      <c r="J208" s="276"/>
      <c r="K208" s="276"/>
      <c r="L208" s="276"/>
      <c r="M208" s="276"/>
      <c r="N208" s="276"/>
      <c r="O208" s="276"/>
      <c r="P208" s="276"/>
      <c r="Q208" s="276"/>
      <c r="R208" s="276"/>
      <c r="S208" s="22"/>
      <c r="T208" s="68"/>
    </row>
    <row r="209" s="315" customFormat="true" ht="89.25" hidden="false" customHeight="false" outlineLevel="0" collapsed="false">
      <c r="A209" s="20" t="n">
        <v>203</v>
      </c>
      <c r="B209" s="289" t="s">
        <v>1312</v>
      </c>
      <c r="C209" s="22" t="n">
        <v>1</v>
      </c>
      <c r="D209" s="22"/>
      <c r="E209" s="22"/>
      <c r="F209" s="22"/>
      <c r="G209" s="276"/>
      <c r="H209" s="276"/>
      <c r="I209" s="276"/>
      <c r="J209" s="276"/>
      <c r="K209" s="276"/>
      <c r="L209" s="276"/>
      <c r="M209" s="276"/>
      <c r="N209" s="276"/>
      <c r="O209" s="276"/>
      <c r="P209" s="276"/>
      <c r="Q209" s="276"/>
      <c r="R209" s="276"/>
      <c r="S209" s="22"/>
      <c r="T209" s="68"/>
    </row>
    <row r="210" s="315" customFormat="true" ht="76.5" hidden="false" customHeight="false" outlineLevel="0" collapsed="false">
      <c r="A210" s="20" t="n">
        <v>204</v>
      </c>
      <c r="B210" s="289" t="s">
        <v>1313</v>
      </c>
      <c r="C210" s="22" t="n">
        <v>1</v>
      </c>
      <c r="D210" s="22"/>
      <c r="E210" s="22" t="n">
        <v>3</v>
      </c>
      <c r="F210" s="22"/>
      <c r="G210" s="276"/>
      <c r="H210" s="276"/>
      <c r="I210" s="276"/>
      <c r="J210" s="276"/>
      <c r="K210" s="276"/>
      <c r="L210" s="276"/>
      <c r="M210" s="276"/>
      <c r="N210" s="276"/>
      <c r="O210" s="276"/>
      <c r="P210" s="276"/>
      <c r="Q210" s="276"/>
      <c r="R210" s="276"/>
      <c r="S210" s="22"/>
      <c r="T210" s="68"/>
    </row>
    <row r="211" s="315" customFormat="true" ht="63.75" hidden="false" customHeight="false" outlineLevel="0" collapsed="false">
      <c r="A211" s="20" t="n">
        <v>205</v>
      </c>
      <c r="B211" s="289" t="s">
        <v>1314</v>
      </c>
      <c r="C211" s="22" t="n">
        <v>1</v>
      </c>
      <c r="D211" s="22"/>
      <c r="E211" s="22" t="n">
        <v>1</v>
      </c>
      <c r="F211" s="22"/>
      <c r="G211" s="276"/>
      <c r="H211" s="276"/>
      <c r="I211" s="276"/>
      <c r="J211" s="276"/>
      <c r="K211" s="276"/>
      <c r="L211" s="276"/>
      <c r="M211" s="276"/>
      <c r="N211" s="276"/>
      <c r="O211" s="276"/>
      <c r="P211" s="276"/>
      <c r="Q211" s="276"/>
      <c r="R211" s="276"/>
      <c r="S211" s="22"/>
      <c r="T211" s="68"/>
    </row>
    <row r="212" s="315" customFormat="true" ht="63.75" hidden="false" customHeight="false" outlineLevel="0" collapsed="false">
      <c r="A212" s="20" t="n">
        <v>206</v>
      </c>
      <c r="B212" s="289" t="s">
        <v>1315</v>
      </c>
      <c r="C212" s="22" t="n">
        <v>1</v>
      </c>
      <c r="D212" s="22"/>
      <c r="E212" s="22" t="n">
        <v>5</v>
      </c>
      <c r="F212" s="22"/>
      <c r="G212" s="276"/>
      <c r="H212" s="276"/>
      <c r="I212" s="276"/>
      <c r="J212" s="276"/>
      <c r="K212" s="276"/>
      <c r="L212" s="276"/>
      <c r="M212" s="276"/>
      <c r="N212" s="276"/>
      <c r="O212" s="276"/>
      <c r="P212" s="276"/>
      <c r="Q212" s="276"/>
      <c r="R212" s="276"/>
      <c r="S212" s="22"/>
      <c r="T212" s="68"/>
    </row>
    <row r="213" s="315" customFormat="true" ht="63.75" hidden="false" customHeight="false" outlineLevel="0" collapsed="false">
      <c r="A213" s="20" t="n">
        <v>207</v>
      </c>
      <c r="B213" s="289" t="s">
        <v>1316</v>
      </c>
      <c r="C213" s="22"/>
      <c r="D213" s="22" t="n">
        <v>1</v>
      </c>
      <c r="E213" s="22"/>
      <c r="F213" s="22"/>
      <c r="G213" s="276"/>
      <c r="H213" s="276"/>
      <c r="I213" s="276"/>
      <c r="J213" s="276"/>
      <c r="K213" s="276"/>
      <c r="L213" s="276"/>
      <c r="M213" s="276"/>
      <c r="N213" s="276"/>
      <c r="O213" s="276"/>
      <c r="P213" s="276"/>
      <c r="Q213" s="276"/>
      <c r="R213" s="276"/>
      <c r="S213" s="22"/>
      <c r="T213" s="68"/>
    </row>
    <row r="214" s="315" customFormat="true" ht="63.75" hidden="false" customHeight="false" outlineLevel="0" collapsed="false">
      <c r="A214" s="20" t="n">
        <v>208</v>
      </c>
      <c r="B214" s="289" t="s">
        <v>1317</v>
      </c>
      <c r="C214" s="22"/>
      <c r="D214" s="22" t="n">
        <v>1</v>
      </c>
      <c r="E214" s="22"/>
      <c r="F214" s="22"/>
      <c r="G214" s="276"/>
      <c r="H214" s="276"/>
      <c r="I214" s="276"/>
      <c r="J214" s="276"/>
      <c r="K214" s="276"/>
      <c r="L214" s="276"/>
      <c r="M214" s="276"/>
      <c r="N214" s="276"/>
      <c r="O214" s="276"/>
      <c r="P214" s="276"/>
      <c r="Q214" s="276"/>
      <c r="R214" s="276"/>
      <c r="S214" s="22"/>
      <c r="T214" s="68"/>
    </row>
    <row r="215" s="315" customFormat="true" ht="63.75" hidden="false" customHeight="false" outlineLevel="0" collapsed="false">
      <c r="A215" s="20" t="n">
        <v>209</v>
      </c>
      <c r="B215" s="289" t="s">
        <v>1318</v>
      </c>
      <c r="C215" s="22" t="n">
        <v>1</v>
      </c>
      <c r="D215" s="22"/>
      <c r="E215" s="22" t="n">
        <v>4</v>
      </c>
      <c r="F215" s="22"/>
      <c r="G215" s="276"/>
      <c r="H215" s="276"/>
      <c r="I215" s="276"/>
      <c r="J215" s="276"/>
      <c r="K215" s="276"/>
      <c r="L215" s="276"/>
      <c r="M215" s="276"/>
      <c r="N215" s="276"/>
      <c r="O215" s="276"/>
      <c r="P215" s="276"/>
      <c r="Q215" s="276"/>
      <c r="R215" s="276"/>
      <c r="S215" s="22"/>
      <c r="T215" s="68"/>
    </row>
    <row r="216" s="315" customFormat="true" ht="76.5" hidden="false" customHeight="false" outlineLevel="0" collapsed="false">
      <c r="A216" s="20" t="n">
        <v>210</v>
      </c>
      <c r="B216" s="289" t="s">
        <v>1319</v>
      </c>
      <c r="C216" s="22" t="n">
        <v>1</v>
      </c>
      <c r="D216" s="22"/>
      <c r="E216" s="22" t="n">
        <v>2</v>
      </c>
      <c r="F216" s="22"/>
      <c r="G216" s="276"/>
      <c r="H216" s="276"/>
      <c r="I216" s="276"/>
      <c r="J216" s="276"/>
      <c r="K216" s="276"/>
      <c r="L216" s="276"/>
      <c r="M216" s="276"/>
      <c r="N216" s="276"/>
      <c r="O216" s="276"/>
      <c r="P216" s="276"/>
      <c r="Q216" s="276"/>
      <c r="R216" s="276"/>
      <c r="S216" s="22"/>
      <c r="T216" s="68"/>
    </row>
    <row r="217" s="315" customFormat="true" ht="76.5" hidden="false" customHeight="false" outlineLevel="0" collapsed="false">
      <c r="A217" s="20" t="n">
        <v>211</v>
      </c>
      <c r="B217" s="289" t="s">
        <v>1320</v>
      </c>
      <c r="C217" s="22" t="n">
        <v>1</v>
      </c>
      <c r="D217" s="22"/>
      <c r="E217" s="22" t="n">
        <v>1</v>
      </c>
      <c r="F217" s="22"/>
      <c r="G217" s="276"/>
      <c r="H217" s="276"/>
      <c r="I217" s="276"/>
      <c r="J217" s="276"/>
      <c r="K217" s="276"/>
      <c r="L217" s="276"/>
      <c r="M217" s="276"/>
      <c r="N217" s="276"/>
      <c r="O217" s="276"/>
      <c r="P217" s="276"/>
      <c r="Q217" s="276"/>
      <c r="R217" s="276"/>
      <c r="S217" s="22"/>
      <c r="T217" s="68"/>
    </row>
    <row r="218" s="315" customFormat="true" ht="63.75" hidden="false" customHeight="false" outlineLevel="0" collapsed="false">
      <c r="A218" s="20" t="n">
        <v>212</v>
      </c>
      <c r="B218" s="289" t="s">
        <v>1321</v>
      </c>
      <c r="C218" s="22" t="n">
        <v>1</v>
      </c>
      <c r="D218" s="22"/>
      <c r="E218" s="22" t="n">
        <v>2</v>
      </c>
      <c r="F218" s="22"/>
      <c r="G218" s="276"/>
      <c r="H218" s="276"/>
      <c r="I218" s="276"/>
      <c r="J218" s="276"/>
      <c r="K218" s="276"/>
      <c r="L218" s="276"/>
      <c r="M218" s="276"/>
      <c r="N218" s="276"/>
      <c r="O218" s="276"/>
      <c r="P218" s="276"/>
      <c r="Q218" s="276"/>
      <c r="R218" s="276"/>
      <c r="S218" s="22"/>
      <c r="T218" s="68"/>
    </row>
    <row r="219" s="315" customFormat="true" ht="38.25" hidden="false" customHeight="false" outlineLevel="0" collapsed="false">
      <c r="A219" s="20" t="n">
        <v>213</v>
      </c>
      <c r="B219" s="289" t="s">
        <v>1322</v>
      </c>
      <c r="C219" s="22"/>
      <c r="D219" s="22" t="n">
        <v>1</v>
      </c>
      <c r="E219" s="22"/>
      <c r="F219" s="22"/>
      <c r="G219" s="276"/>
      <c r="H219" s="276"/>
      <c r="I219" s="276"/>
      <c r="J219" s="276"/>
      <c r="K219" s="276"/>
      <c r="L219" s="276"/>
      <c r="M219" s="276"/>
      <c r="N219" s="276"/>
      <c r="O219" s="276"/>
      <c r="P219" s="276"/>
      <c r="Q219" s="276"/>
      <c r="R219" s="276"/>
      <c r="S219" s="22"/>
      <c r="T219" s="68"/>
    </row>
    <row r="220" s="315" customFormat="true" ht="89.25" hidden="false" customHeight="false" outlineLevel="0" collapsed="false">
      <c r="A220" s="20" t="n">
        <v>214</v>
      </c>
      <c r="B220" s="289" t="s">
        <v>1323</v>
      </c>
      <c r="C220" s="22" t="n">
        <v>1</v>
      </c>
      <c r="D220" s="22"/>
      <c r="E220" s="22"/>
      <c r="F220" s="22"/>
      <c r="G220" s="276"/>
      <c r="H220" s="276"/>
      <c r="I220" s="276"/>
      <c r="J220" s="276"/>
      <c r="K220" s="276"/>
      <c r="L220" s="276"/>
      <c r="M220" s="276"/>
      <c r="N220" s="276"/>
      <c r="O220" s="276"/>
      <c r="P220" s="276"/>
      <c r="Q220" s="276"/>
      <c r="R220" s="276"/>
      <c r="S220" s="22"/>
      <c r="T220" s="68"/>
    </row>
    <row r="221" s="315" customFormat="true" ht="51" hidden="false" customHeight="false" outlineLevel="0" collapsed="false">
      <c r="A221" s="20" t="n">
        <v>215</v>
      </c>
      <c r="B221" s="289" t="s">
        <v>1324</v>
      </c>
      <c r="C221" s="22" t="n">
        <v>1</v>
      </c>
      <c r="D221" s="22"/>
      <c r="E221" s="22" t="n">
        <v>1</v>
      </c>
      <c r="F221" s="22"/>
      <c r="G221" s="276"/>
      <c r="H221" s="276"/>
      <c r="I221" s="276"/>
      <c r="J221" s="276"/>
      <c r="K221" s="276"/>
      <c r="L221" s="276"/>
      <c r="M221" s="276"/>
      <c r="N221" s="276"/>
      <c r="O221" s="276"/>
      <c r="P221" s="276"/>
      <c r="Q221" s="276"/>
      <c r="R221" s="276"/>
      <c r="S221" s="22"/>
      <c r="T221" s="68"/>
    </row>
    <row r="222" s="315" customFormat="true" ht="38.25" hidden="false" customHeight="false" outlineLevel="0" collapsed="false">
      <c r="A222" s="20" t="n">
        <v>216</v>
      </c>
      <c r="B222" s="289" t="s">
        <v>1325</v>
      </c>
      <c r="C222" s="22"/>
      <c r="D222" s="22" t="n">
        <v>1</v>
      </c>
      <c r="E222" s="22" t="n">
        <v>3</v>
      </c>
      <c r="F222" s="22"/>
      <c r="G222" s="276"/>
      <c r="H222" s="276"/>
      <c r="I222" s="276"/>
      <c r="J222" s="276"/>
      <c r="K222" s="276"/>
      <c r="L222" s="276"/>
      <c r="M222" s="276"/>
      <c r="N222" s="276"/>
      <c r="O222" s="276"/>
      <c r="P222" s="276"/>
      <c r="Q222" s="276"/>
      <c r="R222" s="276"/>
      <c r="S222" s="22"/>
      <c r="T222" s="68"/>
    </row>
    <row r="223" s="315" customFormat="true" ht="76.5" hidden="false" customHeight="false" outlineLevel="0" collapsed="false">
      <c r="A223" s="20" t="n">
        <v>217</v>
      </c>
      <c r="B223" s="289" t="s">
        <v>1326</v>
      </c>
      <c r="C223" s="22" t="n">
        <v>1</v>
      </c>
      <c r="D223" s="22"/>
      <c r="E223" s="22" t="n">
        <v>4</v>
      </c>
      <c r="F223" s="22"/>
      <c r="G223" s="276"/>
      <c r="H223" s="276"/>
      <c r="I223" s="276"/>
      <c r="J223" s="276"/>
      <c r="K223" s="276"/>
      <c r="L223" s="276"/>
      <c r="M223" s="276"/>
      <c r="N223" s="276"/>
      <c r="O223" s="276"/>
      <c r="P223" s="276"/>
      <c r="Q223" s="276"/>
      <c r="R223" s="276"/>
      <c r="S223" s="22"/>
      <c r="T223" s="68"/>
    </row>
    <row r="224" s="315" customFormat="true" ht="63.75" hidden="false" customHeight="false" outlineLevel="0" collapsed="false">
      <c r="A224" s="20" t="n">
        <v>218</v>
      </c>
      <c r="B224" s="289" t="s">
        <v>1327</v>
      </c>
      <c r="C224" s="22" t="n">
        <v>1</v>
      </c>
      <c r="D224" s="22"/>
      <c r="E224" s="22" t="n">
        <v>2</v>
      </c>
      <c r="F224" s="22"/>
      <c r="G224" s="276"/>
      <c r="H224" s="276"/>
      <c r="I224" s="276"/>
      <c r="J224" s="276"/>
      <c r="K224" s="276"/>
      <c r="L224" s="276"/>
      <c r="M224" s="276"/>
      <c r="N224" s="276"/>
      <c r="O224" s="276"/>
      <c r="P224" s="276"/>
      <c r="Q224" s="276"/>
      <c r="R224" s="276"/>
      <c r="S224" s="22"/>
      <c r="T224" s="68"/>
    </row>
    <row r="225" s="315" customFormat="true" ht="76.5" hidden="false" customHeight="false" outlineLevel="0" collapsed="false">
      <c r="A225" s="20" t="n">
        <v>219</v>
      </c>
      <c r="B225" s="282" t="s">
        <v>1328</v>
      </c>
      <c r="C225" s="22" t="n">
        <v>1</v>
      </c>
      <c r="D225" s="22"/>
      <c r="E225" s="22" t="n">
        <v>3</v>
      </c>
      <c r="F225" s="22"/>
      <c r="G225" s="276"/>
      <c r="H225" s="276"/>
      <c r="I225" s="276"/>
      <c r="J225" s="276"/>
      <c r="K225" s="276"/>
      <c r="L225" s="276"/>
      <c r="M225" s="276"/>
      <c r="N225" s="276"/>
      <c r="O225" s="276"/>
      <c r="P225" s="276"/>
      <c r="Q225" s="276"/>
      <c r="R225" s="276"/>
      <c r="S225" s="22"/>
      <c r="T225" s="68"/>
    </row>
    <row r="226" s="315" customFormat="true" ht="102" hidden="false" customHeight="false" outlineLevel="0" collapsed="false">
      <c r="A226" s="20" t="n">
        <v>220</v>
      </c>
      <c r="B226" s="27" t="s">
        <v>1329</v>
      </c>
      <c r="C226" s="22" t="n">
        <v>1</v>
      </c>
      <c r="D226" s="22"/>
      <c r="E226" s="22"/>
      <c r="F226" s="22"/>
      <c r="G226" s="276"/>
      <c r="H226" s="276"/>
      <c r="I226" s="276"/>
      <c r="J226" s="276"/>
      <c r="K226" s="276"/>
      <c r="L226" s="276"/>
      <c r="M226" s="276"/>
      <c r="N226" s="276"/>
      <c r="O226" s="276"/>
      <c r="P226" s="276"/>
      <c r="Q226" s="276"/>
      <c r="R226" s="276"/>
      <c r="S226" s="22"/>
      <c r="T226" s="68"/>
    </row>
    <row r="227" s="315" customFormat="true" ht="76.5" hidden="false" customHeight="false" outlineLevel="0" collapsed="false">
      <c r="A227" s="20" t="n">
        <v>221</v>
      </c>
      <c r="B227" s="27" t="s">
        <v>1330</v>
      </c>
      <c r="C227" s="22"/>
      <c r="D227" s="22" t="n">
        <v>1</v>
      </c>
      <c r="E227" s="22" t="n">
        <v>3</v>
      </c>
      <c r="F227" s="22"/>
      <c r="G227" s="276"/>
      <c r="H227" s="276"/>
      <c r="I227" s="276"/>
      <c r="J227" s="276"/>
      <c r="K227" s="276"/>
      <c r="L227" s="276"/>
      <c r="M227" s="276"/>
      <c r="N227" s="276"/>
      <c r="O227" s="276"/>
      <c r="P227" s="276"/>
      <c r="Q227" s="276"/>
      <c r="R227" s="276"/>
      <c r="S227" s="22"/>
      <c r="T227" s="68"/>
    </row>
    <row r="228" s="315" customFormat="true" ht="63.75" hidden="false" customHeight="false" outlineLevel="0" collapsed="false">
      <c r="A228" s="20" t="n">
        <v>222</v>
      </c>
      <c r="B228" s="27" t="s">
        <v>1331</v>
      </c>
      <c r="C228" s="22" t="n">
        <v>1</v>
      </c>
      <c r="D228" s="22"/>
      <c r="E228" s="22" t="n">
        <v>3</v>
      </c>
      <c r="F228" s="22"/>
      <c r="G228" s="276"/>
      <c r="H228" s="276"/>
      <c r="I228" s="276"/>
      <c r="J228" s="276"/>
      <c r="K228" s="276"/>
      <c r="L228" s="276"/>
      <c r="M228" s="276"/>
      <c r="N228" s="276"/>
      <c r="O228" s="276"/>
      <c r="P228" s="276"/>
      <c r="Q228" s="276"/>
      <c r="R228" s="276"/>
      <c r="S228" s="22"/>
      <c r="T228" s="68"/>
    </row>
    <row r="229" s="315" customFormat="true" ht="25.5" hidden="false" customHeight="true" outlineLevel="0" collapsed="false">
      <c r="A229" s="20" t="n">
        <v>223</v>
      </c>
      <c r="B229" s="27" t="s">
        <v>1332</v>
      </c>
      <c r="C229" s="22" t="n">
        <v>1</v>
      </c>
      <c r="D229" s="22"/>
      <c r="E229" s="22"/>
      <c r="F229" s="22"/>
      <c r="G229" s="276"/>
      <c r="H229" s="276"/>
      <c r="I229" s="276"/>
      <c r="J229" s="276"/>
      <c r="K229" s="276"/>
      <c r="L229" s="276"/>
      <c r="M229" s="276"/>
      <c r="N229" s="276"/>
      <c r="O229" s="276"/>
      <c r="P229" s="276"/>
      <c r="Q229" s="276"/>
      <c r="R229" s="276"/>
      <c r="S229" s="22"/>
      <c r="T229" s="68"/>
    </row>
    <row r="230" s="315" customFormat="true" ht="51" hidden="false" customHeight="false" outlineLevel="0" collapsed="false">
      <c r="A230" s="20" t="n">
        <v>224</v>
      </c>
      <c r="B230" s="27" t="s">
        <v>1333</v>
      </c>
      <c r="C230" s="22" t="n">
        <v>1</v>
      </c>
      <c r="D230" s="22"/>
      <c r="E230" s="22" t="n">
        <v>2</v>
      </c>
      <c r="F230" s="22"/>
      <c r="G230" s="276"/>
      <c r="H230" s="276"/>
      <c r="I230" s="276"/>
      <c r="J230" s="276"/>
      <c r="K230" s="276"/>
      <c r="L230" s="276"/>
      <c r="M230" s="276"/>
      <c r="N230" s="276"/>
      <c r="O230" s="276"/>
      <c r="P230" s="276"/>
      <c r="Q230" s="276"/>
      <c r="R230" s="276"/>
      <c r="S230" s="22"/>
      <c r="T230" s="68"/>
    </row>
    <row r="231" s="315" customFormat="true" ht="51" hidden="false" customHeight="false" outlineLevel="0" collapsed="false">
      <c r="A231" s="20" t="n">
        <v>225</v>
      </c>
      <c r="B231" s="27" t="s">
        <v>1334</v>
      </c>
      <c r="C231" s="22" t="n">
        <v>1</v>
      </c>
      <c r="D231" s="22"/>
      <c r="E231" s="22"/>
      <c r="F231" s="22"/>
      <c r="G231" s="276"/>
      <c r="H231" s="276"/>
      <c r="I231" s="276"/>
      <c r="J231" s="276"/>
      <c r="K231" s="276"/>
      <c r="L231" s="276"/>
      <c r="M231" s="276"/>
      <c r="N231" s="276"/>
      <c r="O231" s="276"/>
      <c r="P231" s="276"/>
      <c r="Q231" s="276"/>
      <c r="R231" s="276"/>
      <c r="S231" s="22"/>
      <c r="T231" s="68"/>
    </row>
    <row r="232" s="315" customFormat="true" ht="63.75" hidden="false" customHeight="false" outlineLevel="0" collapsed="false">
      <c r="A232" s="20" t="n">
        <v>226</v>
      </c>
      <c r="B232" s="27" t="s">
        <v>1335</v>
      </c>
      <c r="C232" s="22" t="n">
        <v>1</v>
      </c>
      <c r="D232" s="22"/>
      <c r="E232" s="22" t="n">
        <v>3</v>
      </c>
      <c r="F232" s="22"/>
      <c r="G232" s="276"/>
      <c r="H232" s="276"/>
      <c r="I232" s="276"/>
      <c r="J232" s="276"/>
      <c r="K232" s="276"/>
      <c r="L232" s="276"/>
      <c r="M232" s="276"/>
      <c r="N232" s="276"/>
      <c r="O232" s="276"/>
      <c r="P232" s="276"/>
      <c r="Q232" s="276"/>
      <c r="R232" s="276"/>
      <c r="S232" s="22"/>
      <c r="T232" s="68"/>
    </row>
    <row r="233" s="315" customFormat="true" ht="63.75" hidden="false" customHeight="false" outlineLevel="0" collapsed="false">
      <c r="A233" s="20" t="n">
        <v>227</v>
      </c>
      <c r="B233" s="27" t="s">
        <v>1336</v>
      </c>
      <c r="C233" s="22" t="n">
        <v>1</v>
      </c>
      <c r="D233" s="22"/>
      <c r="E233" s="22" t="n">
        <v>1</v>
      </c>
      <c r="F233" s="22"/>
      <c r="G233" s="276"/>
      <c r="H233" s="276"/>
      <c r="I233" s="276"/>
      <c r="J233" s="276"/>
      <c r="K233" s="276"/>
      <c r="L233" s="276"/>
      <c r="M233" s="276"/>
      <c r="N233" s="276"/>
      <c r="O233" s="276"/>
      <c r="P233" s="276"/>
      <c r="Q233" s="276"/>
      <c r="R233" s="276"/>
      <c r="S233" s="22"/>
      <c r="T233" s="68"/>
    </row>
    <row r="234" s="315" customFormat="true" ht="51" hidden="false" customHeight="false" outlineLevel="0" collapsed="false">
      <c r="A234" s="20" t="n">
        <v>228</v>
      </c>
      <c r="B234" s="27" t="s">
        <v>1337</v>
      </c>
      <c r="C234" s="22" t="n">
        <v>1</v>
      </c>
      <c r="D234" s="22" t="n">
        <v>1</v>
      </c>
      <c r="E234" s="22" t="n">
        <v>4</v>
      </c>
      <c r="F234" s="22"/>
      <c r="G234" s="276"/>
      <c r="H234" s="276"/>
      <c r="I234" s="276"/>
      <c r="J234" s="276"/>
      <c r="K234" s="276"/>
      <c r="L234" s="276"/>
      <c r="M234" s="276"/>
      <c r="N234" s="276"/>
      <c r="O234" s="276"/>
      <c r="P234" s="276"/>
      <c r="Q234" s="276"/>
      <c r="R234" s="276"/>
      <c r="S234" s="22"/>
      <c r="T234" s="68"/>
    </row>
    <row r="235" s="315" customFormat="true" ht="38.25" hidden="false" customHeight="false" outlineLevel="0" collapsed="false">
      <c r="A235" s="20" t="n">
        <v>229</v>
      </c>
      <c r="B235" s="282" t="s">
        <v>1338</v>
      </c>
      <c r="C235" s="22" t="n">
        <v>1</v>
      </c>
      <c r="D235" s="22" t="n">
        <v>1</v>
      </c>
      <c r="E235" s="22" t="n">
        <v>5</v>
      </c>
      <c r="F235" s="22"/>
      <c r="G235" s="276"/>
      <c r="H235" s="276"/>
      <c r="I235" s="276"/>
      <c r="J235" s="276"/>
      <c r="K235" s="276"/>
      <c r="L235" s="276"/>
      <c r="M235" s="276"/>
      <c r="N235" s="276"/>
      <c r="O235" s="276"/>
      <c r="P235" s="276"/>
      <c r="Q235" s="276"/>
      <c r="R235" s="276"/>
      <c r="S235" s="22"/>
      <c r="T235" s="68"/>
    </row>
    <row r="236" s="315" customFormat="true" ht="63.75" hidden="false" customHeight="false" outlineLevel="0" collapsed="false">
      <c r="A236" s="20" t="n">
        <v>230</v>
      </c>
      <c r="B236" s="282" t="s">
        <v>1339</v>
      </c>
      <c r="C236" s="22" t="n">
        <v>1</v>
      </c>
      <c r="D236" s="22"/>
      <c r="E236" s="22" t="n">
        <v>1</v>
      </c>
      <c r="F236" s="22"/>
      <c r="G236" s="276"/>
      <c r="H236" s="276"/>
      <c r="I236" s="276"/>
      <c r="J236" s="276"/>
      <c r="K236" s="276"/>
      <c r="L236" s="276"/>
      <c r="M236" s="276"/>
      <c r="N236" s="276"/>
      <c r="O236" s="276"/>
      <c r="P236" s="276"/>
      <c r="Q236" s="276"/>
      <c r="R236" s="276"/>
      <c r="S236" s="22"/>
      <c r="T236" s="68"/>
    </row>
    <row r="237" s="315" customFormat="true" ht="76.5" hidden="false" customHeight="false" outlineLevel="0" collapsed="false">
      <c r="A237" s="20" t="n">
        <v>231</v>
      </c>
      <c r="B237" s="282" t="s">
        <v>1340</v>
      </c>
      <c r="C237" s="22" t="n">
        <v>1</v>
      </c>
      <c r="D237" s="22" t="n">
        <v>1</v>
      </c>
      <c r="E237" s="22" t="n">
        <v>2</v>
      </c>
      <c r="F237" s="22"/>
      <c r="G237" s="276"/>
      <c r="H237" s="276"/>
      <c r="I237" s="276"/>
      <c r="J237" s="276"/>
      <c r="K237" s="276"/>
      <c r="L237" s="276"/>
      <c r="M237" s="276"/>
      <c r="N237" s="276"/>
      <c r="O237" s="276"/>
      <c r="P237" s="276"/>
      <c r="Q237" s="276"/>
      <c r="R237" s="276"/>
      <c r="S237" s="22"/>
      <c r="T237" s="68"/>
    </row>
    <row r="238" s="315" customFormat="true" ht="51" hidden="false" customHeight="false" outlineLevel="0" collapsed="false">
      <c r="A238" s="20" t="n">
        <v>232</v>
      </c>
      <c r="B238" s="282" t="s">
        <v>1341</v>
      </c>
      <c r="C238" s="22" t="n">
        <v>1</v>
      </c>
      <c r="D238" s="22"/>
      <c r="E238" s="22" t="n">
        <v>1</v>
      </c>
      <c r="F238" s="22"/>
      <c r="G238" s="276"/>
      <c r="H238" s="276"/>
      <c r="I238" s="276"/>
      <c r="J238" s="276"/>
      <c r="K238" s="276"/>
      <c r="L238" s="276"/>
      <c r="M238" s="276"/>
      <c r="N238" s="276"/>
      <c r="O238" s="276"/>
      <c r="P238" s="276"/>
      <c r="Q238" s="276"/>
      <c r="R238" s="276"/>
      <c r="S238" s="22"/>
      <c r="T238" s="68"/>
    </row>
    <row r="239" s="315" customFormat="true" ht="25.5" hidden="false" customHeight="true" outlineLevel="0" collapsed="false">
      <c r="A239" s="20" t="n">
        <v>233</v>
      </c>
      <c r="B239" s="282" t="s">
        <v>1342</v>
      </c>
      <c r="C239" s="22" t="n">
        <v>1</v>
      </c>
      <c r="D239" s="22"/>
      <c r="E239" s="22"/>
      <c r="F239" s="22"/>
      <c r="G239" s="276"/>
      <c r="H239" s="276"/>
      <c r="I239" s="276"/>
      <c r="J239" s="276"/>
      <c r="K239" s="276"/>
      <c r="L239" s="276"/>
      <c r="M239" s="276"/>
      <c r="N239" s="276"/>
      <c r="O239" s="276"/>
      <c r="P239" s="276"/>
      <c r="Q239" s="276"/>
      <c r="R239" s="276"/>
      <c r="S239" s="22"/>
      <c r="T239" s="68"/>
    </row>
    <row r="240" s="315" customFormat="true" ht="39" hidden="false" customHeight="true" outlineLevel="0" collapsed="false">
      <c r="A240" s="20" t="n">
        <v>234</v>
      </c>
      <c r="B240" s="282" t="s">
        <v>1343</v>
      </c>
      <c r="C240" s="22" t="n">
        <v>1</v>
      </c>
      <c r="D240" s="22"/>
      <c r="E240" s="22" t="n">
        <v>2</v>
      </c>
      <c r="F240" s="22"/>
      <c r="G240" s="276"/>
      <c r="H240" s="276"/>
      <c r="I240" s="276"/>
      <c r="J240" s="276"/>
      <c r="K240" s="276"/>
      <c r="L240" s="276"/>
      <c r="M240" s="276"/>
      <c r="N240" s="276"/>
      <c r="O240" s="276"/>
      <c r="P240" s="276"/>
      <c r="Q240" s="276"/>
      <c r="R240" s="276"/>
      <c r="S240" s="22"/>
      <c r="T240" s="68"/>
    </row>
    <row r="241" s="315" customFormat="true" ht="38.25" hidden="false" customHeight="false" outlineLevel="0" collapsed="false">
      <c r="A241" s="20" t="n">
        <v>235</v>
      </c>
      <c r="B241" s="282" t="s">
        <v>1344</v>
      </c>
      <c r="C241" s="22" t="n">
        <v>1</v>
      </c>
      <c r="D241" s="22"/>
      <c r="E241" s="22" t="n">
        <v>1</v>
      </c>
      <c r="F241" s="22"/>
      <c r="G241" s="276"/>
      <c r="H241" s="276"/>
      <c r="I241" s="276"/>
      <c r="J241" s="276"/>
      <c r="K241" s="276"/>
      <c r="L241" s="276"/>
      <c r="M241" s="276"/>
      <c r="N241" s="276"/>
      <c r="O241" s="276"/>
      <c r="P241" s="276"/>
      <c r="Q241" s="276"/>
      <c r="R241" s="276"/>
      <c r="S241" s="22"/>
      <c r="T241" s="68"/>
    </row>
    <row r="242" s="315" customFormat="true" ht="76.5" hidden="false" customHeight="false" outlineLevel="0" collapsed="false">
      <c r="A242" s="20" t="n">
        <v>236</v>
      </c>
      <c r="B242" s="282" t="s">
        <v>1345</v>
      </c>
      <c r="C242" s="22" t="n">
        <v>1</v>
      </c>
      <c r="D242" s="22"/>
      <c r="E242" s="22"/>
      <c r="F242" s="22"/>
      <c r="G242" s="276"/>
      <c r="H242" s="276"/>
      <c r="I242" s="276"/>
      <c r="J242" s="276"/>
      <c r="K242" s="276"/>
      <c r="L242" s="276"/>
      <c r="M242" s="276"/>
      <c r="N242" s="276"/>
      <c r="O242" s="276"/>
      <c r="P242" s="276"/>
      <c r="Q242" s="276"/>
      <c r="R242" s="276"/>
      <c r="S242" s="22"/>
      <c r="T242" s="68"/>
    </row>
    <row r="243" s="315" customFormat="true" ht="51" hidden="false" customHeight="false" outlineLevel="0" collapsed="false">
      <c r="A243" s="20" t="n">
        <v>237</v>
      </c>
      <c r="B243" s="282" t="s">
        <v>1346</v>
      </c>
      <c r="C243" s="22" t="n">
        <v>1</v>
      </c>
      <c r="D243" s="22" t="n">
        <v>1</v>
      </c>
      <c r="E243" s="22" t="n">
        <v>1</v>
      </c>
      <c r="F243" s="22"/>
      <c r="G243" s="276"/>
      <c r="H243" s="276"/>
      <c r="I243" s="276"/>
      <c r="J243" s="276"/>
      <c r="K243" s="276"/>
      <c r="L243" s="276"/>
      <c r="M243" s="276"/>
      <c r="N243" s="276"/>
      <c r="O243" s="276"/>
      <c r="P243" s="276"/>
      <c r="Q243" s="276"/>
      <c r="R243" s="276"/>
      <c r="S243" s="22"/>
      <c r="T243" s="68"/>
    </row>
    <row r="244" s="315" customFormat="true" ht="51" hidden="false" customHeight="false" outlineLevel="0" collapsed="false">
      <c r="A244" s="20" t="n">
        <v>238</v>
      </c>
      <c r="B244" s="282" t="s">
        <v>1347</v>
      </c>
      <c r="C244" s="22" t="n">
        <v>1</v>
      </c>
      <c r="D244" s="22"/>
      <c r="E244" s="22" t="n">
        <v>1</v>
      </c>
      <c r="F244" s="22"/>
      <c r="G244" s="276"/>
      <c r="H244" s="276"/>
      <c r="I244" s="276"/>
      <c r="J244" s="276"/>
      <c r="K244" s="276"/>
      <c r="L244" s="276"/>
      <c r="M244" s="276"/>
      <c r="N244" s="276"/>
      <c r="O244" s="276"/>
      <c r="P244" s="276"/>
      <c r="Q244" s="276"/>
      <c r="R244" s="276"/>
      <c r="S244" s="22"/>
      <c r="T244" s="68"/>
    </row>
    <row r="245" s="315" customFormat="true" ht="36.75" hidden="false" customHeight="true" outlineLevel="0" collapsed="false">
      <c r="A245" s="20" t="n">
        <v>239</v>
      </c>
      <c r="B245" s="282" t="s">
        <v>1348</v>
      </c>
      <c r="C245" s="22" t="n">
        <v>1</v>
      </c>
      <c r="D245" s="22"/>
      <c r="E245" s="22" t="n">
        <v>2</v>
      </c>
      <c r="F245" s="22"/>
      <c r="G245" s="276"/>
      <c r="H245" s="276"/>
      <c r="I245" s="276"/>
      <c r="J245" s="276"/>
      <c r="K245" s="276"/>
      <c r="L245" s="276"/>
      <c r="M245" s="276"/>
      <c r="N245" s="276"/>
      <c r="O245" s="276"/>
      <c r="P245" s="276"/>
      <c r="Q245" s="276"/>
      <c r="R245" s="276"/>
      <c r="S245" s="22"/>
      <c r="T245" s="68"/>
    </row>
    <row r="246" s="315" customFormat="true" ht="39" hidden="false" customHeight="true" outlineLevel="0" collapsed="false">
      <c r="A246" s="20" t="n">
        <v>240</v>
      </c>
      <c r="B246" s="289" t="s">
        <v>1349</v>
      </c>
      <c r="C246" s="22" t="n">
        <v>1</v>
      </c>
      <c r="D246" s="22"/>
      <c r="E246" s="22" t="n">
        <v>1</v>
      </c>
      <c r="F246" s="22"/>
      <c r="G246" s="276"/>
      <c r="H246" s="276"/>
      <c r="I246" s="276"/>
      <c r="J246" s="276"/>
      <c r="K246" s="276"/>
      <c r="L246" s="276"/>
      <c r="M246" s="276"/>
      <c r="N246" s="276"/>
      <c r="O246" s="276"/>
      <c r="P246" s="276"/>
      <c r="Q246" s="276"/>
      <c r="R246" s="276"/>
      <c r="S246" s="22"/>
      <c r="T246" s="68"/>
    </row>
    <row r="247" s="315" customFormat="true" ht="51" hidden="false" customHeight="false" outlineLevel="0" collapsed="false">
      <c r="A247" s="20" t="n">
        <v>241</v>
      </c>
      <c r="B247" s="289" t="s">
        <v>1350</v>
      </c>
      <c r="C247" s="22" t="n">
        <v>1</v>
      </c>
      <c r="D247" s="22"/>
      <c r="E247" s="22" t="n">
        <v>3</v>
      </c>
      <c r="F247" s="22"/>
      <c r="G247" s="276"/>
      <c r="H247" s="276"/>
      <c r="I247" s="276"/>
      <c r="J247" s="276"/>
      <c r="K247" s="276"/>
      <c r="L247" s="276"/>
      <c r="M247" s="276"/>
      <c r="N247" s="276"/>
      <c r="O247" s="276"/>
      <c r="P247" s="276"/>
      <c r="Q247" s="276"/>
      <c r="R247" s="276"/>
      <c r="S247" s="22"/>
      <c r="T247" s="68"/>
    </row>
    <row r="248" s="315" customFormat="true" ht="63.75" hidden="false" customHeight="false" outlineLevel="0" collapsed="false">
      <c r="A248" s="20" t="n">
        <v>242</v>
      </c>
      <c r="B248" s="289" t="s">
        <v>1351</v>
      </c>
      <c r="C248" s="22"/>
      <c r="D248" s="22" t="n">
        <v>1</v>
      </c>
      <c r="E248" s="22"/>
      <c r="F248" s="22"/>
      <c r="G248" s="276"/>
      <c r="H248" s="276"/>
      <c r="I248" s="276"/>
      <c r="J248" s="276"/>
      <c r="K248" s="276"/>
      <c r="L248" s="276"/>
      <c r="M248" s="276"/>
      <c r="N248" s="276"/>
      <c r="O248" s="276"/>
      <c r="P248" s="276"/>
      <c r="Q248" s="276"/>
      <c r="R248" s="276"/>
      <c r="S248" s="22"/>
      <c r="T248" s="68"/>
    </row>
    <row r="249" s="315" customFormat="true" ht="63.75" hidden="false" customHeight="false" outlineLevel="0" collapsed="false">
      <c r="A249" s="20" t="n">
        <v>243</v>
      </c>
      <c r="B249" s="289" t="s">
        <v>1352</v>
      </c>
      <c r="C249" s="22" t="n">
        <v>1</v>
      </c>
      <c r="D249" s="22"/>
      <c r="E249" s="22" t="n">
        <v>2</v>
      </c>
      <c r="F249" s="22"/>
      <c r="G249" s="276"/>
      <c r="H249" s="276"/>
      <c r="I249" s="276"/>
      <c r="J249" s="276"/>
      <c r="K249" s="276"/>
      <c r="L249" s="276"/>
      <c r="M249" s="276"/>
      <c r="N249" s="276"/>
      <c r="O249" s="276"/>
      <c r="P249" s="276"/>
      <c r="Q249" s="276"/>
      <c r="R249" s="276"/>
      <c r="S249" s="22"/>
      <c r="T249" s="68"/>
    </row>
    <row r="250" s="288" customFormat="true" ht="51" hidden="false" customHeight="false" outlineLevel="0" collapsed="false">
      <c r="A250" s="20" t="n">
        <v>244</v>
      </c>
      <c r="B250" s="27" t="s">
        <v>1353</v>
      </c>
      <c r="C250" s="27" t="n">
        <v>2</v>
      </c>
      <c r="D250" s="27" t="n">
        <v>2</v>
      </c>
      <c r="E250" s="27" t="n">
        <v>1</v>
      </c>
      <c r="F250" s="27"/>
      <c r="G250" s="284"/>
      <c r="H250" s="284"/>
      <c r="I250" s="284"/>
      <c r="J250" s="284"/>
      <c r="K250" s="284"/>
      <c r="L250" s="284"/>
      <c r="M250" s="284"/>
      <c r="N250" s="284"/>
      <c r="O250" s="284"/>
      <c r="P250" s="284"/>
      <c r="Q250" s="284"/>
      <c r="R250" s="284"/>
      <c r="S250" s="27"/>
      <c r="T250" s="134"/>
    </row>
    <row r="251" s="274" customFormat="true" ht="38.25" hidden="false" customHeight="false" outlineLevel="0" collapsed="false">
      <c r="A251" s="20" t="n">
        <v>245</v>
      </c>
      <c r="B251" s="22" t="s">
        <v>1354</v>
      </c>
      <c r="C251" s="22" t="n">
        <v>1</v>
      </c>
      <c r="D251" s="22"/>
      <c r="E251" s="22"/>
      <c r="F251" s="22"/>
      <c r="G251" s="276"/>
      <c r="H251" s="276"/>
      <c r="I251" s="276"/>
      <c r="J251" s="276"/>
      <c r="K251" s="276"/>
      <c r="L251" s="276"/>
      <c r="M251" s="276"/>
      <c r="N251" s="276"/>
      <c r="O251" s="276"/>
      <c r="P251" s="276"/>
      <c r="Q251" s="276"/>
      <c r="R251" s="276"/>
      <c r="S251" s="22"/>
      <c r="T251" s="68"/>
    </row>
    <row r="252" s="274" customFormat="true" ht="51" hidden="false" customHeight="false" outlineLevel="0" collapsed="false">
      <c r="A252" s="20" t="n">
        <v>246</v>
      </c>
      <c r="B252" s="22" t="s">
        <v>1355</v>
      </c>
      <c r="C252" s="22" t="n">
        <v>1</v>
      </c>
      <c r="D252" s="22"/>
      <c r="E252" s="22" t="n">
        <v>1</v>
      </c>
      <c r="F252" s="22"/>
      <c r="G252" s="276"/>
      <c r="H252" s="276"/>
      <c r="I252" s="276"/>
      <c r="J252" s="276"/>
      <c r="K252" s="276"/>
      <c r="L252" s="276"/>
      <c r="M252" s="276"/>
      <c r="N252" s="276"/>
      <c r="O252" s="276"/>
      <c r="P252" s="276"/>
      <c r="Q252" s="276"/>
      <c r="R252" s="276"/>
      <c r="S252" s="22"/>
      <c r="T252" s="68"/>
    </row>
    <row r="253" s="274" customFormat="true" ht="38.25" hidden="false" customHeight="false" outlineLevel="0" collapsed="false">
      <c r="A253" s="20" t="n">
        <v>247</v>
      </c>
      <c r="B253" s="22" t="s">
        <v>1356</v>
      </c>
      <c r="C253" s="22" t="n">
        <v>1</v>
      </c>
      <c r="D253" s="22" t="n">
        <v>1</v>
      </c>
      <c r="E253" s="22" t="n">
        <v>5</v>
      </c>
      <c r="F253" s="22"/>
      <c r="G253" s="276"/>
      <c r="H253" s="276"/>
      <c r="I253" s="276"/>
      <c r="J253" s="276"/>
      <c r="K253" s="276"/>
      <c r="L253" s="276"/>
      <c r="M253" s="276"/>
      <c r="N253" s="276"/>
      <c r="O253" s="276"/>
      <c r="P253" s="276"/>
      <c r="Q253" s="276"/>
      <c r="R253" s="276"/>
      <c r="S253" s="22"/>
      <c r="T253" s="68"/>
    </row>
    <row r="254" s="274" customFormat="true" ht="76.5" hidden="false" customHeight="false" outlineLevel="0" collapsed="false">
      <c r="A254" s="20" t="n">
        <v>248</v>
      </c>
      <c r="B254" s="22" t="s">
        <v>1357</v>
      </c>
      <c r="C254" s="22" t="n">
        <v>1</v>
      </c>
      <c r="D254" s="22"/>
      <c r="E254" s="22" t="n">
        <v>3</v>
      </c>
      <c r="F254" s="22"/>
      <c r="G254" s="276"/>
      <c r="H254" s="276"/>
      <c r="I254" s="276"/>
      <c r="J254" s="276"/>
      <c r="K254" s="276"/>
      <c r="L254" s="276"/>
      <c r="M254" s="276"/>
      <c r="N254" s="276"/>
      <c r="O254" s="276"/>
      <c r="P254" s="276"/>
      <c r="Q254" s="276"/>
      <c r="R254" s="276"/>
      <c r="S254" s="22"/>
      <c r="T254" s="68"/>
    </row>
    <row r="255" s="274" customFormat="true" ht="63.75" hidden="false" customHeight="false" outlineLevel="0" collapsed="false">
      <c r="A255" s="20" t="n">
        <v>249</v>
      </c>
      <c r="B255" s="22" t="s">
        <v>1358</v>
      </c>
      <c r="C255" s="22" t="n">
        <v>1</v>
      </c>
      <c r="D255" s="22"/>
      <c r="E255" s="22"/>
      <c r="F255" s="22"/>
      <c r="G255" s="276"/>
      <c r="H255" s="276"/>
      <c r="I255" s="276"/>
      <c r="J255" s="276"/>
      <c r="K255" s="276"/>
      <c r="L255" s="276"/>
      <c r="M255" s="276"/>
      <c r="N255" s="276"/>
      <c r="O255" s="276"/>
      <c r="P255" s="276"/>
      <c r="Q255" s="276"/>
      <c r="R255" s="276"/>
      <c r="S255" s="22"/>
      <c r="T255" s="68"/>
    </row>
    <row r="256" s="274" customFormat="true" ht="38.25" hidden="false" customHeight="false" outlineLevel="0" collapsed="false">
      <c r="A256" s="20" t="n">
        <v>250</v>
      </c>
      <c r="B256" s="22" t="s">
        <v>1359</v>
      </c>
      <c r="C256" s="22" t="n">
        <v>1</v>
      </c>
      <c r="D256" s="22" t="n">
        <v>1</v>
      </c>
      <c r="E256" s="22" t="n">
        <v>5</v>
      </c>
      <c r="F256" s="22"/>
      <c r="G256" s="276"/>
      <c r="H256" s="276"/>
      <c r="I256" s="276"/>
      <c r="J256" s="276"/>
      <c r="K256" s="276"/>
      <c r="L256" s="276"/>
      <c r="M256" s="276"/>
      <c r="N256" s="276"/>
      <c r="O256" s="276"/>
      <c r="P256" s="276"/>
      <c r="Q256" s="276"/>
      <c r="R256" s="276"/>
      <c r="S256" s="22"/>
      <c r="T256" s="68"/>
    </row>
    <row r="257" s="274" customFormat="true" ht="63.75" hidden="false" customHeight="false" outlineLevel="0" collapsed="false">
      <c r="A257" s="20" t="n">
        <v>251</v>
      </c>
      <c r="B257" s="22" t="s">
        <v>1360</v>
      </c>
      <c r="C257" s="22" t="n">
        <v>1</v>
      </c>
      <c r="D257" s="22"/>
      <c r="E257" s="22" t="n">
        <v>1</v>
      </c>
      <c r="F257" s="22"/>
      <c r="G257" s="276"/>
      <c r="H257" s="276"/>
      <c r="I257" s="276"/>
      <c r="J257" s="276"/>
      <c r="K257" s="276"/>
      <c r="L257" s="276"/>
      <c r="M257" s="276"/>
      <c r="N257" s="276"/>
      <c r="O257" s="276"/>
      <c r="P257" s="276"/>
      <c r="Q257" s="276"/>
      <c r="R257" s="276"/>
      <c r="S257" s="22"/>
      <c r="T257" s="68"/>
    </row>
    <row r="258" s="274" customFormat="true" ht="38.25" hidden="false" customHeight="false" outlineLevel="0" collapsed="false">
      <c r="A258" s="20" t="n">
        <v>252</v>
      </c>
      <c r="B258" s="22" t="s">
        <v>1361</v>
      </c>
      <c r="C258" s="22"/>
      <c r="D258" s="22" t="n">
        <v>1</v>
      </c>
      <c r="E258" s="22" t="n">
        <v>1</v>
      </c>
      <c r="F258" s="22"/>
      <c r="G258" s="276"/>
      <c r="H258" s="276"/>
      <c r="I258" s="276"/>
      <c r="J258" s="276"/>
      <c r="K258" s="276"/>
      <c r="L258" s="276"/>
      <c r="M258" s="276"/>
      <c r="N258" s="276"/>
      <c r="O258" s="276"/>
      <c r="P258" s="276"/>
      <c r="Q258" s="276"/>
      <c r="R258" s="276"/>
      <c r="S258" s="22"/>
      <c r="T258" s="68"/>
    </row>
    <row r="259" s="274" customFormat="true" ht="38.25" hidden="false" customHeight="false" outlineLevel="0" collapsed="false">
      <c r="A259" s="20" t="n">
        <v>253</v>
      </c>
      <c r="B259" s="22" t="s">
        <v>1362</v>
      </c>
      <c r="C259" s="22" t="n">
        <v>1</v>
      </c>
      <c r="D259" s="22"/>
      <c r="E259" s="22" t="n">
        <v>1</v>
      </c>
      <c r="F259" s="22"/>
      <c r="G259" s="276"/>
      <c r="H259" s="276"/>
      <c r="I259" s="276"/>
      <c r="J259" s="276"/>
      <c r="K259" s="276"/>
      <c r="L259" s="276"/>
      <c r="M259" s="276"/>
      <c r="N259" s="276"/>
      <c r="O259" s="276"/>
      <c r="P259" s="276"/>
      <c r="Q259" s="276"/>
      <c r="R259" s="276"/>
      <c r="S259" s="22"/>
      <c r="T259" s="68"/>
    </row>
    <row r="260" s="274" customFormat="true" ht="29.25" hidden="false" customHeight="true" outlineLevel="0" collapsed="false">
      <c r="A260" s="20" t="n">
        <v>254</v>
      </c>
      <c r="B260" s="22" t="s">
        <v>1363</v>
      </c>
      <c r="C260" s="22"/>
      <c r="D260" s="22" t="n">
        <v>1</v>
      </c>
      <c r="E260" s="22"/>
      <c r="F260" s="22"/>
      <c r="G260" s="276"/>
      <c r="H260" s="276"/>
      <c r="I260" s="276"/>
      <c r="J260" s="276"/>
      <c r="K260" s="276"/>
      <c r="L260" s="276"/>
      <c r="M260" s="276"/>
      <c r="N260" s="276"/>
      <c r="O260" s="276"/>
      <c r="P260" s="276"/>
      <c r="Q260" s="276"/>
      <c r="R260" s="276"/>
      <c r="S260" s="22"/>
      <c r="T260" s="68"/>
    </row>
    <row r="261" s="274" customFormat="true" ht="51" hidden="false" customHeight="false" outlineLevel="0" collapsed="false">
      <c r="A261" s="20" t="n">
        <v>255</v>
      </c>
      <c r="B261" s="22" t="s">
        <v>1364</v>
      </c>
      <c r="C261" s="22" t="n">
        <v>1</v>
      </c>
      <c r="D261" s="22"/>
      <c r="E261" s="22"/>
      <c r="F261" s="22"/>
      <c r="G261" s="276"/>
      <c r="H261" s="276"/>
      <c r="I261" s="276"/>
      <c r="J261" s="276"/>
      <c r="K261" s="276"/>
      <c r="L261" s="276"/>
      <c r="M261" s="276"/>
      <c r="N261" s="276"/>
      <c r="O261" s="276"/>
      <c r="P261" s="276"/>
      <c r="Q261" s="276"/>
      <c r="R261" s="276"/>
      <c r="S261" s="22"/>
      <c r="T261" s="68"/>
    </row>
    <row r="262" s="274" customFormat="true" ht="63.75" hidden="false" customHeight="false" outlineLevel="0" collapsed="false">
      <c r="A262" s="20" t="n">
        <v>256</v>
      </c>
      <c r="B262" s="22" t="s">
        <v>1365</v>
      </c>
      <c r="C262" s="22" t="n">
        <v>1</v>
      </c>
      <c r="D262" s="22"/>
      <c r="E262" s="22" t="n">
        <v>1</v>
      </c>
      <c r="F262" s="22"/>
      <c r="G262" s="276"/>
      <c r="H262" s="276"/>
      <c r="I262" s="276"/>
      <c r="J262" s="276"/>
      <c r="K262" s="276"/>
      <c r="L262" s="276"/>
      <c r="M262" s="276"/>
      <c r="N262" s="276"/>
      <c r="O262" s="276"/>
      <c r="P262" s="276"/>
      <c r="Q262" s="276"/>
      <c r="R262" s="276"/>
      <c r="S262" s="22"/>
      <c r="T262" s="68"/>
    </row>
    <row r="263" s="274" customFormat="true" ht="51" hidden="false" customHeight="false" outlineLevel="0" collapsed="false">
      <c r="A263" s="20" t="n">
        <v>257</v>
      </c>
      <c r="B263" s="22" t="s">
        <v>1366</v>
      </c>
      <c r="C263" s="22" t="n">
        <v>1</v>
      </c>
      <c r="D263" s="22" t="n">
        <v>1</v>
      </c>
      <c r="E263" s="22" t="n">
        <v>4</v>
      </c>
      <c r="F263" s="22"/>
      <c r="G263" s="276"/>
      <c r="H263" s="276"/>
      <c r="I263" s="276"/>
      <c r="J263" s="276"/>
      <c r="K263" s="276"/>
      <c r="L263" s="276"/>
      <c r="M263" s="276"/>
      <c r="N263" s="276"/>
      <c r="O263" s="276"/>
      <c r="P263" s="276"/>
      <c r="Q263" s="276"/>
      <c r="R263" s="276"/>
      <c r="S263" s="22"/>
      <c r="T263" s="68"/>
    </row>
    <row r="264" s="288" customFormat="true" ht="78.75" hidden="false" customHeight="true" outlineLevel="0" collapsed="false">
      <c r="A264" s="20" t="n">
        <v>258</v>
      </c>
      <c r="B264" s="27" t="s">
        <v>1367</v>
      </c>
      <c r="C264" s="27" t="n">
        <v>1</v>
      </c>
      <c r="D264" s="27"/>
      <c r="E264" s="27" t="n">
        <v>1</v>
      </c>
      <c r="F264" s="27"/>
      <c r="G264" s="284" t="s">
        <v>1368</v>
      </c>
      <c r="H264" s="284"/>
      <c r="I264" s="284"/>
      <c r="J264" s="284"/>
      <c r="K264" s="284"/>
      <c r="L264" s="284"/>
      <c r="M264" s="284"/>
      <c r="N264" s="284"/>
      <c r="O264" s="284"/>
      <c r="P264" s="284"/>
      <c r="Q264" s="284"/>
      <c r="R264" s="284"/>
      <c r="S264" s="27"/>
      <c r="T264" s="134"/>
    </row>
    <row r="265" s="274" customFormat="true" ht="51" hidden="false" customHeight="false" outlineLevel="0" collapsed="false">
      <c r="A265" s="20" t="n">
        <v>259</v>
      </c>
      <c r="B265" s="22" t="s">
        <v>1369</v>
      </c>
      <c r="C265" s="22" t="n">
        <v>1</v>
      </c>
      <c r="D265" s="22"/>
      <c r="E265" s="22" t="n">
        <v>3</v>
      </c>
      <c r="F265" s="22"/>
      <c r="G265" s="276"/>
      <c r="H265" s="276"/>
      <c r="I265" s="276"/>
      <c r="J265" s="276"/>
      <c r="K265" s="276"/>
      <c r="L265" s="276"/>
      <c r="M265" s="276"/>
      <c r="N265" s="276"/>
      <c r="O265" s="276"/>
      <c r="P265" s="276"/>
      <c r="Q265" s="276"/>
      <c r="R265" s="276"/>
      <c r="S265" s="22"/>
      <c r="T265" s="68"/>
    </row>
    <row r="266" s="274" customFormat="true" ht="51" hidden="false" customHeight="false" outlineLevel="0" collapsed="false">
      <c r="A266" s="20" t="n">
        <v>260</v>
      </c>
      <c r="B266" s="22" t="s">
        <v>1370</v>
      </c>
      <c r="C266" s="22" t="n">
        <v>1</v>
      </c>
      <c r="D266" s="22" t="n">
        <v>1</v>
      </c>
      <c r="E266" s="22" t="n">
        <v>3</v>
      </c>
      <c r="F266" s="22"/>
      <c r="G266" s="276"/>
      <c r="H266" s="276"/>
      <c r="I266" s="276"/>
      <c r="J266" s="276"/>
      <c r="K266" s="276"/>
      <c r="L266" s="276"/>
      <c r="M266" s="276"/>
      <c r="N266" s="276"/>
      <c r="O266" s="276"/>
      <c r="P266" s="276"/>
      <c r="Q266" s="276"/>
      <c r="R266" s="276"/>
      <c r="S266" s="22"/>
      <c r="T266" s="68"/>
    </row>
    <row r="267" s="274" customFormat="true" ht="51" hidden="false" customHeight="false" outlineLevel="0" collapsed="false">
      <c r="A267" s="20" t="n">
        <v>261</v>
      </c>
      <c r="B267" s="22" t="s">
        <v>1371</v>
      </c>
      <c r="C267" s="22" t="n">
        <v>1</v>
      </c>
      <c r="D267" s="22"/>
      <c r="E267" s="22" t="n">
        <v>1</v>
      </c>
      <c r="F267" s="22"/>
      <c r="G267" s="276"/>
      <c r="H267" s="276"/>
      <c r="I267" s="276"/>
      <c r="J267" s="276"/>
      <c r="K267" s="276"/>
      <c r="L267" s="276"/>
      <c r="M267" s="276"/>
      <c r="N267" s="276"/>
      <c r="O267" s="276"/>
      <c r="P267" s="276"/>
      <c r="Q267" s="276"/>
      <c r="R267" s="276"/>
      <c r="S267" s="22"/>
      <c r="T267" s="68"/>
    </row>
    <row r="268" s="274" customFormat="true" ht="51" hidden="false" customHeight="false" outlineLevel="0" collapsed="false">
      <c r="A268" s="20" t="n">
        <v>262</v>
      </c>
      <c r="B268" s="22" t="s">
        <v>1372</v>
      </c>
      <c r="C268" s="22" t="n">
        <v>1</v>
      </c>
      <c r="D268" s="22"/>
      <c r="E268" s="22" t="n">
        <v>2</v>
      </c>
      <c r="F268" s="22"/>
      <c r="G268" s="276"/>
      <c r="H268" s="276"/>
      <c r="I268" s="276"/>
      <c r="J268" s="276"/>
      <c r="K268" s="276"/>
      <c r="L268" s="276"/>
      <c r="M268" s="276"/>
      <c r="N268" s="276"/>
      <c r="O268" s="276"/>
      <c r="P268" s="276"/>
      <c r="Q268" s="276"/>
      <c r="R268" s="276"/>
      <c r="S268" s="22"/>
      <c r="T268" s="68"/>
    </row>
    <row r="269" s="274" customFormat="true" ht="63.75" hidden="false" customHeight="false" outlineLevel="0" collapsed="false">
      <c r="A269" s="20" t="n">
        <v>263</v>
      </c>
      <c r="B269" s="22" t="s">
        <v>1373</v>
      </c>
      <c r="C269" s="22" t="n">
        <v>1</v>
      </c>
      <c r="D269" s="22"/>
      <c r="E269" s="22" t="n">
        <v>3</v>
      </c>
      <c r="F269" s="22"/>
      <c r="G269" s="276"/>
      <c r="H269" s="276"/>
      <c r="I269" s="276"/>
      <c r="J269" s="276"/>
      <c r="K269" s="276"/>
      <c r="L269" s="276"/>
      <c r="M269" s="276"/>
      <c r="N269" s="276"/>
      <c r="O269" s="276"/>
      <c r="P269" s="276"/>
      <c r="Q269" s="276"/>
      <c r="R269" s="276"/>
      <c r="S269" s="22"/>
      <c r="T269" s="68"/>
    </row>
    <row r="270" s="274" customFormat="true" ht="51" hidden="false" customHeight="false" outlineLevel="0" collapsed="false">
      <c r="A270" s="20" t="n">
        <v>264</v>
      </c>
      <c r="B270" s="22" t="s">
        <v>1374</v>
      </c>
      <c r="C270" s="22" t="n">
        <v>1</v>
      </c>
      <c r="D270" s="22" t="n">
        <v>1</v>
      </c>
      <c r="E270" s="22" t="n">
        <v>2</v>
      </c>
      <c r="F270" s="22"/>
      <c r="G270" s="276"/>
      <c r="H270" s="276"/>
      <c r="I270" s="276"/>
      <c r="J270" s="276"/>
      <c r="K270" s="276"/>
      <c r="L270" s="276"/>
      <c r="M270" s="276"/>
      <c r="N270" s="276"/>
      <c r="O270" s="276"/>
      <c r="P270" s="276"/>
      <c r="Q270" s="276"/>
      <c r="R270" s="276"/>
      <c r="S270" s="22"/>
      <c r="T270" s="68"/>
    </row>
    <row r="271" s="274" customFormat="true" ht="38.25" hidden="false" customHeight="false" outlineLevel="0" collapsed="false">
      <c r="A271" s="20" t="n">
        <v>265</v>
      </c>
      <c r="B271" s="22" t="s">
        <v>1375</v>
      </c>
      <c r="C271" s="22"/>
      <c r="D271" s="22" t="n">
        <v>1</v>
      </c>
      <c r="E271" s="22"/>
      <c r="F271" s="22"/>
      <c r="G271" s="276"/>
      <c r="H271" s="276"/>
      <c r="I271" s="276"/>
      <c r="J271" s="276"/>
      <c r="K271" s="276"/>
      <c r="L271" s="276"/>
      <c r="M271" s="276"/>
      <c r="N271" s="276"/>
      <c r="O271" s="276"/>
      <c r="P271" s="276"/>
      <c r="Q271" s="276"/>
      <c r="R271" s="276"/>
      <c r="S271" s="22"/>
      <c r="T271" s="68"/>
    </row>
    <row r="272" s="274" customFormat="true" ht="38.25" hidden="false" customHeight="false" outlineLevel="0" collapsed="false">
      <c r="A272" s="20" t="n">
        <v>266</v>
      </c>
      <c r="B272" s="22" t="s">
        <v>1376</v>
      </c>
      <c r="C272" s="22" t="n">
        <v>1</v>
      </c>
      <c r="D272" s="22"/>
      <c r="E272" s="22" t="n">
        <v>2</v>
      </c>
      <c r="F272" s="22"/>
      <c r="G272" s="276"/>
      <c r="H272" s="276"/>
      <c r="I272" s="276"/>
      <c r="J272" s="276"/>
      <c r="K272" s="276"/>
      <c r="L272" s="276"/>
      <c r="M272" s="276"/>
      <c r="N272" s="276"/>
      <c r="O272" s="276"/>
      <c r="P272" s="276"/>
      <c r="Q272" s="276"/>
      <c r="R272" s="276"/>
      <c r="S272" s="22"/>
      <c r="T272" s="68"/>
    </row>
    <row r="273" s="274" customFormat="true" ht="51" hidden="false" customHeight="false" outlineLevel="0" collapsed="false">
      <c r="A273" s="20" t="n">
        <v>267</v>
      </c>
      <c r="B273" s="22" t="s">
        <v>1377</v>
      </c>
      <c r="C273" s="22"/>
      <c r="D273" s="22" t="n">
        <v>1</v>
      </c>
      <c r="E273" s="22" t="n">
        <v>2</v>
      </c>
      <c r="F273" s="22"/>
      <c r="G273" s="276"/>
      <c r="H273" s="276"/>
      <c r="I273" s="276"/>
      <c r="J273" s="276"/>
      <c r="K273" s="276"/>
      <c r="L273" s="276"/>
      <c r="M273" s="276"/>
      <c r="N273" s="276"/>
      <c r="O273" s="276"/>
      <c r="P273" s="276"/>
      <c r="Q273" s="276"/>
      <c r="R273" s="276"/>
      <c r="S273" s="22"/>
      <c r="T273" s="68"/>
    </row>
    <row r="274" s="274" customFormat="true" ht="38.25" hidden="false" customHeight="false" outlineLevel="0" collapsed="false">
      <c r="A274" s="20" t="n">
        <v>268</v>
      </c>
      <c r="B274" s="22" t="s">
        <v>1378</v>
      </c>
      <c r="C274" s="22" t="n">
        <v>1</v>
      </c>
      <c r="D274" s="22"/>
      <c r="E274" s="22" t="n">
        <v>2</v>
      </c>
      <c r="F274" s="22"/>
      <c r="G274" s="276"/>
      <c r="H274" s="276"/>
      <c r="I274" s="276"/>
      <c r="J274" s="276"/>
      <c r="K274" s="276"/>
      <c r="L274" s="276"/>
      <c r="M274" s="276"/>
      <c r="N274" s="276"/>
      <c r="O274" s="276"/>
      <c r="P274" s="276"/>
      <c r="Q274" s="276"/>
      <c r="R274" s="276"/>
      <c r="S274" s="22"/>
      <c r="T274" s="68"/>
    </row>
    <row r="275" s="274" customFormat="true" ht="51" hidden="false" customHeight="false" outlineLevel="0" collapsed="false">
      <c r="A275" s="20" t="n">
        <v>269</v>
      </c>
      <c r="B275" s="22" t="s">
        <v>1379</v>
      </c>
      <c r="C275" s="22" t="n">
        <v>1</v>
      </c>
      <c r="D275" s="22" t="n">
        <v>1</v>
      </c>
      <c r="E275" s="22" t="n">
        <v>4</v>
      </c>
      <c r="F275" s="22"/>
      <c r="G275" s="276"/>
      <c r="H275" s="276"/>
      <c r="I275" s="276"/>
      <c r="J275" s="276"/>
      <c r="K275" s="276"/>
      <c r="L275" s="276"/>
      <c r="M275" s="276"/>
      <c r="N275" s="276"/>
      <c r="O275" s="276"/>
      <c r="P275" s="276"/>
      <c r="Q275" s="276"/>
      <c r="R275" s="276"/>
      <c r="S275" s="22"/>
      <c r="T275" s="68"/>
    </row>
    <row r="276" s="274" customFormat="true" ht="38.25" hidden="false" customHeight="false" outlineLevel="0" collapsed="false">
      <c r="A276" s="20" t="n">
        <v>270</v>
      </c>
      <c r="B276" s="22" t="s">
        <v>1380</v>
      </c>
      <c r="C276" s="22" t="n">
        <v>1</v>
      </c>
      <c r="D276" s="22"/>
      <c r="E276" s="22"/>
      <c r="F276" s="22"/>
      <c r="G276" s="276"/>
      <c r="H276" s="276"/>
      <c r="I276" s="276"/>
      <c r="J276" s="276"/>
      <c r="K276" s="276"/>
      <c r="L276" s="276"/>
      <c r="M276" s="276"/>
      <c r="N276" s="276"/>
      <c r="O276" s="276"/>
      <c r="P276" s="276"/>
      <c r="Q276" s="276"/>
      <c r="R276" s="276"/>
      <c r="S276" s="22"/>
      <c r="T276" s="68"/>
    </row>
    <row r="277" s="274" customFormat="true" ht="38.25" hidden="false" customHeight="false" outlineLevel="0" collapsed="false">
      <c r="A277" s="20" t="n">
        <v>271</v>
      </c>
      <c r="B277" s="22" t="s">
        <v>1381</v>
      </c>
      <c r="C277" s="22" t="n">
        <v>1</v>
      </c>
      <c r="D277" s="22" t="n">
        <v>1</v>
      </c>
      <c r="E277" s="22" t="n">
        <v>3</v>
      </c>
      <c r="F277" s="22"/>
      <c r="G277" s="276"/>
      <c r="H277" s="276"/>
      <c r="I277" s="276"/>
      <c r="J277" s="276"/>
      <c r="K277" s="276"/>
      <c r="L277" s="276"/>
      <c r="M277" s="276"/>
      <c r="N277" s="276"/>
      <c r="O277" s="276"/>
      <c r="P277" s="276"/>
      <c r="Q277" s="276"/>
      <c r="R277" s="276"/>
      <c r="S277" s="22"/>
      <c r="T277" s="68"/>
    </row>
    <row r="278" s="274" customFormat="true" ht="38.25" hidden="false" customHeight="false" outlineLevel="0" collapsed="false">
      <c r="A278" s="20" t="n">
        <v>272</v>
      </c>
      <c r="B278" s="22" t="s">
        <v>1382</v>
      </c>
      <c r="C278" s="22" t="n">
        <v>1</v>
      </c>
      <c r="D278" s="22"/>
      <c r="E278" s="22" t="n">
        <v>1</v>
      </c>
      <c r="F278" s="22"/>
      <c r="G278" s="276"/>
      <c r="H278" s="276"/>
      <c r="I278" s="276"/>
      <c r="J278" s="276"/>
      <c r="K278" s="276"/>
      <c r="L278" s="276"/>
      <c r="M278" s="276"/>
      <c r="N278" s="276"/>
      <c r="O278" s="276"/>
      <c r="P278" s="276"/>
      <c r="Q278" s="276"/>
      <c r="R278" s="276"/>
      <c r="S278" s="22"/>
      <c r="T278" s="68"/>
    </row>
    <row r="279" s="274" customFormat="true" ht="76.5" hidden="false" customHeight="false" outlineLevel="0" collapsed="false">
      <c r="A279" s="20" t="n">
        <v>273</v>
      </c>
      <c r="B279" s="22" t="s">
        <v>1383</v>
      </c>
      <c r="C279" s="22" t="n">
        <v>1</v>
      </c>
      <c r="D279" s="22" t="n">
        <v>1</v>
      </c>
      <c r="E279" s="22" t="n">
        <v>2</v>
      </c>
      <c r="F279" s="22"/>
      <c r="G279" s="276"/>
      <c r="H279" s="276"/>
      <c r="I279" s="276"/>
      <c r="J279" s="276"/>
      <c r="K279" s="276"/>
      <c r="L279" s="276"/>
      <c r="M279" s="276"/>
      <c r="N279" s="276"/>
      <c r="O279" s="276"/>
      <c r="P279" s="276"/>
      <c r="Q279" s="276"/>
      <c r="R279" s="276"/>
      <c r="S279" s="22"/>
      <c r="T279" s="68"/>
    </row>
    <row r="280" s="274" customFormat="true" ht="76.5" hidden="false" customHeight="false" outlineLevel="0" collapsed="false">
      <c r="A280" s="20" t="n">
        <v>274</v>
      </c>
      <c r="B280" s="22" t="s">
        <v>1384</v>
      </c>
      <c r="C280" s="22" t="n">
        <v>1</v>
      </c>
      <c r="D280" s="22"/>
      <c r="E280" s="22" t="n">
        <v>1</v>
      </c>
      <c r="F280" s="22"/>
      <c r="G280" s="276"/>
      <c r="H280" s="276"/>
      <c r="I280" s="276"/>
      <c r="J280" s="276"/>
      <c r="K280" s="276"/>
      <c r="L280" s="276"/>
      <c r="M280" s="276"/>
      <c r="N280" s="276"/>
      <c r="O280" s="276"/>
      <c r="P280" s="276"/>
      <c r="Q280" s="276"/>
      <c r="R280" s="276"/>
      <c r="S280" s="22"/>
      <c r="T280" s="68"/>
    </row>
    <row r="281" s="274" customFormat="true" ht="38.25" hidden="false" customHeight="false" outlineLevel="0" collapsed="false">
      <c r="A281" s="20" t="n">
        <v>275</v>
      </c>
      <c r="B281" s="22" t="s">
        <v>1066</v>
      </c>
      <c r="C281" s="22" t="n">
        <v>1</v>
      </c>
      <c r="D281" s="22"/>
      <c r="E281" s="22" t="n">
        <v>1</v>
      </c>
      <c r="F281" s="22"/>
      <c r="G281" s="276"/>
      <c r="H281" s="276"/>
      <c r="I281" s="276"/>
      <c r="J281" s="276"/>
      <c r="K281" s="276"/>
      <c r="L281" s="276"/>
      <c r="M281" s="276"/>
      <c r="N281" s="276"/>
      <c r="O281" s="276"/>
      <c r="P281" s="276"/>
      <c r="Q281" s="276"/>
      <c r="R281" s="276"/>
      <c r="S281" s="22"/>
      <c r="T281" s="68"/>
    </row>
    <row r="282" s="274" customFormat="true" ht="51" hidden="false" customHeight="false" outlineLevel="0" collapsed="false">
      <c r="A282" s="20" t="n">
        <v>276</v>
      </c>
      <c r="B282" s="22" t="s">
        <v>1385</v>
      </c>
      <c r="C282" s="22" t="n">
        <v>1</v>
      </c>
      <c r="D282" s="22"/>
      <c r="E282" s="22" t="n">
        <v>1</v>
      </c>
      <c r="F282" s="22"/>
      <c r="G282" s="276"/>
      <c r="H282" s="276"/>
      <c r="I282" s="276"/>
      <c r="J282" s="276"/>
      <c r="K282" s="276"/>
      <c r="L282" s="276"/>
      <c r="M282" s="276"/>
      <c r="N282" s="276"/>
      <c r="O282" s="276"/>
      <c r="P282" s="276"/>
      <c r="Q282" s="276"/>
      <c r="R282" s="276"/>
      <c r="S282" s="22"/>
      <c r="T282" s="68"/>
    </row>
    <row r="283" s="274" customFormat="true" ht="76.5" hidden="false" customHeight="false" outlineLevel="0" collapsed="false">
      <c r="A283" s="20" t="n">
        <v>277</v>
      </c>
      <c r="B283" s="22" t="s">
        <v>1386</v>
      </c>
      <c r="C283" s="22" t="n">
        <v>1</v>
      </c>
      <c r="D283" s="22"/>
      <c r="E283" s="22"/>
      <c r="F283" s="22"/>
      <c r="G283" s="276"/>
      <c r="H283" s="276"/>
      <c r="I283" s="276"/>
      <c r="J283" s="276"/>
      <c r="K283" s="276"/>
      <c r="L283" s="276"/>
      <c r="M283" s="276"/>
      <c r="N283" s="276"/>
      <c r="O283" s="276"/>
      <c r="P283" s="276"/>
      <c r="Q283" s="276"/>
      <c r="R283" s="276"/>
      <c r="S283" s="22"/>
      <c r="T283" s="68"/>
    </row>
    <row r="284" s="274" customFormat="true" ht="63.75" hidden="false" customHeight="false" outlineLevel="0" collapsed="false">
      <c r="A284" s="20" t="n">
        <v>278</v>
      </c>
      <c r="B284" s="22" t="s">
        <v>1387</v>
      </c>
      <c r="C284" s="22" t="n">
        <v>1</v>
      </c>
      <c r="D284" s="22"/>
      <c r="E284" s="22" t="n">
        <v>3</v>
      </c>
      <c r="F284" s="22"/>
      <c r="G284" s="276"/>
      <c r="H284" s="276"/>
      <c r="I284" s="276"/>
      <c r="J284" s="276"/>
      <c r="K284" s="276"/>
      <c r="L284" s="276"/>
      <c r="M284" s="276"/>
      <c r="N284" s="276"/>
      <c r="O284" s="276"/>
      <c r="P284" s="276"/>
      <c r="Q284" s="276"/>
      <c r="R284" s="276"/>
      <c r="S284" s="22"/>
      <c r="T284" s="68"/>
    </row>
    <row r="285" s="274" customFormat="true" ht="38.25" hidden="false" customHeight="false" outlineLevel="0" collapsed="false">
      <c r="A285" s="20" t="n">
        <v>279</v>
      </c>
      <c r="B285" s="22" t="s">
        <v>1388</v>
      </c>
      <c r="C285" s="22" t="n">
        <v>1</v>
      </c>
      <c r="D285" s="22" t="n">
        <v>1</v>
      </c>
      <c r="E285" s="22" t="n">
        <v>3</v>
      </c>
      <c r="F285" s="22"/>
      <c r="G285" s="276"/>
      <c r="H285" s="276"/>
      <c r="I285" s="276"/>
      <c r="J285" s="276"/>
      <c r="K285" s="276"/>
      <c r="L285" s="276"/>
      <c r="M285" s="276"/>
      <c r="N285" s="276"/>
      <c r="O285" s="276"/>
      <c r="P285" s="276"/>
      <c r="Q285" s="276"/>
      <c r="R285" s="276"/>
      <c r="S285" s="22"/>
      <c r="T285" s="68"/>
    </row>
    <row r="286" s="274" customFormat="true" ht="63.75" hidden="false" customHeight="false" outlineLevel="0" collapsed="false">
      <c r="A286" s="20" t="n">
        <v>280</v>
      </c>
      <c r="B286" s="22" t="s">
        <v>1389</v>
      </c>
      <c r="C286" s="22"/>
      <c r="D286" s="22" t="n">
        <v>1</v>
      </c>
      <c r="E286" s="22"/>
      <c r="F286" s="22"/>
      <c r="G286" s="276"/>
      <c r="H286" s="276"/>
      <c r="I286" s="276"/>
      <c r="J286" s="276"/>
      <c r="K286" s="276"/>
      <c r="L286" s="276"/>
      <c r="M286" s="276"/>
      <c r="N286" s="276"/>
      <c r="O286" s="276"/>
      <c r="P286" s="276"/>
      <c r="Q286" s="276"/>
      <c r="R286" s="276"/>
      <c r="S286" s="22"/>
      <c r="T286" s="68"/>
    </row>
    <row r="287" s="274" customFormat="true" ht="51" hidden="false" customHeight="false" outlineLevel="0" collapsed="false">
      <c r="A287" s="20" t="n">
        <v>281</v>
      </c>
      <c r="B287" s="22" t="s">
        <v>1390</v>
      </c>
      <c r="C287" s="22" t="n">
        <v>1</v>
      </c>
      <c r="D287" s="22"/>
      <c r="E287" s="22" t="n">
        <v>2</v>
      </c>
      <c r="F287" s="22"/>
      <c r="G287" s="276"/>
      <c r="H287" s="276"/>
      <c r="I287" s="276"/>
      <c r="J287" s="276"/>
      <c r="K287" s="276"/>
      <c r="L287" s="276"/>
      <c r="M287" s="276"/>
      <c r="N287" s="276"/>
      <c r="O287" s="276"/>
      <c r="P287" s="276"/>
      <c r="Q287" s="276"/>
      <c r="R287" s="276"/>
      <c r="S287" s="22"/>
      <c r="T287" s="68"/>
    </row>
    <row r="288" s="274" customFormat="true" ht="38.25" hidden="false" customHeight="false" outlineLevel="0" collapsed="false">
      <c r="A288" s="20" t="n">
        <v>282</v>
      </c>
      <c r="B288" s="22" t="s">
        <v>1391</v>
      </c>
      <c r="C288" s="22" t="n">
        <v>1</v>
      </c>
      <c r="D288" s="22" t="n">
        <v>1</v>
      </c>
      <c r="E288" s="22" t="n">
        <v>2</v>
      </c>
      <c r="F288" s="22"/>
      <c r="G288" s="276"/>
      <c r="H288" s="276"/>
      <c r="I288" s="276"/>
      <c r="J288" s="276"/>
      <c r="K288" s="276"/>
      <c r="L288" s="276"/>
      <c r="M288" s="276"/>
      <c r="N288" s="276"/>
      <c r="O288" s="276"/>
      <c r="P288" s="276"/>
      <c r="Q288" s="276"/>
      <c r="R288" s="276"/>
      <c r="S288" s="22"/>
      <c r="T288" s="68"/>
    </row>
    <row r="289" s="274" customFormat="true" ht="89.25" hidden="false" customHeight="false" outlineLevel="0" collapsed="false">
      <c r="A289" s="20" t="n">
        <v>283</v>
      </c>
      <c r="B289" s="22" t="s">
        <v>1392</v>
      </c>
      <c r="C289" s="22" t="n">
        <v>1</v>
      </c>
      <c r="D289" s="22"/>
      <c r="E289" s="22"/>
      <c r="F289" s="22"/>
      <c r="G289" s="276"/>
      <c r="H289" s="276"/>
      <c r="I289" s="276"/>
      <c r="J289" s="276"/>
      <c r="K289" s="276"/>
      <c r="L289" s="276"/>
      <c r="M289" s="276"/>
      <c r="N289" s="276"/>
      <c r="O289" s="276"/>
      <c r="P289" s="276"/>
      <c r="Q289" s="276"/>
      <c r="R289" s="276"/>
      <c r="S289" s="22"/>
      <c r="T289" s="68"/>
    </row>
    <row r="290" s="274" customFormat="true" ht="63.75" hidden="false" customHeight="false" outlineLevel="0" collapsed="false">
      <c r="A290" s="20" t="n">
        <v>284</v>
      </c>
      <c r="B290" s="22" t="s">
        <v>1393</v>
      </c>
      <c r="C290" s="22" t="n">
        <v>1</v>
      </c>
      <c r="D290" s="22" t="n">
        <v>1</v>
      </c>
      <c r="E290" s="22" t="n">
        <v>3</v>
      </c>
      <c r="F290" s="22"/>
      <c r="G290" s="276"/>
      <c r="H290" s="276"/>
      <c r="I290" s="276"/>
      <c r="J290" s="276"/>
      <c r="K290" s="276"/>
      <c r="L290" s="276"/>
      <c r="M290" s="276"/>
      <c r="N290" s="276"/>
      <c r="O290" s="276"/>
      <c r="P290" s="276"/>
      <c r="Q290" s="276"/>
      <c r="R290" s="276"/>
      <c r="S290" s="22"/>
      <c r="T290" s="68"/>
    </row>
    <row r="291" s="274" customFormat="true" ht="63.75" hidden="false" customHeight="false" outlineLevel="0" collapsed="false">
      <c r="A291" s="20" t="n">
        <v>285</v>
      </c>
      <c r="B291" s="22" t="s">
        <v>1394</v>
      </c>
      <c r="C291" s="22" t="n">
        <v>1</v>
      </c>
      <c r="D291" s="22"/>
      <c r="E291" s="22"/>
      <c r="F291" s="22"/>
      <c r="G291" s="276"/>
      <c r="H291" s="276"/>
      <c r="I291" s="276"/>
      <c r="J291" s="276"/>
      <c r="K291" s="276"/>
      <c r="L291" s="276"/>
      <c r="M291" s="276"/>
      <c r="N291" s="276"/>
      <c r="O291" s="276"/>
      <c r="P291" s="276"/>
      <c r="Q291" s="276"/>
      <c r="R291" s="276"/>
      <c r="S291" s="22"/>
      <c r="T291" s="68"/>
    </row>
    <row r="292" s="274" customFormat="true" ht="51" hidden="false" customHeight="false" outlineLevel="0" collapsed="false">
      <c r="A292" s="20" t="n">
        <v>286</v>
      </c>
      <c r="B292" s="22" t="s">
        <v>1395</v>
      </c>
      <c r="C292" s="22" t="n">
        <v>1</v>
      </c>
      <c r="D292" s="22"/>
      <c r="E292" s="22" t="n">
        <v>2</v>
      </c>
      <c r="F292" s="22"/>
      <c r="G292" s="276"/>
      <c r="H292" s="276"/>
      <c r="I292" s="276"/>
      <c r="J292" s="276"/>
      <c r="K292" s="276"/>
      <c r="L292" s="276"/>
      <c r="M292" s="276"/>
      <c r="N292" s="276"/>
      <c r="O292" s="276"/>
      <c r="P292" s="276"/>
      <c r="Q292" s="276"/>
      <c r="R292" s="276"/>
      <c r="S292" s="22"/>
      <c r="T292" s="68"/>
    </row>
    <row r="293" s="274" customFormat="true" ht="63.75" hidden="false" customHeight="false" outlineLevel="0" collapsed="false">
      <c r="A293" s="20" t="n">
        <v>287</v>
      </c>
      <c r="B293" s="22" t="s">
        <v>1396</v>
      </c>
      <c r="C293" s="22" t="n">
        <v>1</v>
      </c>
      <c r="D293" s="22"/>
      <c r="E293" s="22" t="n">
        <v>3</v>
      </c>
      <c r="F293" s="22"/>
      <c r="G293" s="276"/>
      <c r="H293" s="276"/>
      <c r="I293" s="276"/>
      <c r="J293" s="276"/>
      <c r="K293" s="276"/>
      <c r="L293" s="276"/>
      <c r="M293" s="276"/>
      <c r="N293" s="276"/>
      <c r="O293" s="276"/>
      <c r="P293" s="276"/>
      <c r="Q293" s="276"/>
      <c r="R293" s="276"/>
      <c r="S293" s="22"/>
      <c r="T293" s="68"/>
    </row>
    <row r="294" s="274" customFormat="true" ht="51" hidden="false" customHeight="false" outlineLevel="0" collapsed="false">
      <c r="A294" s="20" t="n">
        <v>288</v>
      </c>
      <c r="B294" s="22" t="s">
        <v>1397</v>
      </c>
      <c r="C294" s="22" t="n">
        <v>1</v>
      </c>
      <c r="D294" s="22"/>
      <c r="E294" s="22"/>
      <c r="F294" s="22"/>
      <c r="G294" s="276"/>
      <c r="H294" s="276"/>
      <c r="I294" s="276"/>
      <c r="J294" s="276"/>
      <c r="K294" s="276"/>
      <c r="L294" s="276"/>
      <c r="M294" s="276"/>
      <c r="N294" s="276"/>
      <c r="O294" s="276"/>
      <c r="P294" s="276"/>
      <c r="Q294" s="276"/>
      <c r="R294" s="276"/>
      <c r="S294" s="22"/>
      <c r="T294" s="68"/>
    </row>
    <row r="295" s="274" customFormat="true" ht="38.25" hidden="false" customHeight="false" outlineLevel="0" collapsed="false">
      <c r="A295" s="20" t="n">
        <v>289</v>
      </c>
      <c r="B295" s="22" t="s">
        <v>1398</v>
      </c>
      <c r="C295" s="22" t="n">
        <v>1</v>
      </c>
      <c r="D295" s="22" t="n">
        <v>1</v>
      </c>
      <c r="E295" s="22" t="n">
        <v>4</v>
      </c>
      <c r="F295" s="22"/>
      <c r="G295" s="276"/>
      <c r="H295" s="276"/>
      <c r="I295" s="276"/>
      <c r="J295" s="276"/>
      <c r="K295" s="276"/>
      <c r="L295" s="276"/>
      <c r="M295" s="276"/>
      <c r="N295" s="276"/>
      <c r="O295" s="276"/>
      <c r="P295" s="276"/>
      <c r="Q295" s="276"/>
      <c r="R295" s="276"/>
      <c r="S295" s="22"/>
      <c r="T295" s="68"/>
    </row>
    <row r="296" s="274" customFormat="true" ht="63.75" hidden="false" customHeight="false" outlineLevel="0" collapsed="false">
      <c r="A296" s="20" t="n">
        <v>290</v>
      </c>
      <c r="B296" s="22" t="s">
        <v>1399</v>
      </c>
      <c r="C296" s="22" t="n">
        <v>1</v>
      </c>
      <c r="D296" s="22"/>
      <c r="E296" s="22" t="n">
        <v>2</v>
      </c>
      <c r="F296" s="22"/>
      <c r="G296" s="276"/>
      <c r="H296" s="276"/>
      <c r="I296" s="276"/>
      <c r="J296" s="276"/>
      <c r="K296" s="276"/>
      <c r="L296" s="276"/>
      <c r="M296" s="276"/>
      <c r="N296" s="276"/>
      <c r="O296" s="276"/>
      <c r="P296" s="276"/>
      <c r="Q296" s="276"/>
      <c r="R296" s="276"/>
      <c r="S296" s="22"/>
      <c r="T296" s="68"/>
    </row>
    <row r="297" s="274" customFormat="true" ht="38.25" hidden="false" customHeight="false" outlineLevel="0" collapsed="false">
      <c r="A297" s="20" t="n">
        <v>291</v>
      </c>
      <c r="B297" s="22" t="s">
        <v>1400</v>
      </c>
      <c r="C297" s="22" t="n">
        <v>1</v>
      </c>
      <c r="D297" s="22"/>
      <c r="E297" s="22" t="n">
        <v>1</v>
      </c>
      <c r="F297" s="22"/>
      <c r="G297" s="276"/>
      <c r="H297" s="276"/>
      <c r="I297" s="276"/>
      <c r="J297" s="276"/>
      <c r="K297" s="276"/>
      <c r="L297" s="276"/>
      <c r="M297" s="276"/>
      <c r="N297" s="276"/>
      <c r="O297" s="276"/>
      <c r="P297" s="276"/>
      <c r="Q297" s="276"/>
      <c r="R297" s="276"/>
      <c r="S297" s="22"/>
      <c r="T297" s="68"/>
    </row>
    <row r="298" s="274" customFormat="true" ht="63.75" hidden="false" customHeight="false" outlineLevel="0" collapsed="false">
      <c r="A298" s="20" t="n">
        <v>292</v>
      </c>
      <c r="B298" s="22" t="s">
        <v>1401</v>
      </c>
      <c r="C298" s="22" t="n">
        <v>1</v>
      </c>
      <c r="D298" s="22" t="n">
        <v>1</v>
      </c>
      <c r="E298" s="22" t="n">
        <v>2</v>
      </c>
      <c r="F298" s="22"/>
      <c r="G298" s="276"/>
      <c r="H298" s="276"/>
      <c r="I298" s="276"/>
      <c r="J298" s="276"/>
      <c r="K298" s="276"/>
      <c r="L298" s="276"/>
      <c r="M298" s="276"/>
      <c r="N298" s="276"/>
      <c r="O298" s="276"/>
      <c r="P298" s="276"/>
      <c r="Q298" s="276"/>
      <c r="R298" s="276"/>
      <c r="S298" s="22"/>
      <c r="T298" s="68"/>
    </row>
    <row r="299" s="274" customFormat="true" ht="38.25" hidden="false" customHeight="false" outlineLevel="0" collapsed="false">
      <c r="A299" s="20" t="n">
        <v>293</v>
      </c>
      <c r="B299" s="22" t="s">
        <v>1402</v>
      </c>
      <c r="C299" s="22" t="n">
        <v>1</v>
      </c>
      <c r="D299" s="22" t="n">
        <v>1</v>
      </c>
      <c r="E299" s="22" t="n">
        <v>3</v>
      </c>
      <c r="F299" s="22"/>
      <c r="G299" s="276"/>
      <c r="H299" s="276"/>
      <c r="I299" s="276"/>
      <c r="J299" s="276"/>
      <c r="K299" s="276"/>
      <c r="L299" s="276"/>
      <c r="M299" s="276"/>
      <c r="N299" s="276"/>
      <c r="O299" s="276"/>
      <c r="P299" s="276"/>
      <c r="Q299" s="276"/>
      <c r="R299" s="276"/>
      <c r="S299" s="22"/>
      <c r="T299" s="68"/>
    </row>
    <row r="300" s="274" customFormat="true" ht="51" hidden="false" customHeight="false" outlineLevel="0" collapsed="false">
      <c r="A300" s="20" t="n">
        <v>294</v>
      </c>
      <c r="B300" s="22" t="s">
        <v>1403</v>
      </c>
      <c r="C300" s="22" t="n">
        <v>1</v>
      </c>
      <c r="D300" s="22"/>
      <c r="E300" s="22"/>
      <c r="F300" s="22"/>
      <c r="G300" s="276"/>
      <c r="H300" s="276"/>
      <c r="I300" s="276"/>
      <c r="J300" s="276"/>
      <c r="K300" s="276"/>
      <c r="L300" s="276"/>
      <c r="M300" s="276"/>
      <c r="N300" s="276"/>
      <c r="O300" s="276"/>
      <c r="P300" s="276"/>
      <c r="Q300" s="276"/>
      <c r="R300" s="276"/>
      <c r="S300" s="22"/>
      <c r="T300" s="68"/>
    </row>
    <row r="301" s="274" customFormat="true" ht="51" hidden="false" customHeight="false" outlineLevel="0" collapsed="false">
      <c r="A301" s="20" t="n">
        <v>295</v>
      </c>
      <c r="B301" s="22" t="s">
        <v>1404</v>
      </c>
      <c r="C301" s="22" t="n">
        <v>1</v>
      </c>
      <c r="D301" s="22"/>
      <c r="E301" s="22" t="n">
        <v>2</v>
      </c>
      <c r="F301" s="22"/>
      <c r="G301" s="276"/>
      <c r="H301" s="276"/>
      <c r="I301" s="276"/>
      <c r="J301" s="276"/>
      <c r="K301" s="276"/>
      <c r="L301" s="276"/>
      <c r="M301" s="276"/>
      <c r="N301" s="276"/>
      <c r="O301" s="276"/>
      <c r="P301" s="276"/>
      <c r="Q301" s="276"/>
      <c r="R301" s="276"/>
      <c r="S301" s="22"/>
      <c r="T301" s="68"/>
    </row>
    <row r="302" s="274" customFormat="true" ht="76.5" hidden="false" customHeight="false" outlineLevel="0" collapsed="false">
      <c r="A302" s="20" t="n">
        <v>296</v>
      </c>
      <c r="B302" s="22" t="s">
        <v>1405</v>
      </c>
      <c r="C302" s="22" t="n">
        <v>1</v>
      </c>
      <c r="D302" s="22"/>
      <c r="E302" s="22" t="n">
        <v>1</v>
      </c>
      <c r="F302" s="22"/>
      <c r="G302" s="276"/>
      <c r="H302" s="276"/>
      <c r="I302" s="276"/>
      <c r="J302" s="276"/>
      <c r="K302" s="276"/>
      <c r="L302" s="276"/>
      <c r="M302" s="276"/>
      <c r="N302" s="276"/>
      <c r="O302" s="276"/>
      <c r="P302" s="276"/>
      <c r="Q302" s="276"/>
      <c r="R302" s="276"/>
      <c r="S302" s="22"/>
      <c r="T302" s="68"/>
    </row>
    <row r="303" s="274" customFormat="true" ht="25.5" hidden="false" customHeight="false" outlineLevel="0" collapsed="false">
      <c r="A303" s="20" t="n">
        <v>297</v>
      </c>
      <c r="B303" s="22" t="s">
        <v>1406</v>
      </c>
      <c r="C303" s="22" t="n">
        <v>1</v>
      </c>
      <c r="D303" s="22"/>
      <c r="E303" s="22"/>
      <c r="F303" s="22"/>
      <c r="G303" s="276"/>
      <c r="H303" s="276"/>
      <c r="I303" s="276"/>
      <c r="J303" s="276"/>
      <c r="K303" s="276"/>
      <c r="L303" s="276"/>
      <c r="M303" s="276"/>
      <c r="N303" s="276"/>
      <c r="O303" s="276"/>
      <c r="P303" s="276"/>
      <c r="Q303" s="276"/>
      <c r="R303" s="276"/>
      <c r="S303" s="22"/>
      <c r="T303" s="68"/>
    </row>
    <row r="304" s="274" customFormat="true" ht="63.75" hidden="false" customHeight="false" outlineLevel="0" collapsed="false">
      <c r="A304" s="20" t="n">
        <v>298</v>
      </c>
      <c r="B304" s="22" t="s">
        <v>1407</v>
      </c>
      <c r="C304" s="22" t="n">
        <v>1</v>
      </c>
      <c r="D304" s="22"/>
      <c r="E304" s="22" t="n">
        <v>1</v>
      </c>
      <c r="F304" s="22"/>
      <c r="G304" s="276"/>
      <c r="H304" s="276"/>
      <c r="I304" s="276"/>
      <c r="J304" s="276"/>
      <c r="K304" s="276"/>
      <c r="L304" s="276"/>
      <c r="M304" s="276"/>
      <c r="N304" s="276"/>
      <c r="O304" s="276"/>
      <c r="P304" s="276"/>
      <c r="Q304" s="276"/>
      <c r="R304" s="276"/>
      <c r="S304" s="22"/>
      <c r="T304" s="68"/>
    </row>
    <row r="305" s="274" customFormat="true" ht="51" hidden="false" customHeight="false" outlineLevel="0" collapsed="false">
      <c r="A305" s="20" t="n">
        <v>299</v>
      </c>
      <c r="B305" s="22" t="s">
        <v>1408</v>
      </c>
      <c r="C305" s="22" t="n">
        <v>1</v>
      </c>
      <c r="D305" s="22"/>
      <c r="E305" s="22"/>
      <c r="F305" s="22"/>
      <c r="G305" s="276"/>
      <c r="H305" s="276"/>
      <c r="I305" s="276"/>
      <c r="J305" s="276"/>
      <c r="K305" s="276"/>
      <c r="L305" s="276"/>
      <c r="M305" s="276"/>
      <c r="N305" s="276"/>
      <c r="O305" s="276"/>
      <c r="P305" s="276"/>
      <c r="Q305" s="276"/>
      <c r="R305" s="276"/>
      <c r="S305" s="22"/>
      <c r="T305" s="68"/>
    </row>
    <row r="306" s="274" customFormat="true" ht="51" hidden="false" customHeight="false" outlineLevel="0" collapsed="false">
      <c r="A306" s="20" t="n">
        <v>300</v>
      </c>
      <c r="B306" s="22" t="s">
        <v>1409</v>
      </c>
      <c r="C306" s="22" t="n">
        <v>1</v>
      </c>
      <c r="D306" s="22"/>
      <c r="E306" s="22" t="n">
        <v>1</v>
      </c>
      <c r="F306" s="22"/>
      <c r="G306" s="276"/>
      <c r="H306" s="276"/>
      <c r="I306" s="276"/>
      <c r="J306" s="276"/>
      <c r="K306" s="276"/>
      <c r="L306" s="276"/>
      <c r="M306" s="276"/>
      <c r="N306" s="276"/>
      <c r="O306" s="276"/>
      <c r="P306" s="276"/>
      <c r="Q306" s="276"/>
      <c r="R306" s="276"/>
      <c r="S306" s="22"/>
      <c r="T306" s="68"/>
    </row>
    <row r="307" s="274" customFormat="true" ht="51" hidden="false" customHeight="false" outlineLevel="0" collapsed="false">
      <c r="A307" s="20" t="n">
        <v>301</v>
      </c>
      <c r="B307" s="22" t="s">
        <v>1410</v>
      </c>
      <c r="C307" s="22"/>
      <c r="D307" s="22" t="n">
        <v>1</v>
      </c>
      <c r="E307" s="22" t="n">
        <v>2</v>
      </c>
      <c r="F307" s="22"/>
      <c r="G307" s="276"/>
      <c r="H307" s="276"/>
      <c r="I307" s="276"/>
      <c r="J307" s="276"/>
      <c r="K307" s="276"/>
      <c r="L307" s="276"/>
      <c r="M307" s="276"/>
      <c r="N307" s="276"/>
      <c r="O307" s="276"/>
      <c r="P307" s="276"/>
      <c r="Q307" s="276"/>
      <c r="R307" s="276"/>
      <c r="S307" s="22"/>
      <c r="T307" s="68"/>
    </row>
    <row r="308" s="274" customFormat="true" ht="63.75" hidden="false" customHeight="false" outlineLevel="0" collapsed="false">
      <c r="A308" s="20" t="n">
        <v>302</v>
      </c>
      <c r="B308" s="22" t="s">
        <v>1411</v>
      </c>
      <c r="C308" s="22" t="n">
        <v>1</v>
      </c>
      <c r="D308" s="22"/>
      <c r="E308" s="22" t="n">
        <v>1</v>
      </c>
      <c r="F308" s="22"/>
      <c r="G308" s="276"/>
      <c r="H308" s="276"/>
      <c r="I308" s="276"/>
      <c r="J308" s="276"/>
      <c r="K308" s="276"/>
      <c r="L308" s="276"/>
      <c r="M308" s="276"/>
      <c r="N308" s="276"/>
      <c r="O308" s="276"/>
      <c r="P308" s="276"/>
      <c r="Q308" s="276"/>
      <c r="R308" s="276"/>
      <c r="S308" s="22"/>
      <c r="T308" s="68"/>
    </row>
    <row r="309" s="274" customFormat="true" ht="51" hidden="false" customHeight="false" outlineLevel="0" collapsed="false">
      <c r="A309" s="20" t="n">
        <v>303</v>
      </c>
      <c r="B309" s="22" t="s">
        <v>1412</v>
      </c>
      <c r="C309" s="22" t="n">
        <v>1</v>
      </c>
      <c r="D309" s="22"/>
      <c r="E309" s="22" t="n">
        <v>1</v>
      </c>
      <c r="F309" s="22"/>
      <c r="G309" s="276"/>
      <c r="H309" s="276"/>
      <c r="I309" s="276"/>
      <c r="J309" s="276"/>
      <c r="K309" s="276"/>
      <c r="L309" s="276"/>
      <c r="M309" s="276"/>
      <c r="N309" s="276"/>
      <c r="O309" s="276"/>
      <c r="P309" s="276"/>
      <c r="Q309" s="276"/>
      <c r="R309" s="276"/>
      <c r="S309" s="22"/>
      <c r="T309" s="68"/>
    </row>
    <row r="310" s="274" customFormat="true" ht="63.75" hidden="false" customHeight="false" outlineLevel="0" collapsed="false">
      <c r="A310" s="20" t="n">
        <v>304</v>
      </c>
      <c r="B310" s="22" t="s">
        <v>1413</v>
      </c>
      <c r="C310" s="22" t="n">
        <v>1</v>
      </c>
      <c r="D310" s="22"/>
      <c r="E310" s="22"/>
      <c r="F310" s="22"/>
      <c r="G310" s="276"/>
      <c r="H310" s="276"/>
      <c r="I310" s="276"/>
      <c r="J310" s="276"/>
      <c r="K310" s="276"/>
      <c r="L310" s="276"/>
      <c r="M310" s="276"/>
      <c r="N310" s="276"/>
      <c r="O310" s="276"/>
      <c r="P310" s="276"/>
      <c r="Q310" s="276"/>
      <c r="R310" s="276"/>
      <c r="S310" s="22"/>
      <c r="T310" s="68"/>
    </row>
    <row r="311" s="274" customFormat="true" ht="38.25" hidden="false" customHeight="false" outlineLevel="0" collapsed="false">
      <c r="A311" s="20" t="n">
        <v>305</v>
      </c>
      <c r="B311" s="22" t="s">
        <v>1414</v>
      </c>
      <c r="C311" s="22" t="n">
        <v>1</v>
      </c>
      <c r="D311" s="22"/>
      <c r="E311" s="22" t="n">
        <v>3</v>
      </c>
      <c r="F311" s="22"/>
      <c r="G311" s="276"/>
      <c r="H311" s="276"/>
      <c r="I311" s="276"/>
      <c r="J311" s="276"/>
      <c r="K311" s="276"/>
      <c r="L311" s="276"/>
      <c r="M311" s="276"/>
      <c r="N311" s="276"/>
      <c r="O311" s="276"/>
      <c r="P311" s="276"/>
      <c r="Q311" s="276"/>
      <c r="R311" s="276"/>
      <c r="S311" s="22"/>
      <c r="T311" s="68"/>
    </row>
    <row r="312" s="274" customFormat="true" ht="63.75" hidden="false" customHeight="false" outlineLevel="0" collapsed="false">
      <c r="A312" s="20" t="n">
        <v>306</v>
      </c>
      <c r="B312" s="22" t="s">
        <v>1415</v>
      </c>
      <c r="C312" s="22" t="n">
        <v>1</v>
      </c>
      <c r="D312" s="22"/>
      <c r="E312" s="22"/>
      <c r="F312" s="22"/>
      <c r="G312" s="276"/>
      <c r="H312" s="276"/>
      <c r="I312" s="276"/>
      <c r="J312" s="276"/>
      <c r="K312" s="276"/>
      <c r="L312" s="276"/>
      <c r="M312" s="276"/>
      <c r="N312" s="276"/>
      <c r="O312" s="276"/>
      <c r="P312" s="276"/>
      <c r="Q312" s="276"/>
      <c r="R312" s="276"/>
      <c r="S312" s="22"/>
      <c r="T312" s="68"/>
    </row>
    <row r="313" s="274" customFormat="true" ht="63.75" hidden="false" customHeight="false" outlineLevel="0" collapsed="false">
      <c r="A313" s="20" t="n">
        <v>307</v>
      </c>
      <c r="B313" s="22" t="s">
        <v>1416</v>
      </c>
      <c r="C313" s="22" t="n">
        <v>1</v>
      </c>
      <c r="D313" s="22"/>
      <c r="E313" s="22" t="n">
        <v>1</v>
      </c>
      <c r="F313" s="22"/>
      <c r="G313" s="276"/>
      <c r="H313" s="276"/>
      <c r="I313" s="276"/>
      <c r="J313" s="276"/>
      <c r="K313" s="276"/>
      <c r="L313" s="276"/>
      <c r="M313" s="276"/>
      <c r="N313" s="276"/>
      <c r="O313" s="276"/>
      <c r="P313" s="276"/>
      <c r="Q313" s="276"/>
      <c r="R313" s="276"/>
      <c r="S313" s="22"/>
      <c r="T313" s="68"/>
    </row>
    <row r="314" s="274" customFormat="true" ht="76.5" hidden="false" customHeight="false" outlineLevel="0" collapsed="false">
      <c r="A314" s="20" t="n">
        <v>308</v>
      </c>
      <c r="B314" s="22" t="s">
        <v>1417</v>
      </c>
      <c r="C314" s="22" t="n">
        <v>1</v>
      </c>
      <c r="D314" s="22"/>
      <c r="E314" s="22" t="n">
        <v>3</v>
      </c>
      <c r="F314" s="22"/>
      <c r="G314" s="276"/>
      <c r="H314" s="276"/>
      <c r="I314" s="276"/>
      <c r="J314" s="276"/>
      <c r="K314" s="276"/>
      <c r="L314" s="276"/>
      <c r="M314" s="276"/>
      <c r="N314" s="276"/>
      <c r="O314" s="276"/>
      <c r="P314" s="276"/>
      <c r="Q314" s="276"/>
      <c r="R314" s="276"/>
      <c r="S314" s="22"/>
      <c r="T314" s="68"/>
    </row>
    <row r="315" s="274" customFormat="true" ht="51" hidden="false" customHeight="false" outlineLevel="0" collapsed="false">
      <c r="A315" s="20" t="n">
        <v>309</v>
      </c>
      <c r="B315" s="22" t="s">
        <v>1418</v>
      </c>
      <c r="C315" s="22" t="n">
        <v>1</v>
      </c>
      <c r="D315" s="22" t="n">
        <v>1</v>
      </c>
      <c r="E315" s="22" t="n">
        <v>3</v>
      </c>
      <c r="F315" s="22"/>
      <c r="G315" s="276"/>
      <c r="H315" s="276"/>
      <c r="I315" s="276"/>
      <c r="J315" s="276"/>
      <c r="K315" s="276"/>
      <c r="L315" s="276"/>
      <c r="M315" s="276"/>
      <c r="N315" s="276"/>
      <c r="O315" s="276"/>
      <c r="P315" s="276"/>
      <c r="Q315" s="276"/>
      <c r="R315" s="276"/>
      <c r="S315" s="22"/>
      <c r="T315" s="68"/>
    </row>
    <row r="316" s="274" customFormat="true" ht="89.25" hidden="false" customHeight="false" outlineLevel="0" collapsed="false">
      <c r="A316" s="20" t="n">
        <v>310</v>
      </c>
      <c r="B316" s="22" t="s">
        <v>1419</v>
      </c>
      <c r="C316" s="22" t="n">
        <v>1</v>
      </c>
      <c r="D316" s="22"/>
      <c r="E316" s="22" t="n">
        <v>2</v>
      </c>
      <c r="F316" s="22"/>
      <c r="G316" s="276"/>
      <c r="H316" s="276"/>
      <c r="I316" s="276"/>
      <c r="J316" s="276"/>
      <c r="K316" s="276"/>
      <c r="L316" s="276"/>
      <c r="M316" s="276"/>
      <c r="N316" s="276"/>
      <c r="O316" s="276"/>
      <c r="P316" s="276"/>
      <c r="Q316" s="276"/>
      <c r="R316" s="276"/>
      <c r="S316" s="22"/>
      <c r="T316" s="68"/>
    </row>
    <row r="317" s="274" customFormat="true" ht="76.5" hidden="false" customHeight="false" outlineLevel="0" collapsed="false">
      <c r="A317" s="20" t="n">
        <v>311</v>
      </c>
      <c r="B317" s="22" t="s">
        <v>1420</v>
      </c>
      <c r="C317" s="22" t="n">
        <v>1</v>
      </c>
      <c r="D317" s="22" t="n">
        <v>1</v>
      </c>
      <c r="E317" s="22" t="n">
        <v>1</v>
      </c>
      <c r="F317" s="22"/>
      <c r="G317" s="276"/>
      <c r="H317" s="276"/>
      <c r="I317" s="276"/>
      <c r="J317" s="276"/>
      <c r="K317" s="276"/>
      <c r="L317" s="276"/>
      <c r="M317" s="276"/>
      <c r="N317" s="276"/>
      <c r="O317" s="276"/>
      <c r="P317" s="276"/>
      <c r="Q317" s="276"/>
      <c r="R317" s="276"/>
      <c r="S317" s="22"/>
      <c r="T317" s="68"/>
    </row>
    <row r="318" s="274" customFormat="true" ht="76.5" hidden="false" customHeight="false" outlineLevel="0" collapsed="false">
      <c r="A318" s="20" t="n">
        <v>312</v>
      </c>
      <c r="B318" s="22" t="s">
        <v>1421</v>
      </c>
      <c r="C318" s="22" t="n">
        <v>1</v>
      </c>
      <c r="D318" s="22"/>
      <c r="E318" s="22" t="n">
        <v>1</v>
      </c>
      <c r="F318" s="22"/>
      <c r="G318" s="276"/>
      <c r="H318" s="276"/>
      <c r="I318" s="276"/>
      <c r="J318" s="276"/>
      <c r="K318" s="276"/>
      <c r="L318" s="276"/>
      <c r="M318" s="276"/>
      <c r="N318" s="276"/>
      <c r="O318" s="276"/>
      <c r="P318" s="276"/>
      <c r="Q318" s="276"/>
      <c r="R318" s="276"/>
      <c r="S318" s="22"/>
      <c r="T318" s="68"/>
    </row>
    <row r="319" s="274" customFormat="true" ht="38.25" hidden="false" customHeight="false" outlineLevel="0" collapsed="false">
      <c r="A319" s="20" t="n">
        <v>313</v>
      </c>
      <c r="B319" s="22" t="s">
        <v>1422</v>
      </c>
      <c r="C319" s="22" t="n">
        <v>1</v>
      </c>
      <c r="D319" s="22"/>
      <c r="E319" s="22" t="n">
        <v>2</v>
      </c>
      <c r="F319" s="22"/>
      <c r="G319" s="276"/>
      <c r="H319" s="276"/>
      <c r="I319" s="276"/>
      <c r="J319" s="276"/>
      <c r="K319" s="276"/>
      <c r="L319" s="276"/>
      <c r="M319" s="276"/>
      <c r="N319" s="276"/>
      <c r="O319" s="276"/>
      <c r="P319" s="276"/>
      <c r="Q319" s="276"/>
      <c r="R319" s="276"/>
      <c r="S319" s="22"/>
      <c r="T319" s="68"/>
    </row>
    <row r="320" s="274" customFormat="true" ht="51" hidden="false" customHeight="false" outlineLevel="0" collapsed="false">
      <c r="A320" s="20" t="n">
        <v>314</v>
      </c>
      <c r="B320" s="22" t="s">
        <v>1423</v>
      </c>
      <c r="C320" s="22"/>
      <c r="D320" s="22" t="n">
        <v>1</v>
      </c>
      <c r="E320" s="22" t="n">
        <v>2</v>
      </c>
      <c r="F320" s="22"/>
      <c r="G320" s="276"/>
      <c r="H320" s="276"/>
      <c r="I320" s="276"/>
      <c r="J320" s="276"/>
      <c r="K320" s="276"/>
      <c r="L320" s="276"/>
      <c r="M320" s="276"/>
      <c r="N320" s="276"/>
      <c r="O320" s="276"/>
      <c r="P320" s="276"/>
      <c r="Q320" s="276"/>
      <c r="R320" s="276"/>
      <c r="S320" s="22"/>
      <c r="T320" s="68"/>
    </row>
    <row r="321" s="274" customFormat="true" ht="38.25" hidden="false" customHeight="false" outlineLevel="0" collapsed="false">
      <c r="A321" s="20" t="n">
        <v>315</v>
      </c>
      <c r="B321" s="22" t="s">
        <v>1424</v>
      </c>
      <c r="C321" s="22" t="n">
        <v>1</v>
      </c>
      <c r="D321" s="22"/>
      <c r="E321" s="22"/>
      <c r="F321" s="22"/>
      <c r="G321" s="276"/>
      <c r="H321" s="276"/>
      <c r="I321" s="276"/>
      <c r="J321" s="276"/>
      <c r="K321" s="276"/>
      <c r="L321" s="276"/>
      <c r="M321" s="276"/>
      <c r="N321" s="276"/>
      <c r="O321" s="276"/>
      <c r="P321" s="276"/>
      <c r="Q321" s="276"/>
      <c r="R321" s="276"/>
      <c r="S321" s="22"/>
      <c r="T321" s="68"/>
    </row>
    <row r="322" s="274" customFormat="true" ht="63.75" hidden="false" customHeight="false" outlineLevel="0" collapsed="false">
      <c r="A322" s="20" t="n">
        <v>316</v>
      </c>
      <c r="B322" s="22" t="s">
        <v>1425</v>
      </c>
      <c r="C322" s="22" t="n">
        <v>1</v>
      </c>
      <c r="D322" s="22"/>
      <c r="E322" s="22" t="n">
        <v>1</v>
      </c>
      <c r="F322" s="22"/>
      <c r="G322" s="276"/>
      <c r="H322" s="276"/>
      <c r="I322" s="276"/>
      <c r="J322" s="276"/>
      <c r="K322" s="276"/>
      <c r="L322" s="276"/>
      <c r="M322" s="276"/>
      <c r="N322" s="276"/>
      <c r="O322" s="276"/>
      <c r="P322" s="276"/>
      <c r="Q322" s="276"/>
      <c r="R322" s="276"/>
      <c r="S322" s="22"/>
      <c r="T322" s="68"/>
    </row>
    <row r="323" s="274" customFormat="true" ht="51" hidden="false" customHeight="false" outlineLevel="0" collapsed="false">
      <c r="A323" s="20" t="n">
        <v>317</v>
      </c>
      <c r="B323" s="22" t="s">
        <v>1426</v>
      </c>
      <c r="C323" s="22" t="n">
        <v>1</v>
      </c>
      <c r="D323" s="22"/>
      <c r="E323" s="22"/>
      <c r="F323" s="22"/>
      <c r="G323" s="276"/>
      <c r="H323" s="276"/>
      <c r="I323" s="276"/>
      <c r="J323" s="276"/>
      <c r="K323" s="276"/>
      <c r="L323" s="276"/>
      <c r="M323" s="276"/>
      <c r="N323" s="276"/>
      <c r="O323" s="276"/>
      <c r="P323" s="276"/>
      <c r="Q323" s="276"/>
      <c r="R323" s="276"/>
      <c r="S323" s="22"/>
      <c r="T323" s="68"/>
    </row>
    <row r="324" s="274" customFormat="true" ht="77.25" hidden="false" customHeight="true" outlineLevel="0" collapsed="false">
      <c r="A324" s="20" t="n">
        <v>318</v>
      </c>
      <c r="B324" s="22" t="s">
        <v>1427</v>
      </c>
      <c r="C324" s="22" t="n">
        <v>1</v>
      </c>
      <c r="D324" s="22"/>
      <c r="E324" s="22"/>
      <c r="F324" s="22"/>
      <c r="G324" s="276" t="s">
        <v>1428</v>
      </c>
      <c r="H324" s="276"/>
      <c r="I324" s="276"/>
      <c r="J324" s="276"/>
      <c r="K324" s="276"/>
      <c r="L324" s="276"/>
      <c r="M324" s="276"/>
      <c r="N324" s="276"/>
      <c r="O324" s="276"/>
      <c r="P324" s="276"/>
      <c r="Q324" s="276"/>
      <c r="R324" s="276"/>
      <c r="S324" s="22"/>
      <c r="T324" s="68"/>
    </row>
    <row r="325" s="274" customFormat="true" ht="38.25" hidden="false" customHeight="false" outlineLevel="0" collapsed="false">
      <c r="A325" s="20" t="n">
        <v>319</v>
      </c>
      <c r="B325" s="22" t="s">
        <v>1429</v>
      </c>
      <c r="C325" s="22" t="n">
        <v>1</v>
      </c>
      <c r="D325" s="22"/>
      <c r="E325" s="22" t="n">
        <v>2</v>
      </c>
      <c r="F325" s="22"/>
      <c r="G325" s="276"/>
      <c r="H325" s="276"/>
      <c r="I325" s="276"/>
      <c r="J325" s="276"/>
      <c r="K325" s="276"/>
      <c r="L325" s="276"/>
      <c r="M325" s="276"/>
      <c r="N325" s="276"/>
      <c r="O325" s="276"/>
      <c r="P325" s="276"/>
      <c r="Q325" s="276"/>
      <c r="R325" s="276"/>
      <c r="S325" s="22"/>
      <c r="T325" s="68"/>
    </row>
    <row r="326" s="274" customFormat="true" ht="38.25" hidden="false" customHeight="false" outlineLevel="0" collapsed="false">
      <c r="A326" s="20" t="n">
        <v>320</v>
      </c>
      <c r="B326" s="22" t="s">
        <v>1430</v>
      </c>
      <c r="C326" s="22" t="n">
        <v>1</v>
      </c>
      <c r="D326" s="22"/>
      <c r="E326" s="22" t="n">
        <v>3</v>
      </c>
      <c r="F326" s="22"/>
      <c r="G326" s="276"/>
      <c r="H326" s="276"/>
      <c r="I326" s="276"/>
      <c r="J326" s="276"/>
      <c r="K326" s="276"/>
      <c r="L326" s="276"/>
      <c r="M326" s="276"/>
      <c r="N326" s="276"/>
      <c r="O326" s="276"/>
      <c r="P326" s="276"/>
      <c r="Q326" s="276"/>
      <c r="R326" s="276"/>
      <c r="S326" s="22"/>
      <c r="T326" s="68"/>
    </row>
    <row r="327" s="274" customFormat="true" ht="38.25" hidden="false" customHeight="false" outlineLevel="0" collapsed="false">
      <c r="A327" s="20" t="n">
        <v>321</v>
      </c>
      <c r="B327" s="22" t="s">
        <v>1431</v>
      </c>
      <c r="C327" s="22" t="n">
        <v>1</v>
      </c>
      <c r="D327" s="22"/>
      <c r="E327" s="22" t="n">
        <v>1</v>
      </c>
      <c r="F327" s="22"/>
      <c r="G327" s="276"/>
      <c r="H327" s="276"/>
      <c r="I327" s="276"/>
      <c r="J327" s="276"/>
      <c r="K327" s="276"/>
      <c r="L327" s="276"/>
      <c r="M327" s="276"/>
      <c r="N327" s="276"/>
      <c r="O327" s="276"/>
      <c r="P327" s="276"/>
      <c r="Q327" s="276"/>
      <c r="R327" s="276"/>
      <c r="S327" s="22"/>
      <c r="T327" s="68"/>
    </row>
    <row r="328" s="274" customFormat="true" ht="39" hidden="false" customHeight="false" outlineLevel="0" collapsed="false">
      <c r="A328" s="29" t="n">
        <v>322</v>
      </c>
      <c r="B328" s="32" t="s">
        <v>1432</v>
      </c>
      <c r="C328" s="32" t="n">
        <v>1</v>
      </c>
      <c r="D328" s="32"/>
      <c r="E328" s="32"/>
      <c r="F328" s="32"/>
      <c r="G328" s="296"/>
      <c r="H328" s="296"/>
      <c r="I328" s="296"/>
      <c r="J328" s="296"/>
      <c r="K328" s="296"/>
      <c r="L328" s="296"/>
      <c r="M328" s="296"/>
      <c r="N328" s="296"/>
      <c r="O328" s="296"/>
      <c r="P328" s="296"/>
      <c r="Q328" s="296"/>
      <c r="R328" s="296"/>
      <c r="S328" s="32"/>
      <c r="T328" s="79"/>
    </row>
    <row r="329" customFormat="false" ht="38.25" hidden="false" customHeight="true" outlineLevel="0" collapsed="false">
      <c r="A329" s="333" t="s">
        <v>625</v>
      </c>
      <c r="B329" s="299" t="n">
        <f aca="false">COUNTA(B7:B328)</f>
        <v>322</v>
      </c>
      <c r="C329" s="299" t="n">
        <f aca="false">SUM(C7:C328)</f>
        <v>262</v>
      </c>
      <c r="D329" s="299" t="n">
        <f aca="false">SUM(D7:D328)</f>
        <v>170</v>
      </c>
      <c r="E329" s="299" t="n">
        <f aca="false">SUM(E7:E328)</f>
        <v>537</v>
      </c>
      <c r="F329" s="299" t="n">
        <f aca="false">SUM(F7:F328)</f>
        <v>1</v>
      </c>
      <c r="G329" s="299" t="n">
        <f aca="false">COUNTA(G7:G328)</f>
        <v>8</v>
      </c>
      <c r="H329" s="299" t="n">
        <f aca="false">COUNTA(H7:H328)</f>
        <v>5</v>
      </c>
      <c r="I329" s="299" t="n">
        <f aca="false">SUM(I7:I328)</f>
        <v>40000</v>
      </c>
      <c r="J329" s="299" t="n">
        <f aca="false">COUNTA(J7:J328)</f>
        <v>1</v>
      </c>
      <c r="K329" s="299" t="n">
        <f aca="false">COUNTA(K7:K328)</f>
        <v>0</v>
      </c>
      <c r="L329" s="299" t="n">
        <f aca="false">SUM(L7:L328)</f>
        <v>0</v>
      </c>
      <c r="M329" s="299" t="n">
        <f aca="false">COUNTA(M7:M328)</f>
        <v>2</v>
      </c>
      <c r="N329" s="299" t="n">
        <f aca="false">COUNTA(N7:N328)</f>
        <v>1</v>
      </c>
      <c r="O329" s="299" t="n">
        <f aca="false">COUNTA(O7:O328)</f>
        <v>0</v>
      </c>
      <c r="P329" s="299" t="n">
        <f aca="false">COUNTA(P7:P328)</f>
        <v>1</v>
      </c>
      <c r="Q329" s="299" t="n">
        <f aca="false">COUNTA(Q7:Q328)</f>
        <v>0</v>
      </c>
      <c r="R329" s="299" t="n">
        <f aca="false">COUNTA(R7:R328)</f>
        <v>0</v>
      </c>
      <c r="S329" s="299" t="n">
        <f aca="false">SUM(S7:S328)</f>
        <v>53400</v>
      </c>
      <c r="T329" s="299" t="n">
        <f aca="false">COUNTA(T7:T328)</f>
        <v>0</v>
      </c>
    </row>
    <row r="330" customFormat="false" ht="15.75" hidden="false" customHeight="false" outlineLevel="0" collapsed="false">
      <c r="D330" s="334" t="n">
        <f aca="false">COUNTA(D7:D328)</f>
        <v>152</v>
      </c>
    </row>
    <row r="333" customFormat="false" ht="15.75" hidden="false" customHeight="true" outlineLevel="0" collapsed="false">
      <c r="B333" s="335" t="s">
        <v>1433</v>
      </c>
      <c r="C333" s="335"/>
      <c r="D333" s="335"/>
      <c r="E333" s="335"/>
      <c r="F333" s="335"/>
      <c r="G333" s="335"/>
      <c r="H333" s="335"/>
      <c r="I333" s="335"/>
      <c r="J333" s="336"/>
      <c r="K333" s="336"/>
      <c r="L333" s="336"/>
    </row>
    <row r="334" customFormat="false" ht="15.75" hidden="false" customHeight="true" outlineLevel="0" collapsed="false">
      <c r="B334" s="335" t="s">
        <v>1434</v>
      </c>
      <c r="C334" s="335"/>
      <c r="D334" s="335"/>
      <c r="E334" s="335"/>
      <c r="F334" s="335"/>
      <c r="G334" s="335"/>
      <c r="H334" s="335"/>
      <c r="I334" s="335"/>
      <c r="J334" s="335"/>
      <c r="K334" s="335"/>
      <c r="L334" s="335"/>
    </row>
  </sheetData>
  <mergeCells count="34">
    <mergeCell ref="A1:T1"/>
    <mergeCell ref="A2:A5"/>
    <mergeCell ref="B2:B5"/>
    <mergeCell ref="C2:D3"/>
    <mergeCell ref="E2:F3"/>
    <mergeCell ref="G2:R2"/>
    <mergeCell ref="S2:S5"/>
    <mergeCell ref="T2:T5"/>
    <mergeCell ref="G3:I3"/>
    <mergeCell ref="J3:L3"/>
    <mergeCell ref="M3:O3"/>
    <mergeCell ref="P3:R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G6:I6"/>
    <mergeCell ref="J6:L6"/>
    <mergeCell ref="M6:O6"/>
    <mergeCell ref="P6:R6"/>
    <mergeCell ref="B333:I333"/>
    <mergeCell ref="B334:L334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5" activeCellId="0" sqref="A15: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4.56"/>
    <col collapsed="false" customWidth="true" hidden="false" outlineLevel="0" max="3" min="3" style="0" width="13.7"/>
    <col collapsed="false" customWidth="true" hidden="false" outlineLevel="0" max="4" min="4" style="0" width="17.42"/>
    <col collapsed="false" customWidth="true" hidden="false" outlineLevel="0" max="5" min="5" style="0" width="20.99"/>
    <col collapsed="false" customWidth="true" hidden="false" outlineLevel="0" max="6" min="6" style="0" width="22.56"/>
    <col collapsed="false" customWidth="true" hidden="false" outlineLevel="0" max="7" min="7" style="85" width="20.28"/>
    <col collapsed="false" customWidth="true" hidden="false" outlineLevel="0" max="8" min="8" style="0" width="17.7"/>
  </cols>
  <sheetData>
    <row r="1" s="69" customFormat="true" ht="29.25" hidden="false" customHeight="true" outlineLevel="0" collapsed="false">
      <c r="A1" s="86" t="s">
        <v>599</v>
      </c>
      <c r="B1" s="86"/>
      <c r="C1" s="86"/>
      <c r="D1" s="86"/>
      <c r="E1" s="86"/>
      <c r="F1" s="86"/>
      <c r="G1" s="86"/>
      <c r="H1" s="86"/>
    </row>
    <row r="2" s="89" customFormat="true" ht="70.5" hidden="false" customHeight="true" outlineLevel="0" collapsed="false">
      <c r="A2" s="4" t="s">
        <v>2</v>
      </c>
      <c r="B2" s="4" t="s">
        <v>600</v>
      </c>
      <c r="C2" s="4" t="s">
        <v>601</v>
      </c>
      <c r="D2" s="4" t="s">
        <v>602</v>
      </c>
      <c r="E2" s="4" t="s">
        <v>603</v>
      </c>
      <c r="F2" s="87" t="s">
        <v>604</v>
      </c>
      <c r="G2" s="88" t="s">
        <v>605</v>
      </c>
      <c r="H2" s="4" t="s">
        <v>606</v>
      </c>
    </row>
    <row r="3" s="93" customFormat="true" ht="13.5" hidden="false" customHeight="false" outlineLevel="0" collapsed="false">
      <c r="A3" s="90" t="n">
        <v>1</v>
      </c>
      <c r="B3" s="91" t="n">
        <v>2</v>
      </c>
      <c r="C3" s="91" t="n">
        <v>3</v>
      </c>
      <c r="D3" s="91" t="n">
        <v>4</v>
      </c>
      <c r="E3" s="91" t="n">
        <v>5</v>
      </c>
      <c r="F3" s="91" t="n">
        <v>6</v>
      </c>
      <c r="G3" s="92" t="n">
        <v>7</v>
      </c>
      <c r="H3" s="91" t="n">
        <v>8</v>
      </c>
    </row>
    <row r="4" s="100" customFormat="true" ht="15" hidden="false" customHeight="false" outlineLevel="0" collapsed="false">
      <c r="A4" s="94" t="n">
        <v>1</v>
      </c>
      <c r="B4" s="95" t="s">
        <v>607</v>
      </c>
      <c r="C4" s="96" t="n">
        <v>5993</v>
      </c>
      <c r="D4" s="97" t="s">
        <v>608</v>
      </c>
      <c r="E4" s="97" t="s">
        <v>608</v>
      </c>
      <c r="F4" s="97" t="s">
        <v>609</v>
      </c>
      <c r="G4" s="98" t="n">
        <v>100</v>
      </c>
      <c r="H4" s="99" t="n">
        <v>5993</v>
      </c>
    </row>
    <row r="5" s="100" customFormat="true" ht="16.5" hidden="false" customHeight="true" outlineLevel="0" collapsed="false">
      <c r="A5" s="101" t="n">
        <v>2</v>
      </c>
      <c r="B5" s="102" t="s">
        <v>610</v>
      </c>
      <c r="C5" s="103" t="n">
        <v>8913</v>
      </c>
      <c r="D5" s="104" t="s">
        <v>611</v>
      </c>
      <c r="E5" s="104" t="s">
        <v>612</v>
      </c>
      <c r="F5" s="104" t="s">
        <v>609</v>
      </c>
      <c r="G5" s="105" t="n">
        <v>100</v>
      </c>
      <c r="H5" s="106" t="n">
        <v>8913</v>
      </c>
    </row>
    <row r="6" s="100" customFormat="true" ht="15" hidden="false" customHeight="false" outlineLevel="0" collapsed="false">
      <c r="A6" s="101" t="n">
        <v>3</v>
      </c>
      <c r="B6" s="102" t="s">
        <v>613</v>
      </c>
      <c r="C6" s="103" t="n">
        <v>9527</v>
      </c>
      <c r="D6" s="104" t="s">
        <v>614</v>
      </c>
      <c r="E6" s="104" t="s">
        <v>614</v>
      </c>
      <c r="F6" s="104" t="s">
        <v>609</v>
      </c>
      <c r="G6" s="105" t="n">
        <v>100</v>
      </c>
      <c r="H6" s="106" t="n">
        <v>9527</v>
      </c>
    </row>
    <row r="7" s="113" customFormat="true" ht="15" hidden="false" customHeight="false" outlineLevel="0" collapsed="false">
      <c r="A7" s="107" t="n">
        <v>4</v>
      </c>
      <c r="B7" s="108" t="s">
        <v>615</v>
      </c>
      <c r="C7" s="109" t="n">
        <v>38752</v>
      </c>
      <c r="D7" s="110" t="s">
        <v>616</v>
      </c>
      <c r="E7" s="110" t="s">
        <v>616</v>
      </c>
      <c r="F7" s="110" t="s">
        <v>609</v>
      </c>
      <c r="G7" s="111" t="n">
        <v>100</v>
      </c>
      <c r="H7" s="112" t="n">
        <v>38752</v>
      </c>
    </row>
    <row r="8" s="100" customFormat="true" ht="15" hidden="false" customHeight="false" outlineLevel="0" collapsed="false">
      <c r="A8" s="101" t="n">
        <v>5</v>
      </c>
      <c r="B8" s="102" t="s">
        <v>617</v>
      </c>
      <c r="C8" s="103" t="n">
        <v>5608</v>
      </c>
      <c r="D8" s="104" t="n">
        <v>7</v>
      </c>
      <c r="E8" s="104" t="n">
        <v>7</v>
      </c>
      <c r="F8" s="104" t="s">
        <v>609</v>
      </c>
      <c r="G8" s="105" t="n">
        <v>100</v>
      </c>
      <c r="H8" s="106" t="n">
        <v>5608</v>
      </c>
    </row>
    <row r="9" s="100" customFormat="true" ht="15" hidden="false" customHeight="false" outlineLevel="0" collapsed="false">
      <c r="A9" s="101" t="n">
        <v>6</v>
      </c>
      <c r="B9" s="102" t="s">
        <v>618</v>
      </c>
      <c r="C9" s="103" t="n">
        <v>120354</v>
      </c>
      <c r="D9" s="104" t="n">
        <v>32</v>
      </c>
      <c r="E9" s="104" t="n">
        <v>32</v>
      </c>
      <c r="F9" s="104" t="s">
        <v>609</v>
      </c>
      <c r="G9" s="105" t="n">
        <v>100</v>
      </c>
      <c r="H9" s="106" t="n">
        <v>120354</v>
      </c>
    </row>
    <row r="10" s="100" customFormat="true" ht="15" hidden="false" customHeight="false" outlineLevel="0" collapsed="false">
      <c r="A10" s="101" t="n">
        <v>7</v>
      </c>
      <c r="B10" s="102" t="s">
        <v>619</v>
      </c>
      <c r="C10" s="103" t="n">
        <v>25221</v>
      </c>
      <c r="D10" s="104" t="n">
        <v>9</v>
      </c>
      <c r="E10" s="104" t="n">
        <v>9</v>
      </c>
      <c r="F10" s="104" t="s">
        <v>609</v>
      </c>
      <c r="G10" s="105" t="n">
        <v>100</v>
      </c>
      <c r="H10" s="106" t="n">
        <v>25221</v>
      </c>
    </row>
    <row r="11" s="100" customFormat="true" ht="15" hidden="false" customHeight="false" outlineLevel="0" collapsed="false">
      <c r="A11" s="101" t="n">
        <v>8</v>
      </c>
      <c r="B11" s="102" t="s">
        <v>620</v>
      </c>
      <c r="C11" s="103" t="n">
        <v>22584</v>
      </c>
      <c r="D11" s="104" t="s">
        <v>621</v>
      </c>
      <c r="E11" s="104" t="s">
        <v>621</v>
      </c>
      <c r="F11" s="114" t="s">
        <v>609</v>
      </c>
      <c r="G11" s="105" t="n">
        <v>100</v>
      </c>
      <c r="H11" s="106" t="n">
        <v>22584</v>
      </c>
    </row>
    <row r="12" s="100" customFormat="true" ht="15" hidden="false" customHeight="false" outlineLevel="0" collapsed="false">
      <c r="A12" s="101" t="n">
        <v>9</v>
      </c>
      <c r="B12" s="102" t="s">
        <v>622</v>
      </c>
      <c r="C12" s="103" t="n">
        <v>15716</v>
      </c>
      <c r="D12" s="104" t="s">
        <v>608</v>
      </c>
      <c r="E12" s="104" t="s">
        <v>608</v>
      </c>
      <c r="F12" s="104" t="s">
        <v>609</v>
      </c>
      <c r="G12" s="105" t="n">
        <v>100</v>
      </c>
      <c r="H12" s="106" t="n">
        <v>15716</v>
      </c>
    </row>
    <row r="13" s="100" customFormat="true" ht="15" hidden="false" customHeight="false" outlineLevel="0" collapsed="false">
      <c r="A13" s="101" t="n">
        <v>10</v>
      </c>
      <c r="B13" s="102" t="s">
        <v>623</v>
      </c>
      <c r="C13" s="103" t="n">
        <v>26480</v>
      </c>
      <c r="D13" s="104" t="n">
        <v>15</v>
      </c>
      <c r="E13" s="104" t="n">
        <v>15</v>
      </c>
      <c r="F13" s="104"/>
      <c r="G13" s="105" t="n">
        <v>100</v>
      </c>
      <c r="H13" s="106" t="n">
        <v>26480</v>
      </c>
    </row>
    <row r="14" s="100" customFormat="true" ht="15.75" hidden="false" customHeight="false" outlineLevel="0" collapsed="false">
      <c r="A14" s="115" t="n">
        <v>11</v>
      </c>
      <c r="B14" s="116" t="s">
        <v>624</v>
      </c>
      <c r="C14" s="117" t="n">
        <v>5167</v>
      </c>
      <c r="D14" s="118" t="n">
        <v>5</v>
      </c>
      <c r="E14" s="118" t="n">
        <v>5</v>
      </c>
      <c r="F14" s="119" t="s">
        <v>609</v>
      </c>
      <c r="G14" s="120" t="n">
        <v>100</v>
      </c>
      <c r="H14" s="121" t="n">
        <v>5167</v>
      </c>
    </row>
    <row r="15" s="100" customFormat="true" ht="29.25" hidden="false" customHeight="true" outlineLevel="0" collapsed="false">
      <c r="A15" s="122" t="s">
        <v>625</v>
      </c>
      <c r="B15" s="122"/>
      <c r="C15" s="123" t="n">
        <f aca="false">SUM(C4:C14)</f>
        <v>284315</v>
      </c>
      <c r="D15" s="123" t="s">
        <v>626</v>
      </c>
      <c r="E15" s="123" t="s">
        <v>626</v>
      </c>
      <c r="F15" s="123"/>
      <c r="G15" s="124" t="n">
        <v>100</v>
      </c>
      <c r="H15" s="123" t="n">
        <f aca="false">SUM(H4:H14)</f>
        <v>284315</v>
      </c>
    </row>
    <row r="17" s="100" customFormat="true" ht="15" hidden="false" customHeight="false" outlineLevel="0" collapsed="false">
      <c r="B17" s="125" t="s">
        <v>627</v>
      </c>
      <c r="G17" s="126"/>
    </row>
    <row r="18" s="100" customFormat="true" ht="15" hidden="false" customHeight="true" outlineLevel="0" collapsed="false">
      <c r="B18" s="127" t="s">
        <v>628</v>
      </c>
      <c r="C18" s="127"/>
      <c r="D18" s="127"/>
      <c r="E18" s="127"/>
      <c r="F18" s="127"/>
      <c r="G18" s="127"/>
      <c r="H18" s="127"/>
    </row>
  </sheetData>
  <mergeCells count="3">
    <mergeCell ref="A1:H1"/>
    <mergeCell ref="A15:B15"/>
    <mergeCell ref="B18:H18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49" activeCellId="0" sqref="A48:A49"/>
    </sheetView>
  </sheetViews>
  <sheetFormatPr defaultColWidth="9.13671875" defaultRowHeight="15" zeroHeight="false" outlineLevelRow="0" outlineLevelCol="0"/>
  <cols>
    <col collapsed="false" customWidth="true" hidden="false" outlineLevel="0" max="1" min="1" style="100" width="20.7"/>
    <col collapsed="false" customWidth="true" hidden="false" outlineLevel="0" max="2" min="2" style="100" width="27.42"/>
    <col collapsed="false" customWidth="true" hidden="false" outlineLevel="0" max="3" min="3" style="100" width="27.28"/>
    <col collapsed="false" customWidth="true" hidden="false" outlineLevel="0" max="4" min="4" style="100" width="20.7"/>
    <col collapsed="false" customWidth="true" hidden="false" outlineLevel="0" max="5" min="5" style="100" width="46.42"/>
    <col collapsed="false" customWidth="false" hidden="false" outlineLevel="0" max="257" min="6" style="100" width="9.14"/>
  </cols>
  <sheetData>
    <row r="1" customFormat="false" ht="27" hidden="false" customHeight="true" outlineLevel="0" collapsed="false">
      <c r="A1" s="128" t="s">
        <v>629</v>
      </c>
      <c r="B1" s="128"/>
      <c r="C1" s="128"/>
      <c r="D1" s="128"/>
      <c r="E1" s="128"/>
    </row>
    <row r="2" s="1" customFormat="true" ht="39" hidden="false" customHeight="true" outlineLevel="0" collapsed="false">
      <c r="A2" s="4" t="s">
        <v>600</v>
      </c>
      <c r="B2" s="4" t="s">
        <v>630</v>
      </c>
      <c r="C2" s="4" t="s">
        <v>631</v>
      </c>
      <c r="D2" s="4" t="s">
        <v>606</v>
      </c>
      <c r="E2" s="4" t="s">
        <v>632</v>
      </c>
    </row>
    <row r="3" s="1" customFormat="true" ht="44.25" hidden="false" customHeight="true" outlineLevel="0" collapsed="false">
      <c r="A3" s="4"/>
      <c r="B3" s="4"/>
      <c r="C3" s="4"/>
      <c r="D3" s="4"/>
      <c r="E3" s="4"/>
    </row>
    <row r="4" s="1" customFormat="true" ht="13.5" hidden="false" customHeight="false" outlineLevel="0" collapsed="false">
      <c r="A4" s="129" t="n">
        <v>1</v>
      </c>
      <c r="B4" s="130" t="n">
        <v>2</v>
      </c>
      <c r="C4" s="130" t="n">
        <v>3</v>
      </c>
      <c r="D4" s="130" t="n">
        <v>4</v>
      </c>
      <c r="E4" s="130" t="n">
        <v>5</v>
      </c>
    </row>
    <row r="5" customFormat="false" ht="234.75" hidden="false" customHeight="true" outlineLevel="0" collapsed="false">
      <c r="A5" s="94" t="s">
        <v>422</v>
      </c>
      <c r="B5" s="18" t="s">
        <v>633</v>
      </c>
      <c r="C5" s="131" t="n">
        <v>100</v>
      </c>
      <c r="D5" s="96" t="n">
        <v>114817</v>
      </c>
      <c r="E5" s="66" t="s">
        <v>634</v>
      </c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9.75" hidden="false" customHeight="true" outlineLevel="0" collapsed="false">
      <c r="A6" s="94"/>
      <c r="B6" s="22" t="s">
        <v>635</v>
      </c>
      <c r="C6" s="132" t="s">
        <v>636</v>
      </c>
      <c r="D6" s="103" t="n">
        <v>114817</v>
      </c>
      <c r="E6" s="68" t="s">
        <v>637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63.75" hidden="false" customHeight="false" outlineLevel="0" collapsed="false">
      <c r="A7" s="94"/>
      <c r="B7" s="22" t="s">
        <v>638</v>
      </c>
      <c r="C7" s="132" t="s">
        <v>636</v>
      </c>
      <c r="D7" s="103" t="n">
        <v>114817</v>
      </c>
      <c r="E7" s="68" t="s">
        <v>639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63.75" hidden="false" customHeight="true" outlineLevel="0" collapsed="false">
      <c r="A8" s="101" t="s">
        <v>565</v>
      </c>
      <c r="B8" s="22" t="s">
        <v>633</v>
      </c>
      <c r="C8" s="132" t="s">
        <v>636</v>
      </c>
      <c r="D8" s="103" t="n">
        <v>24068</v>
      </c>
      <c r="E8" s="68" t="s">
        <v>640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5.5" hidden="false" customHeight="false" outlineLevel="0" collapsed="false">
      <c r="A9" s="101"/>
      <c r="B9" s="22" t="s">
        <v>635</v>
      </c>
      <c r="C9" s="132" t="s">
        <v>636</v>
      </c>
      <c r="D9" s="103" t="n">
        <v>24068</v>
      </c>
      <c r="E9" s="68" t="s">
        <v>641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63.75" hidden="false" customHeight="false" outlineLevel="0" collapsed="false">
      <c r="A10" s="101"/>
      <c r="B10" s="22" t="s">
        <v>638</v>
      </c>
      <c r="C10" s="132" t="s">
        <v>636</v>
      </c>
      <c r="D10" s="103" t="n">
        <v>24068</v>
      </c>
      <c r="E10" s="68" t="s">
        <v>642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3" hidden="false" customHeight="true" outlineLevel="0" collapsed="false">
      <c r="A11" s="101" t="s">
        <v>643</v>
      </c>
      <c r="B11" s="22" t="s">
        <v>633</v>
      </c>
      <c r="C11" s="132" t="s">
        <v>636</v>
      </c>
      <c r="D11" s="103" t="s">
        <v>644</v>
      </c>
      <c r="E11" s="133" t="s">
        <v>645</v>
      </c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76.5" hidden="false" customHeight="false" outlineLevel="0" collapsed="false">
      <c r="A12" s="101"/>
      <c r="B12" s="22" t="s">
        <v>635</v>
      </c>
      <c r="C12" s="132" t="s">
        <v>636</v>
      </c>
      <c r="D12" s="103" t="n">
        <v>24387</v>
      </c>
      <c r="E12" s="68" t="s">
        <v>646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9.25" hidden="false" customHeight="false" outlineLevel="0" collapsed="false">
      <c r="A13" s="101"/>
      <c r="B13" s="22" t="s">
        <v>638</v>
      </c>
      <c r="C13" s="132" t="s">
        <v>636</v>
      </c>
      <c r="D13" s="103" t="n">
        <v>24387</v>
      </c>
      <c r="E13" s="68" t="s">
        <v>647</v>
      </c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94.5" hidden="false" customHeight="true" outlineLevel="0" collapsed="false">
      <c r="A14" s="101" t="s">
        <v>648</v>
      </c>
      <c r="B14" s="22" t="s">
        <v>633</v>
      </c>
      <c r="C14" s="132" t="s">
        <v>636</v>
      </c>
      <c r="D14" s="103" t="n">
        <v>9813</v>
      </c>
      <c r="E14" s="134" t="s">
        <v>649</v>
      </c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02" hidden="false" customHeight="false" outlineLevel="0" collapsed="false">
      <c r="A15" s="101"/>
      <c r="B15" s="22" t="s">
        <v>635</v>
      </c>
      <c r="C15" s="132" t="s">
        <v>636</v>
      </c>
      <c r="D15" s="103" t="n">
        <v>9813</v>
      </c>
      <c r="E15" s="133" t="s">
        <v>650</v>
      </c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9.75" hidden="false" customHeight="true" outlineLevel="0" collapsed="false">
      <c r="A16" s="101"/>
      <c r="B16" s="22" t="s">
        <v>638</v>
      </c>
      <c r="C16" s="132" t="s">
        <v>636</v>
      </c>
      <c r="D16" s="103" t="n">
        <v>9813</v>
      </c>
      <c r="E16" s="134" t="s">
        <v>651</v>
      </c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76.5" hidden="false" customHeight="true" outlineLevel="0" collapsed="false">
      <c r="A17" s="101" t="s">
        <v>481</v>
      </c>
      <c r="B17" s="22" t="s">
        <v>633</v>
      </c>
      <c r="C17" s="132" t="s">
        <v>636</v>
      </c>
      <c r="D17" s="103" t="s">
        <v>652</v>
      </c>
      <c r="E17" s="133" t="s">
        <v>653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4" hidden="false" customHeight="true" outlineLevel="0" collapsed="false">
      <c r="A18" s="101"/>
      <c r="B18" s="22" t="s">
        <v>635</v>
      </c>
      <c r="C18" s="132" t="s">
        <v>654</v>
      </c>
      <c r="D18" s="103" t="n">
        <v>4808</v>
      </c>
      <c r="E18" s="134" t="s">
        <v>655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63.75" hidden="false" customHeight="false" outlineLevel="0" collapsed="false">
      <c r="A19" s="101"/>
      <c r="B19" s="22" t="s">
        <v>638</v>
      </c>
      <c r="C19" s="132" t="s">
        <v>636</v>
      </c>
      <c r="D19" s="103" t="n">
        <v>5490</v>
      </c>
      <c r="E19" s="134" t="s">
        <v>656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14.75" hidden="false" customHeight="true" outlineLevel="0" collapsed="false">
      <c r="A20" s="101" t="s">
        <v>219</v>
      </c>
      <c r="B20" s="22" t="s">
        <v>633</v>
      </c>
      <c r="C20" s="132" t="s">
        <v>636</v>
      </c>
      <c r="D20" s="103" t="s">
        <v>657</v>
      </c>
      <c r="E20" s="68" t="s">
        <v>658</v>
      </c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76.5" hidden="false" customHeight="false" outlineLevel="0" collapsed="false">
      <c r="A21" s="101"/>
      <c r="B21" s="22" t="s">
        <v>635</v>
      </c>
      <c r="C21" s="132" t="s">
        <v>636</v>
      </c>
      <c r="D21" s="103" t="n">
        <v>27501</v>
      </c>
      <c r="E21" s="68" t="s">
        <v>659</v>
      </c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63.75" hidden="false" customHeight="false" outlineLevel="0" collapsed="false">
      <c r="A22" s="101"/>
      <c r="B22" s="22" t="s">
        <v>638</v>
      </c>
      <c r="C22" s="132" t="s">
        <v>636</v>
      </c>
      <c r="D22" s="103" t="n">
        <v>27501</v>
      </c>
      <c r="E22" s="68" t="s">
        <v>660</v>
      </c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63.25" hidden="false" customHeight="true" outlineLevel="0" collapsed="false">
      <c r="A23" s="135" t="s">
        <v>282</v>
      </c>
      <c r="B23" s="22" t="s">
        <v>633</v>
      </c>
      <c r="C23" s="132" t="s">
        <v>636</v>
      </c>
      <c r="D23" s="103" t="n">
        <v>45404</v>
      </c>
      <c r="E23" s="136" t="s">
        <v>661</v>
      </c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71.25" hidden="false" customHeight="true" outlineLevel="0" collapsed="false">
      <c r="A24" s="135"/>
      <c r="B24" s="22"/>
      <c r="C24" s="132" t="s">
        <v>636</v>
      </c>
      <c r="D24" s="103"/>
      <c r="E24" s="137" t="s">
        <v>662</v>
      </c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0" hidden="false" customHeight="true" outlineLevel="0" collapsed="false">
      <c r="A25" s="135"/>
      <c r="B25" s="22" t="s">
        <v>635</v>
      </c>
      <c r="C25" s="132" t="s">
        <v>636</v>
      </c>
      <c r="D25" s="103" t="n">
        <v>45404</v>
      </c>
      <c r="E25" s="68" t="s">
        <v>663</v>
      </c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79.5" hidden="false" customHeight="true" outlineLevel="0" collapsed="false">
      <c r="A26" s="135"/>
      <c r="B26" s="22" t="s">
        <v>638</v>
      </c>
      <c r="C26" s="132" t="s">
        <v>636</v>
      </c>
      <c r="D26" s="103" t="n">
        <v>45404</v>
      </c>
      <c r="E26" s="68" t="s">
        <v>664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8.25" hidden="false" customHeight="true" outlineLevel="0" collapsed="false">
      <c r="A27" s="101" t="s">
        <v>231</v>
      </c>
      <c r="B27" s="22" t="s">
        <v>633</v>
      </c>
      <c r="C27" s="132" t="s">
        <v>636</v>
      </c>
      <c r="D27" s="103" t="n">
        <v>16463</v>
      </c>
      <c r="E27" s="68" t="s">
        <v>665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2.25" hidden="false" customHeight="true" outlineLevel="0" collapsed="false">
      <c r="A28" s="101"/>
      <c r="B28" s="22" t="s">
        <v>635</v>
      </c>
      <c r="C28" s="132" t="s">
        <v>636</v>
      </c>
      <c r="D28" s="103" t="n">
        <v>16463</v>
      </c>
      <c r="E28" s="68" t="s">
        <v>666</v>
      </c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68.25" hidden="false" customHeight="true" outlineLevel="0" collapsed="false">
      <c r="A29" s="101" t="s">
        <v>231</v>
      </c>
      <c r="B29" s="22" t="s">
        <v>638</v>
      </c>
      <c r="C29" s="132" t="s">
        <v>636</v>
      </c>
      <c r="D29" s="103" t="n">
        <v>16463</v>
      </c>
      <c r="E29" s="68" t="s">
        <v>667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63.75" hidden="false" customHeight="true" outlineLevel="0" collapsed="false">
      <c r="A30" s="101" t="s">
        <v>182</v>
      </c>
      <c r="B30" s="22" t="s">
        <v>633</v>
      </c>
      <c r="C30" s="132" t="s">
        <v>636</v>
      </c>
      <c r="D30" s="103" t="s">
        <v>668</v>
      </c>
      <c r="E30" s="68" t="s">
        <v>669</v>
      </c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89.25" hidden="false" customHeight="false" outlineLevel="0" collapsed="false">
      <c r="A31" s="101"/>
      <c r="B31" s="22" t="s">
        <v>635</v>
      </c>
      <c r="C31" s="132" t="s">
        <v>636</v>
      </c>
      <c r="D31" s="103" t="n">
        <v>10051</v>
      </c>
      <c r="E31" s="68" t="s">
        <v>670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63.75" hidden="false" customHeight="false" outlineLevel="0" collapsed="false">
      <c r="A32" s="101"/>
      <c r="B32" s="22" t="s">
        <v>638</v>
      </c>
      <c r="C32" s="132" t="s">
        <v>636</v>
      </c>
      <c r="D32" s="103" t="n">
        <v>10051</v>
      </c>
      <c r="E32" s="134" t="s">
        <v>671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66.75" hidden="false" customHeight="true" outlineLevel="0" collapsed="false">
      <c r="A33" s="101" t="s">
        <v>672</v>
      </c>
      <c r="B33" s="22" t="s">
        <v>633</v>
      </c>
      <c r="C33" s="132" t="s">
        <v>636</v>
      </c>
      <c r="D33" s="103" t="s">
        <v>673</v>
      </c>
      <c r="E33" s="68" t="s">
        <v>674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9.25" hidden="false" customHeight="true" outlineLevel="0" collapsed="false">
      <c r="A34" s="101"/>
      <c r="B34" s="22" t="s">
        <v>635</v>
      </c>
      <c r="C34" s="132" t="s">
        <v>636</v>
      </c>
      <c r="D34" s="103" t="n">
        <v>6144</v>
      </c>
      <c r="E34" s="68" t="s">
        <v>675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3.75" hidden="false" customHeight="false" outlineLevel="0" collapsed="false">
      <c r="A35" s="101"/>
      <c r="B35" s="22" t="s">
        <v>638</v>
      </c>
      <c r="C35" s="132" t="s">
        <v>636</v>
      </c>
      <c r="D35" s="103" t="n">
        <v>6144</v>
      </c>
      <c r="E35" s="68" t="s">
        <v>676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76.5" hidden="false" customHeight="true" outlineLevel="0" collapsed="false">
      <c r="A36" s="115" t="s">
        <v>677</v>
      </c>
      <c r="B36" s="22" t="s">
        <v>633</v>
      </c>
      <c r="C36" s="132" t="s">
        <v>636</v>
      </c>
      <c r="D36" s="103" t="n">
        <v>5600</v>
      </c>
      <c r="E36" s="68" t="s">
        <v>678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5.5" hidden="false" customHeight="false" outlineLevel="0" collapsed="false">
      <c r="A37" s="115"/>
      <c r="B37" s="22" t="s">
        <v>635</v>
      </c>
      <c r="C37" s="132" t="s">
        <v>636</v>
      </c>
      <c r="D37" s="103" t="n">
        <v>5600</v>
      </c>
      <c r="E37" s="68" t="s">
        <v>679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4.5" hidden="false" customHeight="false" outlineLevel="0" collapsed="false">
      <c r="A38" s="115"/>
      <c r="B38" s="32" t="s">
        <v>638</v>
      </c>
      <c r="C38" s="138" t="s">
        <v>636</v>
      </c>
      <c r="D38" s="117" t="n">
        <v>5600</v>
      </c>
      <c r="E38" s="79" t="s">
        <v>680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5.5" hidden="false" customHeight="true" outlineLevel="0" collapsed="false">
      <c r="A40" s="139" t="s">
        <v>681</v>
      </c>
      <c r="B40" s="139"/>
      <c r="C40" s="139"/>
      <c r="D40" s="139"/>
      <c r="E40" s="139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</sheetData>
  <mergeCells count="20">
    <mergeCell ref="A1:E1"/>
    <mergeCell ref="A2:A3"/>
    <mergeCell ref="B2:B3"/>
    <mergeCell ref="C2:C3"/>
    <mergeCell ref="D2:D3"/>
    <mergeCell ref="E2:E3"/>
    <mergeCell ref="A5:A7"/>
    <mergeCell ref="A8:A10"/>
    <mergeCell ref="A11:A13"/>
    <mergeCell ref="A14:A16"/>
    <mergeCell ref="A17:A19"/>
    <mergeCell ref="A20:A22"/>
    <mergeCell ref="A23:A26"/>
    <mergeCell ref="B23:B24"/>
    <mergeCell ref="D23:D24"/>
    <mergeCell ref="A27:A28"/>
    <mergeCell ref="A30:A32"/>
    <mergeCell ref="A33:A35"/>
    <mergeCell ref="A36:A38"/>
    <mergeCell ref="A40:E40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5" zeroHeight="false" outlineLevelRow="0" outlineLevelCol="0"/>
  <cols>
    <col collapsed="false" customWidth="true" hidden="false" outlineLevel="0" max="1" min="1" style="100" width="20.99"/>
    <col collapsed="false" customWidth="true" hidden="false" outlineLevel="0" max="2" min="2" style="100" width="53.71"/>
    <col collapsed="false" customWidth="true" hidden="false" outlineLevel="0" max="3" min="3" style="100" width="14.56"/>
    <col collapsed="false" customWidth="false" hidden="false" outlineLevel="0" max="4" min="4" style="100" width="9.14"/>
    <col collapsed="false" customWidth="true" hidden="false" outlineLevel="0" max="5" min="5" style="100" width="40.13"/>
    <col collapsed="false" customWidth="false" hidden="false" outlineLevel="0" max="257" min="6" style="100" width="9.14"/>
  </cols>
  <sheetData>
    <row r="1" customFormat="false" ht="27" hidden="false" customHeight="true" outlineLevel="0" collapsed="false">
      <c r="A1" s="140" t="s">
        <v>682</v>
      </c>
      <c r="B1" s="140"/>
      <c r="C1" s="140"/>
      <c r="D1" s="140"/>
      <c r="E1" s="140"/>
    </row>
    <row r="2" s="1" customFormat="true" ht="33.75" hidden="false" customHeight="true" outlineLevel="0" collapsed="false">
      <c r="A2" s="141" t="s">
        <v>600</v>
      </c>
      <c r="B2" s="4" t="s">
        <v>683</v>
      </c>
      <c r="C2" s="4" t="s">
        <v>684</v>
      </c>
      <c r="D2" s="4" t="s">
        <v>685</v>
      </c>
      <c r="E2" s="4"/>
    </row>
    <row r="3" s="1" customFormat="true" ht="30" hidden="false" customHeight="true" outlineLevel="0" collapsed="false">
      <c r="A3" s="141"/>
      <c r="B3" s="4"/>
      <c r="C3" s="4"/>
      <c r="D3" s="4" t="s">
        <v>686</v>
      </c>
      <c r="E3" s="4" t="s">
        <v>687</v>
      </c>
    </row>
    <row r="4" s="1" customFormat="true" ht="15.75" hidden="false" customHeight="true" outlineLevel="0" collapsed="false">
      <c r="A4" s="142" t="n">
        <v>1</v>
      </c>
      <c r="B4" s="11" t="n">
        <v>2</v>
      </c>
      <c r="C4" s="142" t="n">
        <v>3</v>
      </c>
      <c r="D4" s="142" t="n">
        <v>4</v>
      </c>
      <c r="E4" s="142" t="n">
        <v>5</v>
      </c>
    </row>
    <row r="5" customFormat="false" ht="16.5" hidden="false" customHeight="true" outlineLevel="0" collapsed="false">
      <c r="A5" s="143" t="s">
        <v>615</v>
      </c>
      <c r="B5" s="144" t="s">
        <v>289</v>
      </c>
      <c r="C5" s="145" t="s">
        <v>688</v>
      </c>
      <c r="D5" s="145" t="s">
        <v>688</v>
      </c>
      <c r="E5" s="146" t="s">
        <v>689</v>
      </c>
    </row>
    <row r="6" customFormat="false" ht="34.5" hidden="false" customHeight="true" outlineLevel="0" collapsed="false">
      <c r="A6" s="147" t="s">
        <v>618</v>
      </c>
      <c r="B6" s="97" t="s">
        <v>690</v>
      </c>
      <c r="C6" s="148" t="s">
        <v>688</v>
      </c>
      <c r="D6" s="148"/>
      <c r="E6" s="149" t="s">
        <v>691</v>
      </c>
    </row>
    <row r="7" customFormat="false" ht="16.5" hidden="false" customHeight="true" outlineLevel="0" collapsed="false">
      <c r="A7" s="147"/>
      <c r="B7" s="104" t="s">
        <v>299</v>
      </c>
      <c r="C7" s="150" t="s">
        <v>688</v>
      </c>
      <c r="D7" s="150" t="s">
        <v>688</v>
      </c>
      <c r="E7" s="151" t="s">
        <v>692</v>
      </c>
    </row>
    <row r="8" customFormat="false" ht="16.5" hidden="false" customHeight="true" outlineLevel="0" collapsed="false">
      <c r="A8" s="147"/>
      <c r="B8" s="118" t="s">
        <v>693</v>
      </c>
      <c r="C8" s="152" t="s">
        <v>688</v>
      </c>
      <c r="D8" s="152" t="s">
        <v>688</v>
      </c>
      <c r="E8" s="153" t="s">
        <v>689</v>
      </c>
    </row>
    <row r="9" customFormat="false" ht="15.75" hidden="false" customHeight="false" outlineLevel="0" collapsed="false">
      <c r="A9" s="143" t="s">
        <v>619</v>
      </c>
      <c r="B9" s="144" t="s">
        <v>694</v>
      </c>
      <c r="C9" s="145" t="s">
        <v>688</v>
      </c>
      <c r="D9" s="145" t="s">
        <v>688</v>
      </c>
      <c r="E9" s="146" t="s">
        <v>695</v>
      </c>
    </row>
    <row r="10" customFormat="false" ht="16.5" hidden="false" customHeight="true" outlineLevel="0" collapsed="false">
      <c r="A10" s="147" t="s">
        <v>620</v>
      </c>
      <c r="B10" s="154" t="s">
        <v>696</v>
      </c>
      <c r="C10" s="97" t="s">
        <v>688</v>
      </c>
      <c r="D10" s="97" t="s">
        <v>688</v>
      </c>
      <c r="E10" s="149" t="s">
        <v>697</v>
      </c>
    </row>
    <row r="11" customFormat="false" ht="16.5" hidden="false" customHeight="true" outlineLevel="0" collapsed="false">
      <c r="A11" s="147"/>
      <c r="B11" s="104" t="s">
        <v>698</v>
      </c>
      <c r="C11" s="150" t="s">
        <v>688</v>
      </c>
      <c r="D11" s="150" t="s">
        <v>688</v>
      </c>
      <c r="E11" s="151" t="s">
        <v>695</v>
      </c>
    </row>
    <row r="12" customFormat="false" ht="16.5" hidden="false" customHeight="true" outlineLevel="0" collapsed="false">
      <c r="A12" s="147"/>
      <c r="B12" s="118" t="s">
        <v>699</v>
      </c>
      <c r="C12" s="152" t="s">
        <v>688</v>
      </c>
      <c r="D12" s="152" t="s">
        <v>688</v>
      </c>
      <c r="E12" s="153" t="s">
        <v>695</v>
      </c>
    </row>
    <row r="13" customFormat="false" ht="15.75" hidden="false" customHeight="false" outlineLevel="0" collapsed="false">
      <c r="A13" s="155" t="n">
        <f aca="false">COUNTA(A5:A12)</f>
        <v>4</v>
      </c>
      <c r="B13" s="155" t="n">
        <f aca="false">COUNTA(B5:B12)</f>
        <v>8</v>
      </c>
      <c r="C13" s="155" t="n">
        <f aca="false">COUNTA(C5:C12)</f>
        <v>8</v>
      </c>
      <c r="D13" s="155" t="n">
        <f aca="false">COUNTA(D5:D12)</f>
        <v>7</v>
      </c>
      <c r="E13" s="155" t="n">
        <f aca="false">COUNTA(E5:E12)</f>
        <v>8</v>
      </c>
    </row>
  </sheetData>
  <mergeCells count="7">
    <mergeCell ref="A1:E1"/>
    <mergeCell ref="A2:A3"/>
    <mergeCell ref="B2:B3"/>
    <mergeCell ref="C2:C3"/>
    <mergeCell ref="D2:E2"/>
    <mergeCell ref="A6:A8"/>
    <mergeCell ref="A10:A12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B45" colorId="64" zoomScale="100" zoomScaleNormal="100" zoomScalePageLayoutView="100" workbookViewId="0">
      <selection pane="topLeft" activeCell="K40" activeCellId="0" sqref="K40"/>
    </sheetView>
  </sheetViews>
  <sheetFormatPr defaultColWidth="9.13671875" defaultRowHeight="15" zeroHeight="false" outlineLevelRow="0" outlineLevelCol="0"/>
  <cols>
    <col collapsed="false" customWidth="true" hidden="false" outlineLevel="0" max="1" min="1" style="100" width="4.28"/>
    <col collapsed="false" customWidth="true" hidden="false" outlineLevel="0" max="2" min="2" style="100" width="17.85"/>
    <col collapsed="false" customWidth="true" hidden="false" outlineLevel="0" max="3" min="3" style="100" width="10.99"/>
    <col collapsed="false" customWidth="true" hidden="false" outlineLevel="0" max="4" min="4" style="100" width="25.85"/>
    <col collapsed="false" customWidth="true" hidden="false" outlineLevel="0" max="5" min="5" style="100" width="12.28"/>
    <col collapsed="false" customWidth="true" hidden="false" outlineLevel="0" max="6" min="6" style="100" width="10.71"/>
    <col collapsed="false" customWidth="true" hidden="false" outlineLevel="0" max="7" min="7" style="100" width="8.14"/>
    <col collapsed="false" customWidth="true" hidden="false" outlineLevel="0" max="8" min="8" style="100" width="19.99"/>
    <col collapsed="false" customWidth="true" hidden="false" outlineLevel="0" max="9" min="9" style="100" width="27.85"/>
    <col collapsed="false" customWidth="false" hidden="false" outlineLevel="0" max="257" min="10" style="100" width="9.14"/>
  </cols>
  <sheetData>
    <row r="1" customFormat="false" ht="26.25" hidden="false" customHeight="true" outlineLevel="0" collapsed="false">
      <c r="A1" s="128" t="s">
        <v>700</v>
      </c>
      <c r="B1" s="128"/>
      <c r="C1" s="128"/>
      <c r="D1" s="128"/>
      <c r="E1" s="128"/>
      <c r="F1" s="128"/>
      <c r="G1" s="128"/>
      <c r="H1" s="128"/>
      <c r="I1" s="128"/>
    </row>
    <row r="2" customFormat="false" ht="108" hidden="false" customHeight="true" outlineLevel="0" collapsed="false">
      <c r="A2" s="4" t="s">
        <v>2</v>
      </c>
      <c r="B2" s="4" t="s">
        <v>600</v>
      </c>
      <c r="C2" s="4" t="s">
        <v>701</v>
      </c>
      <c r="D2" s="61" t="s">
        <v>702</v>
      </c>
      <c r="E2" s="4" t="s">
        <v>703</v>
      </c>
      <c r="F2" s="4" t="s">
        <v>704</v>
      </c>
      <c r="G2" s="4" t="s">
        <v>705</v>
      </c>
      <c r="H2" s="4"/>
      <c r="I2" s="4" t="s">
        <v>706</v>
      </c>
    </row>
    <row r="3" customFormat="false" ht="39" hidden="false" customHeight="true" outlineLevel="0" collapsed="false">
      <c r="A3" s="4"/>
      <c r="B3" s="4"/>
      <c r="C3" s="4"/>
      <c r="D3" s="61"/>
      <c r="E3" s="156" t="s">
        <v>686</v>
      </c>
      <c r="F3" s="156"/>
      <c r="G3" s="157" t="s">
        <v>686</v>
      </c>
      <c r="H3" s="4" t="s">
        <v>707</v>
      </c>
      <c r="I3" s="4"/>
    </row>
    <row r="4" s="113" customFormat="true" ht="15.75" hidden="false" customHeight="false" outlineLevel="0" collapsed="false">
      <c r="A4" s="158" t="n">
        <v>1</v>
      </c>
      <c r="B4" s="158" t="n">
        <v>2</v>
      </c>
      <c r="C4" s="158" t="n">
        <v>3</v>
      </c>
      <c r="D4" s="158" t="n">
        <v>4</v>
      </c>
      <c r="E4" s="158" t="n">
        <v>5</v>
      </c>
      <c r="F4" s="158" t="n">
        <v>6</v>
      </c>
      <c r="G4" s="158" t="n">
        <v>7</v>
      </c>
      <c r="H4" s="158" t="n">
        <v>8</v>
      </c>
      <c r="I4" s="158" t="n">
        <v>9</v>
      </c>
    </row>
    <row r="5" customFormat="false" ht="81" hidden="false" customHeight="true" outlineLevel="0" collapsed="false">
      <c r="A5" s="94" t="n">
        <v>1</v>
      </c>
      <c r="B5" s="159" t="s">
        <v>618</v>
      </c>
      <c r="C5" s="159" t="n">
        <v>11</v>
      </c>
      <c r="D5" s="97" t="s">
        <v>708</v>
      </c>
      <c r="E5" s="148" t="s">
        <v>688</v>
      </c>
      <c r="F5" s="148" t="s">
        <v>688</v>
      </c>
      <c r="G5" s="148" t="s">
        <v>688</v>
      </c>
      <c r="H5" s="148" t="s">
        <v>709</v>
      </c>
      <c r="I5" s="160" t="s">
        <v>710</v>
      </c>
    </row>
    <row r="6" customFormat="false" ht="81" hidden="false" customHeight="true" outlineLevel="0" collapsed="false">
      <c r="A6" s="101" t="n">
        <v>2</v>
      </c>
      <c r="B6" s="159"/>
      <c r="C6" s="159"/>
      <c r="D6" s="104" t="s">
        <v>711</v>
      </c>
      <c r="E6" s="150" t="s">
        <v>688</v>
      </c>
      <c r="F6" s="150" t="s">
        <v>688</v>
      </c>
      <c r="G6" s="150" t="s">
        <v>688</v>
      </c>
      <c r="H6" s="150" t="s">
        <v>709</v>
      </c>
      <c r="I6" s="161" t="s">
        <v>710</v>
      </c>
    </row>
    <row r="7" customFormat="false" ht="81" hidden="false" customHeight="true" outlineLevel="0" collapsed="false">
      <c r="A7" s="101" t="n">
        <v>3</v>
      </c>
      <c r="B7" s="159"/>
      <c r="C7" s="159"/>
      <c r="D7" s="104" t="s">
        <v>712</v>
      </c>
      <c r="E7" s="150" t="s">
        <v>688</v>
      </c>
      <c r="F7" s="150" t="s">
        <v>688</v>
      </c>
      <c r="G7" s="150" t="s">
        <v>688</v>
      </c>
      <c r="H7" s="150" t="s">
        <v>709</v>
      </c>
      <c r="I7" s="161" t="s">
        <v>710</v>
      </c>
    </row>
    <row r="8" customFormat="false" ht="46.5" hidden="false" customHeight="true" outlineLevel="0" collapsed="false">
      <c r="A8" s="115" t="n">
        <v>4</v>
      </c>
      <c r="B8" s="159"/>
      <c r="C8" s="159"/>
      <c r="D8" s="118" t="s">
        <v>713</v>
      </c>
      <c r="E8" s="152" t="s">
        <v>688</v>
      </c>
      <c r="F8" s="152" t="s">
        <v>688</v>
      </c>
      <c r="G8" s="152" t="s">
        <v>688</v>
      </c>
      <c r="H8" s="152" t="s">
        <v>714</v>
      </c>
      <c r="I8" s="79" t="s">
        <v>715</v>
      </c>
    </row>
    <row r="9" customFormat="false" ht="81" hidden="false" customHeight="true" outlineLevel="0" collapsed="false">
      <c r="A9" s="94" t="n">
        <v>5</v>
      </c>
      <c r="B9" s="159" t="s">
        <v>618</v>
      </c>
      <c r="C9" s="159" t="n">
        <v>11</v>
      </c>
      <c r="D9" s="97" t="s">
        <v>716</v>
      </c>
      <c r="E9" s="148" t="s">
        <v>688</v>
      </c>
      <c r="F9" s="148" t="s">
        <v>688</v>
      </c>
      <c r="G9" s="148" t="s">
        <v>688</v>
      </c>
      <c r="H9" s="148" t="s">
        <v>709</v>
      </c>
      <c r="I9" s="160" t="s">
        <v>710</v>
      </c>
    </row>
    <row r="10" customFormat="false" ht="81" hidden="false" customHeight="true" outlineLevel="0" collapsed="false">
      <c r="A10" s="101" t="n">
        <v>6</v>
      </c>
      <c r="B10" s="159"/>
      <c r="C10" s="159"/>
      <c r="D10" s="104" t="s">
        <v>717</v>
      </c>
      <c r="E10" s="150" t="s">
        <v>688</v>
      </c>
      <c r="F10" s="150" t="s">
        <v>688</v>
      </c>
      <c r="G10" s="150" t="s">
        <v>688</v>
      </c>
      <c r="H10" s="150" t="s">
        <v>709</v>
      </c>
      <c r="I10" s="161" t="s">
        <v>710</v>
      </c>
    </row>
    <row r="11" customFormat="false" ht="81" hidden="false" customHeight="true" outlineLevel="0" collapsed="false">
      <c r="A11" s="101" t="n">
        <v>7</v>
      </c>
      <c r="B11" s="159"/>
      <c r="C11" s="159"/>
      <c r="D11" s="104" t="s">
        <v>718</v>
      </c>
      <c r="E11" s="150" t="s">
        <v>688</v>
      </c>
      <c r="F11" s="150" t="s">
        <v>688</v>
      </c>
      <c r="G11" s="150" t="s">
        <v>688</v>
      </c>
      <c r="H11" s="150" t="s">
        <v>709</v>
      </c>
      <c r="I11" s="161" t="s">
        <v>710</v>
      </c>
    </row>
    <row r="12" customFormat="false" ht="81" hidden="false" customHeight="true" outlineLevel="0" collapsed="false">
      <c r="A12" s="101" t="n">
        <v>8</v>
      </c>
      <c r="B12" s="159"/>
      <c r="C12" s="159"/>
      <c r="D12" s="104" t="s">
        <v>719</v>
      </c>
      <c r="E12" s="150" t="s">
        <v>688</v>
      </c>
      <c r="F12" s="150" t="s">
        <v>688</v>
      </c>
      <c r="G12" s="150" t="s">
        <v>688</v>
      </c>
      <c r="H12" s="150" t="s">
        <v>709</v>
      </c>
      <c r="I12" s="161" t="s">
        <v>710</v>
      </c>
    </row>
    <row r="13" customFormat="false" ht="81" hidden="false" customHeight="true" outlineLevel="0" collapsed="false">
      <c r="A13" s="101" t="n">
        <v>9</v>
      </c>
      <c r="B13" s="159"/>
      <c r="C13" s="159"/>
      <c r="D13" s="104" t="s">
        <v>720</v>
      </c>
      <c r="E13" s="150" t="s">
        <v>688</v>
      </c>
      <c r="F13" s="150" t="s">
        <v>688</v>
      </c>
      <c r="G13" s="150" t="s">
        <v>688</v>
      </c>
      <c r="H13" s="150" t="s">
        <v>709</v>
      </c>
      <c r="I13" s="161" t="s">
        <v>710</v>
      </c>
    </row>
    <row r="14" customFormat="false" ht="41.25" hidden="false" customHeight="true" outlineLevel="0" collapsed="false">
      <c r="A14" s="101" t="n">
        <v>10</v>
      </c>
      <c r="B14" s="159"/>
      <c r="C14" s="159"/>
      <c r="D14" s="104" t="s">
        <v>721</v>
      </c>
      <c r="E14" s="150" t="s">
        <v>688</v>
      </c>
      <c r="F14" s="150" t="s">
        <v>688</v>
      </c>
      <c r="G14" s="150" t="s">
        <v>688</v>
      </c>
      <c r="H14" s="150" t="s">
        <v>714</v>
      </c>
      <c r="I14" s="68" t="s">
        <v>715</v>
      </c>
    </row>
    <row r="15" customFormat="false" ht="41.25" hidden="false" customHeight="true" outlineLevel="0" collapsed="false">
      <c r="A15" s="115" t="n">
        <v>11</v>
      </c>
      <c r="B15" s="159"/>
      <c r="C15" s="159"/>
      <c r="D15" s="118" t="s">
        <v>722</v>
      </c>
      <c r="E15" s="152" t="s">
        <v>688</v>
      </c>
      <c r="F15" s="152" t="s">
        <v>688</v>
      </c>
      <c r="G15" s="152" t="s">
        <v>688</v>
      </c>
      <c r="H15" s="152" t="s">
        <v>723</v>
      </c>
      <c r="I15" s="79" t="s">
        <v>715</v>
      </c>
    </row>
    <row r="16" customFormat="false" ht="81" hidden="false" customHeight="true" outlineLevel="0" collapsed="false">
      <c r="A16" s="94" t="n">
        <v>12</v>
      </c>
      <c r="B16" s="162" t="s">
        <v>619</v>
      </c>
      <c r="C16" s="162" t="n">
        <v>4</v>
      </c>
      <c r="D16" s="97" t="s">
        <v>724</v>
      </c>
      <c r="E16" s="148" t="s">
        <v>688</v>
      </c>
      <c r="F16" s="148" t="s">
        <v>688</v>
      </c>
      <c r="G16" s="148" t="s">
        <v>688</v>
      </c>
      <c r="H16" s="148" t="s">
        <v>709</v>
      </c>
      <c r="I16" s="160" t="s">
        <v>710</v>
      </c>
    </row>
    <row r="17" customFormat="false" ht="81" hidden="false" customHeight="true" outlineLevel="0" collapsed="false">
      <c r="A17" s="101" t="n">
        <v>13</v>
      </c>
      <c r="B17" s="162"/>
      <c r="C17" s="162"/>
      <c r="D17" s="104" t="s">
        <v>725</v>
      </c>
      <c r="E17" s="150" t="s">
        <v>688</v>
      </c>
      <c r="F17" s="150" t="s">
        <v>688</v>
      </c>
      <c r="G17" s="150" t="s">
        <v>688</v>
      </c>
      <c r="H17" s="150" t="s">
        <v>709</v>
      </c>
      <c r="I17" s="161" t="s">
        <v>710</v>
      </c>
    </row>
    <row r="18" customFormat="false" ht="81" hidden="false" customHeight="true" outlineLevel="0" collapsed="false">
      <c r="A18" s="101" t="n">
        <v>14</v>
      </c>
      <c r="B18" s="162"/>
      <c r="C18" s="162"/>
      <c r="D18" s="104" t="s">
        <v>726</v>
      </c>
      <c r="E18" s="150" t="s">
        <v>688</v>
      </c>
      <c r="F18" s="150" t="s">
        <v>688</v>
      </c>
      <c r="G18" s="150" t="s">
        <v>688</v>
      </c>
      <c r="H18" s="150" t="s">
        <v>709</v>
      </c>
      <c r="I18" s="161" t="s">
        <v>710</v>
      </c>
    </row>
    <row r="19" customFormat="false" ht="81" hidden="false" customHeight="true" outlineLevel="0" collapsed="false">
      <c r="A19" s="107" t="n">
        <v>15</v>
      </c>
      <c r="B19" s="162"/>
      <c r="C19" s="162"/>
      <c r="D19" s="110" t="s">
        <v>727</v>
      </c>
      <c r="E19" s="163" t="s">
        <v>688</v>
      </c>
      <c r="F19" s="163" t="s">
        <v>688</v>
      </c>
      <c r="G19" s="163" t="s">
        <v>688</v>
      </c>
      <c r="H19" s="163" t="s">
        <v>709</v>
      </c>
      <c r="I19" s="164" t="s">
        <v>710</v>
      </c>
    </row>
    <row r="20" customFormat="false" ht="81" hidden="false" customHeight="true" outlineLevel="0" collapsed="false">
      <c r="A20" s="94" t="n">
        <v>16</v>
      </c>
      <c r="B20" s="144" t="s">
        <v>620</v>
      </c>
      <c r="C20" s="144" t="n">
        <v>3</v>
      </c>
      <c r="D20" s="97" t="s">
        <v>728</v>
      </c>
      <c r="E20" s="148" t="s">
        <v>688</v>
      </c>
      <c r="F20" s="148" t="s">
        <v>688</v>
      </c>
      <c r="G20" s="148" t="s">
        <v>688</v>
      </c>
      <c r="H20" s="148" t="s">
        <v>709</v>
      </c>
      <c r="I20" s="160" t="s">
        <v>710</v>
      </c>
    </row>
    <row r="21" customFormat="false" ht="81" hidden="false" customHeight="true" outlineLevel="0" collapsed="false">
      <c r="A21" s="115" t="n">
        <v>17</v>
      </c>
      <c r="B21" s="144"/>
      <c r="C21" s="144"/>
      <c r="D21" s="118" t="s">
        <v>729</v>
      </c>
      <c r="E21" s="152" t="s">
        <v>688</v>
      </c>
      <c r="F21" s="152" t="s">
        <v>688</v>
      </c>
      <c r="G21" s="152" t="s">
        <v>688</v>
      </c>
      <c r="H21" s="152" t="s">
        <v>730</v>
      </c>
      <c r="I21" s="165" t="s">
        <v>710</v>
      </c>
    </row>
    <row r="22" customFormat="false" ht="81" hidden="false" customHeight="true" outlineLevel="0" collapsed="false">
      <c r="A22" s="147" t="n">
        <v>18</v>
      </c>
      <c r="B22" s="144" t="s">
        <v>620</v>
      </c>
      <c r="C22" s="166"/>
      <c r="D22" s="144" t="s">
        <v>731</v>
      </c>
      <c r="E22" s="145" t="s">
        <v>688</v>
      </c>
      <c r="F22" s="145" t="s">
        <v>688</v>
      </c>
      <c r="G22" s="145" t="s">
        <v>688</v>
      </c>
      <c r="H22" s="145" t="s">
        <v>709</v>
      </c>
      <c r="I22" s="167" t="s">
        <v>710</v>
      </c>
    </row>
    <row r="23" customFormat="false" ht="81" hidden="false" customHeight="true" outlineLevel="0" collapsed="false">
      <c r="A23" s="168" t="n">
        <v>19</v>
      </c>
      <c r="B23" s="169" t="s">
        <v>613</v>
      </c>
      <c r="C23" s="169" t="n">
        <v>1</v>
      </c>
      <c r="D23" s="169" t="s">
        <v>732</v>
      </c>
      <c r="E23" s="170" t="s">
        <v>688</v>
      </c>
      <c r="F23" s="170" t="s">
        <v>688</v>
      </c>
      <c r="G23" s="170" t="s">
        <v>688</v>
      </c>
      <c r="H23" s="170" t="s">
        <v>733</v>
      </c>
      <c r="I23" s="171" t="s">
        <v>710</v>
      </c>
    </row>
    <row r="24" customFormat="false" ht="81" hidden="false" customHeight="true" outlineLevel="0" collapsed="false">
      <c r="A24" s="94" t="n">
        <v>20</v>
      </c>
      <c r="B24" s="144" t="s">
        <v>615</v>
      </c>
      <c r="C24" s="144" t="n">
        <v>9</v>
      </c>
      <c r="D24" s="97" t="s">
        <v>734</v>
      </c>
      <c r="E24" s="148" t="s">
        <v>688</v>
      </c>
      <c r="F24" s="148" t="s">
        <v>688</v>
      </c>
      <c r="G24" s="148" t="s">
        <v>688</v>
      </c>
      <c r="H24" s="148" t="s">
        <v>735</v>
      </c>
      <c r="I24" s="160" t="s">
        <v>710</v>
      </c>
    </row>
    <row r="25" customFormat="false" ht="81" hidden="false" customHeight="true" outlineLevel="0" collapsed="false">
      <c r="A25" s="101" t="n">
        <v>21</v>
      </c>
      <c r="B25" s="144"/>
      <c r="C25" s="144"/>
      <c r="D25" s="104" t="s">
        <v>736</v>
      </c>
      <c r="E25" s="150" t="s">
        <v>688</v>
      </c>
      <c r="F25" s="150" t="s">
        <v>688</v>
      </c>
      <c r="G25" s="150" t="s">
        <v>688</v>
      </c>
      <c r="H25" s="150" t="s">
        <v>733</v>
      </c>
      <c r="I25" s="161" t="s">
        <v>710</v>
      </c>
    </row>
    <row r="26" customFormat="false" ht="81" hidden="false" customHeight="true" outlineLevel="0" collapsed="false">
      <c r="A26" s="101" t="n">
        <v>22</v>
      </c>
      <c r="B26" s="144"/>
      <c r="C26" s="144"/>
      <c r="D26" s="104" t="s">
        <v>737</v>
      </c>
      <c r="E26" s="150" t="s">
        <v>688</v>
      </c>
      <c r="F26" s="150" t="s">
        <v>688</v>
      </c>
      <c r="G26" s="150" t="s">
        <v>688</v>
      </c>
      <c r="H26" s="150" t="s">
        <v>733</v>
      </c>
      <c r="I26" s="161" t="s">
        <v>710</v>
      </c>
    </row>
    <row r="27" customFormat="false" ht="81" hidden="false" customHeight="true" outlineLevel="0" collapsed="false">
      <c r="A27" s="115" t="n">
        <v>23</v>
      </c>
      <c r="B27" s="144"/>
      <c r="C27" s="144"/>
      <c r="D27" s="118" t="s">
        <v>738</v>
      </c>
      <c r="E27" s="152" t="s">
        <v>688</v>
      </c>
      <c r="F27" s="152" t="s">
        <v>688</v>
      </c>
      <c r="G27" s="152" t="s">
        <v>688</v>
      </c>
      <c r="H27" s="152" t="s">
        <v>733</v>
      </c>
      <c r="I27" s="165" t="s">
        <v>710</v>
      </c>
    </row>
    <row r="28" customFormat="false" ht="81" hidden="false" customHeight="true" outlineLevel="0" collapsed="false">
      <c r="A28" s="94" t="n">
        <v>24</v>
      </c>
      <c r="B28" s="144" t="s">
        <v>615</v>
      </c>
      <c r="C28" s="144"/>
      <c r="D28" s="97" t="s">
        <v>739</v>
      </c>
      <c r="E28" s="148" t="s">
        <v>688</v>
      </c>
      <c r="F28" s="148" t="s">
        <v>688</v>
      </c>
      <c r="G28" s="148" t="s">
        <v>688</v>
      </c>
      <c r="H28" s="148" t="s">
        <v>733</v>
      </c>
      <c r="I28" s="160" t="s">
        <v>710</v>
      </c>
    </row>
    <row r="29" customFormat="false" ht="81" hidden="false" customHeight="true" outlineLevel="0" collapsed="false">
      <c r="A29" s="101" t="n">
        <v>25</v>
      </c>
      <c r="B29" s="144"/>
      <c r="C29" s="144"/>
      <c r="D29" s="104" t="s">
        <v>740</v>
      </c>
      <c r="E29" s="150" t="s">
        <v>688</v>
      </c>
      <c r="F29" s="150" t="s">
        <v>688</v>
      </c>
      <c r="G29" s="150" t="s">
        <v>688</v>
      </c>
      <c r="H29" s="150" t="s">
        <v>733</v>
      </c>
      <c r="I29" s="161" t="s">
        <v>710</v>
      </c>
    </row>
    <row r="30" customFormat="false" ht="81" hidden="false" customHeight="true" outlineLevel="0" collapsed="false">
      <c r="A30" s="101" t="n">
        <v>26</v>
      </c>
      <c r="B30" s="144"/>
      <c r="C30" s="144"/>
      <c r="D30" s="104" t="s">
        <v>741</v>
      </c>
      <c r="E30" s="150" t="s">
        <v>688</v>
      </c>
      <c r="F30" s="150" t="s">
        <v>688</v>
      </c>
      <c r="G30" s="150" t="s">
        <v>688</v>
      </c>
      <c r="H30" s="150" t="s">
        <v>733</v>
      </c>
      <c r="I30" s="161" t="s">
        <v>710</v>
      </c>
    </row>
    <row r="31" customFormat="false" ht="81" hidden="false" customHeight="true" outlineLevel="0" collapsed="false">
      <c r="A31" s="101" t="n">
        <v>27</v>
      </c>
      <c r="B31" s="144"/>
      <c r="C31" s="144"/>
      <c r="D31" s="104" t="s">
        <v>742</v>
      </c>
      <c r="E31" s="150" t="s">
        <v>688</v>
      </c>
      <c r="F31" s="150" t="s">
        <v>688</v>
      </c>
      <c r="G31" s="150" t="s">
        <v>688</v>
      </c>
      <c r="H31" s="150" t="s">
        <v>709</v>
      </c>
      <c r="I31" s="161" t="s">
        <v>710</v>
      </c>
    </row>
    <row r="32" customFormat="false" ht="81" hidden="false" customHeight="true" outlineLevel="0" collapsed="false">
      <c r="A32" s="115" t="n">
        <v>28</v>
      </c>
      <c r="B32" s="144"/>
      <c r="C32" s="144"/>
      <c r="D32" s="118" t="s">
        <v>743</v>
      </c>
      <c r="E32" s="152"/>
      <c r="F32" s="152"/>
      <c r="G32" s="152"/>
      <c r="H32" s="152" t="s">
        <v>733</v>
      </c>
      <c r="I32" s="165" t="s">
        <v>710</v>
      </c>
    </row>
    <row r="33" customFormat="false" ht="81" hidden="false" customHeight="true" outlineLevel="0" collapsed="false">
      <c r="A33" s="147" t="n">
        <v>29</v>
      </c>
      <c r="B33" s="144" t="s">
        <v>607</v>
      </c>
      <c r="C33" s="144" t="n">
        <v>1</v>
      </c>
      <c r="D33" s="144" t="s">
        <v>744</v>
      </c>
      <c r="E33" s="145" t="s">
        <v>688</v>
      </c>
      <c r="F33" s="145" t="s">
        <v>688</v>
      </c>
      <c r="G33" s="145" t="s">
        <v>688</v>
      </c>
      <c r="H33" s="145" t="s">
        <v>733</v>
      </c>
      <c r="I33" s="167" t="s">
        <v>710</v>
      </c>
    </row>
    <row r="34" customFormat="false" ht="93" hidden="false" customHeight="true" outlineLevel="0" collapsed="false">
      <c r="A34" s="94" t="n">
        <v>30</v>
      </c>
      <c r="B34" s="144" t="s">
        <v>623</v>
      </c>
      <c r="C34" s="144" t="n">
        <v>2</v>
      </c>
      <c r="D34" s="97" t="s">
        <v>745</v>
      </c>
      <c r="E34" s="148" t="s">
        <v>688</v>
      </c>
      <c r="F34" s="148" t="s">
        <v>688</v>
      </c>
      <c r="G34" s="148" t="s">
        <v>688</v>
      </c>
      <c r="H34" s="148" t="s">
        <v>733</v>
      </c>
      <c r="I34" s="160" t="s">
        <v>710</v>
      </c>
    </row>
    <row r="35" customFormat="false" ht="93" hidden="false" customHeight="true" outlineLevel="0" collapsed="false">
      <c r="A35" s="115" t="n">
        <v>31</v>
      </c>
      <c r="B35" s="144"/>
      <c r="C35" s="144"/>
      <c r="D35" s="118" t="s">
        <v>746</v>
      </c>
      <c r="E35" s="152" t="s">
        <v>688</v>
      </c>
      <c r="F35" s="152" t="s">
        <v>688</v>
      </c>
      <c r="G35" s="152" t="s">
        <v>688</v>
      </c>
      <c r="H35" s="152" t="s">
        <v>733</v>
      </c>
      <c r="I35" s="165" t="s">
        <v>710</v>
      </c>
    </row>
    <row r="36" customFormat="false" ht="93" hidden="false" customHeight="true" outlineLevel="0" collapsed="false">
      <c r="A36" s="94" t="n">
        <v>32</v>
      </c>
      <c r="B36" s="144" t="s">
        <v>610</v>
      </c>
      <c r="C36" s="144" t="n">
        <v>2</v>
      </c>
      <c r="D36" s="97" t="s">
        <v>747</v>
      </c>
      <c r="E36" s="148" t="s">
        <v>688</v>
      </c>
      <c r="F36" s="148" t="s">
        <v>688</v>
      </c>
      <c r="G36" s="148" t="s">
        <v>688</v>
      </c>
      <c r="H36" s="148" t="s">
        <v>733</v>
      </c>
      <c r="I36" s="160" t="s">
        <v>710</v>
      </c>
    </row>
    <row r="37" customFormat="false" ht="93" hidden="false" customHeight="true" outlineLevel="0" collapsed="false">
      <c r="A37" s="115" t="n">
        <v>33</v>
      </c>
      <c r="B37" s="144"/>
      <c r="C37" s="144"/>
      <c r="D37" s="118" t="s">
        <v>748</v>
      </c>
      <c r="E37" s="152" t="s">
        <v>688</v>
      </c>
      <c r="F37" s="152" t="s">
        <v>688</v>
      </c>
      <c r="G37" s="152" t="s">
        <v>688</v>
      </c>
      <c r="H37" s="152" t="s">
        <v>733</v>
      </c>
      <c r="I37" s="165" t="s">
        <v>710</v>
      </c>
    </row>
    <row r="38" customFormat="false" ht="93" hidden="false" customHeight="true" outlineLevel="0" collapsed="false">
      <c r="A38" s="147" t="n">
        <v>34</v>
      </c>
      <c r="B38" s="144" t="s">
        <v>622</v>
      </c>
      <c r="C38" s="144" t="n">
        <v>1</v>
      </c>
      <c r="D38" s="144" t="s">
        <v>749</v>
      </c>
      <c r="E38" s="145" t="s">
        <v>688</v>
      </c>
      <c r="F38" s="145" t="s">
        <v>688</v>
      </c>
      <c r="G38" s="145" t="s">
        <v>688</v>
      </c>
      <c r="H38" s="145" t="s">
        <v>733</v>
      </c>
      <c r="I38" s="167" t="s">
        <v>710</v>
      </c>
    </row>
    <row r="39" customFormat="false" ht="81" hidden="false" customHeight="true" outlineLevel="0" collapsed="false">
      <c r="A39" s="94" t="n">
        <v>35</v>
      </c>
      <c r="B39" s="144" t="s">
        <v>624</v>
      </c>
      <c r="C39" s="144" t="n">
        <v>2</v>
      </c>
      <c r="D39" s="97" t="s">
        <v>750</v>
      </c>
      <c r="E39" s="148" t="s">
        <v>688</v>
      </c>
      <c r="F39" s="148" t="s">
        <v>688</v>
      </c>
      <c r="G39" s="148" t="s">
        <v>688</v>
      </c>
      <c r="H39" s="148" t="s">
        <v>733</v>
      </c>
      <c r="I39" s="160" t="s">
        <v>710</v>
      </c>
    </row>
    <row r="40" customFormat="false" ht="81" hidden="false" customHeight="true" outlineLevel="0" collapsed="false">
      <c r="A40" s="115" t="n">
        <v>36</v>
      </c>
      <c r="B40" s="144"/>
      <c r="C40" s="144"/>
      <c r="D40" s="118" t="s">
        <v>751</v>
      </c>
      <c r="E40" s="152" t="s">
        <v>688</v>
      </c>
      <c r="F40" s="152" t="s">
        <v>688</v>
      </c>
      <c r="G40" s="152" t="s">
        <v>688</v>
      </c>
      <c r="H40" s="152" t="s">
        <v>733</v>
      </c>
      <c r="I40" s="165" t="s">
        <v>710</v>
      </c>
    </row>
    <row r="41" customFormat="false" ht="36" hidden="false" customHeight="false" outlineLevel="0" collapsed="false">
      <c r="A41" s="172" t="s">
        <v>625</v>
      </c>
      <c r="B41" s="155" t="n">
        <f aca="false">COUNTA(B5:B40)-1</f>
        <v>12</v>
      </c>
      <c r="C41" s="173" t="n">
        <f aca="false">SUM(C5:C40)</f>
        <v>47</v>
      </c>
      <c r="D41" s="155" t="n">
        <f aca="false">COUNTA(D5:D40)</f>
        <v>36</v>
      </c>
      <c r="E41" s="174"/>
      <c r="F41" s="174"/>
      <c r="G41" s="174"/>
      <c r="H41" s="174"/>
      <c r="I41" s="175"/>
    </row>
  </sheetData>
  <mergeCells count="26">
    <mergeCell ref="A1:I1"/>
    <mergeCell ref="A2:A3"/>
    <mergeCell ref="B2:B3"/>
    <mergeCell ref="C2:C3"/>
    <mergeCell ref="D2:D3"/>
    <mergeCell ref="G2:H2"/>
    <mergeCell ref="I2:I3"/>
    <mergeCell ref="E3:F3"/>
    <mergeCell ref="B5:B8"/>
    <mergeCell ref="C5:C8"/>
    <mergeCell ref="B9:B15"/>
    <mergeCell ref="C9:C15"/>
    <mergeCell ref="B16:B19"/>
    <mergeCell ref="C16:C19"/>
    <mergeCell ref="B20:B21"/>
    <mergeCell ref="C20:C21"/>
    <mergeCell ref="B24:B27"/>
    <mergeCell ref="C24:C27"/>
    <mergeCell ref="B28:B32"/>
    <mergeCell ref="C28:C32"/>
    <mergeCell ref="B34:B35"/>
    <mergeCell ref="C34:C35"/>
    <mergeCell ref="B36:B37"/>
    <mergeCell ref="C36:C37"/>
    <mergeCell ref="B39:B40"/>
    <mergeCell ref="C39:C40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B12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100" width="7.7"/>
    <col collapsed="false" customWidth="true" hidden="false" outlineLevel="0" max="2" min="2" style="100" width="37.99"/>
    <col collapsed="false" customWidth="true" hidden="false" outlineLevel="0" max="3" min="3" style="100" width="28.28"/>
    <col collapsed="false" customWidth="true" hidden="false" outlineLevel="0" max="4" min="4" style="100" width="7.7"/>
    <col collapsed="false" customWidth="true" hidden="false" outlineLevel="0" max="5" min="5" style="100" width="9.99"/>
    <col collapsed="false" customWidth="true" hidden="false" outlineLevel="0" max="6" min="6" style="100" width="46.42"/>
    <col collapsed="false" customWidth="false" hidden="false" outlineLevel="0" max="257" min="7" style="100" width="9.14"/>
  </cols>
  <sheetData>
    <row r="1" customFormat="false" ht="27" hidden="false" customHeight="true" outlineLevel="0" collapsed="false">
      <c r="A1" s="128" t="s">
        <v>752</v>
      </c>
      <c r="B1" s="128"/>
      <c r="C1" s="128"/>
      <c r="D1" s="128"/>
      <c r="E1" s="128"/>
      <c r="F1" s="128"/>
    </row>
    <row r="2" customFormat="false" ht="24" hidden="false" customHeight="true" outlineLevel="0" collapsed="false">
      <c r="A2" s="4" t="s">
        <v>2</v>
      </c>
      <c r="B2" s="87" t="s">
        <v>753</v>
      </c>
      <c r="C2" s="87" t="s">
        <v>754</v>
      </c>
      <c r="D2" s="176" t="s">
        <v>3</v>
      </c>
      <c r="E2" s="87" t="s">
        <v>755</v>
      </c>
      <c r="F2" s="87" t="s">
        <v>5</v>
      </c>
    </row>
    <row r="3" customFormat="false" ht="15.75" hidden="false" customHeight="false" outlineLevel="0" collapsed="false">
      <c r="A3" s="129" t="n">
        <v>1</v>
      </c>
      <c r="B3" s="130" t="n">
        <v>2</v>
      </c>
      <c r="C3" s="130" t="n">
        <v>3</v>
      </c>
      <c r="D3" s="177" t="n">
        <v>4</v>
      </c>
      <c r="E3" s="130" t="n">
        <v>5</v>
      </c>
      <c r="F3" s="130" t="n">
        <v>6</v>
      </c>
    </row>
    <row r="4" customFormat="false" ht="39" hidden="false" customHeight="true" outlineLevel="0" collapsed="false">
      <c r="A4" s="147" t="n">
        <v>1</v>
      </c>
      <c r="B4" s="178" t="s">
        <v>756</v>
      </c>
      <c r="C4" s="179" t="s">
        <v>757</v>
      </c>
      <c r="D4" s="180"/>
      <c r="E4" s="95"/>
      <c r="F4" s="181"/>
    </row>
    <row r="5" customFormat="false" ht="37.5" hidden="false" customHeight="true" outlineLevel="0" collapsed="false">
      <c r="A5" s="147"/>
      <c r="B5" s="178"/>
      <c r="C5" s="182" t="s">
        <v>758</v>
      </c>
      <c r="D5" s="183"/>
      <c r="E5" s="184"/>
      <c r="F5" s="185"/>
    </row>
    <row r="6" customFormat="false" ht="62.25" hidden="false" customHeight="true" outlineLevel="0" collapsed="false">
      <c r="A6" s="94" t="n">
        <v>2</v>
      </c>
      <c r="B6" s="186" t="s">
        <v>759</v>
      </c>
      <c r="C6" s="187" t="s">
        <v>760</v>
      </c>
      <c r="D6" s="188" t="n">
        <v>1</v>
      </c>
      <c r="E6" s="97" t="s">
        <v>761</v>
      </c>
      <c r="F6" s="189" t="s">
        <v>762</v>
      </c>
    </row>
    <row r="7" customFormat="false" ht="60" hidden="false" customHeight="false" outlineLevel="0" collapsed="false">
      <c r="A7" s="94"/>
      <c r="B7" s="186"/>
      <c r="C7" s="190" t="s">
        <v>763</v>
      </c>
      <c r="D7" s="191" t="n">
        <v>1</v>
      </c>
      <c r="E7" s="104" t="s">
        <v>764</v>
      </c>
      <c r="F7" s="192"/>
    </row>
    <row r="8" customFormat="false" ht="33" hidden="false" customHeight="true" outlineLevel="0" collapsed="false">
      <c r="A8" s="94"/>
      <c r="B8" s="186"/>
      <c r="C8" s="190" t="s">
        <v>765</v>
      </c>
      <c r="D8" s="191" t="n">
        <v>2</v>
      </c>
      <c r="E8" s="104" t="s">
        <v>766</v>
      </c>
      <c r="F8" s="192"/>
    </row>
    <row r="9" customFormat="false" ht="45" hidden="false" customHeight="false" outlineLevel="0" collapsed="false">
      <c r="A9" s="94"/>
      <c r="B9" s="186"/>
      <c r="C9" s="190" t="s">
        <v>767</v>
      </c>
      <c r="D9" s="191" t="n">
        <v>1</v>
      </c>
      <c r="E9" s="104" t="s">
        <v>768</v>
      </c>
      <c r="F9" s="192"/>
    </row>
    <row r="10" customFormat="false" ht="31.5" hidden="false" customHeight="true" outlineLevel="0" collapsed="false">
      <c r="A10" s="94"/>
      <c r="B10" s="186"/>
      <c r="C10" s="190" t="s">
        <v>769</v>
      </c>
      <c r="D10" s="191" t="n">
        <v>1</v>
      </c>
      <c r="E10" s="104" t="s">
        <v>770</v>
      </c>
      <c r="F10" s="192"/>
    </row>
    <row r="11" customFormat="false" ht="51" hidden="false" customHeight="true" outlineLevel="0" collapsed="false">
      <c r="A11" s="94"/>
      <c r="B11" s="186"/>
      <c r="C11" s="190" t="s">
        <v>771</v>
      </c>
      <c r="D11" s="191" t="n">
        <v>1</v>
      </c>
      <c r="E11" s="104" t="s">
        <v>772</v>
      </c>
      <c r="F11" s="192"/>
    </row>
    <row r="12" customFormat="false" ht="52.5" hidden="false" customHeight="true" outlineLevel="0" collapsed="false">
      <c r="A12" s="94"/>
      <c r="B12" s="186"/>
      <c r="C12" s="190" t="s">
        <v>773</v>
      </c>
      <c r="D12" s="191" t="n">
        <v>1</v>
      </c>
      <c r="E12" s="104" t="s">
        <v>774</v>
      </c>
      <c r="F12" s="192"/>
    </row>
    <row r="13" customFormat="false" ht="63.75" hidden="false" customHeight="true" outlineLevel="0" collapsed="false">
      <c r="A13" s="107" t="n">
        <v>2</v>
      </c>
      <c r="B13" s="193" t="s">
        <v>759</v>
      </c>
      <c r="C13" s="190" t="s">
        <v>775</v>
      </c>
      <c r="D13" s="191" t="n">
        <v>1</v>
      </c>
      <c r="E13" s="104" t="s">
        <v>776</v>
      </c>
      <c r="F13" s="192"/>
    </row>
    <row r="14" customFormat="false" ht="30.75" hidden="false" customHeight="true" outlineLevel="0" collapsed="false">
      <c r="A14" s="107"/>
      <c r="B14" s="193"/>
      <c r="C14" s="190" t="s">
        <v>777</v>
      </c>
      <c r="D14" s="191" t="n">
        <v>1</v>
      </c>
      <c r="E14" s="104" t="s">
        <v>778</v>
      </c>
      <c r="F14" s="192"/>
    </row>
    <row r="15" customFormat="false" ht="60" hidden="false" customHeight="false" outlineLevel="0" collapsed="false">
      <c r="A15" s="107"/>
      <c r="B15" s="193"/>
      <c r="C15" s="190" t="s">
        <v>779</v>
      </c>
      <c r="D15" s="191" t="n">
        <v>1</v>
      </c>
      <c r="E15" s="104" t="s">
        <v>780</v>
      </c>
      <c r="F15" s="192"/>
    </row>
    <row r="16" customFormat="false" ht="45.75" hidden="false" customHeight="false" outlineLevel="0" collapsed="false">
      <c r="A16" s="107"/>
      <c r="B16" s="193"/>
      <c r="C16" s="194" t="s">
        <v>781</v>
      </c>
      <c r="D16" s="195" t="n">
        <v>1</v>
      </c>
      <c r="E16" s="110" t="s">
        <v>782</v>
      </c>
      <c r="F16" s="196"/>
    </row>
    <row r="17" customFormat="false" ht="15" hidden="false" customHeight="true" outlineLevel="0" collapsed="false">
      <c r="A17" s="147" t="n">
        <v>3</v>
      </c>
      <c r="B17" s="197" t="s">
        <v>783</v>
      </c>
      <c r="C17" s="179" t="s">
        <v>784</v>
      </c>
      <c r="D17" s="198"/>
      <c r="E17" s="95"/>
      <c r="F17" s="181"/>
      <c r="G17" s="199"/>
    </row>
    <row r="18" customFormat="false" ht="15" hidden="false" customHeight="true" outlineLevel="0" collapsed="false">
      <c r="A18" s="147"/>
      <c r="B18" s="197"/>
      <c r="C18" s="182" t="s">
        <v>785</v>
      </c>
      <c r="D18" s="183"/>
      <c r="E18" s="184"/>
      <c r="F18" s="185"/>
    </row>
    <row r="19" customFormat="false" ht="30" hidden="false" customHeight="true" outlineLevel="0" collapsed="false">
      <c r="A19" s="200" t="n">
        <v>4</v>
      </c>
      <c r="B19" s="201" t="s">
        <v>786</v>
      </c>
      <c r="C19" s="202"/>
      <c r="D19" s="202"/>
      <c r="E19" s="202"/>
      <c r="F19" s="203"/>
    </row>
    <row r="20" customFormat="false" ht="15" hidden="false" customHeight="true" outlineLevel="0" collapsed="false">
      <c r="A20" s="200"/>
      <c r="B20" s="204" t="s">
        <v>787</v>
      </c>
      <c r="C20" s="190" t="s">
        <v>788</v>
      </c>
      <c r="D20" s="205"/>
      <c r="E20" s="102"/>
      <c r="F20" s="206"/>
    </row>
    <row r="21" customFormat="false" ht="15" hidden="false" customHeight="false" outlineLevel="0" collapsed="false">
      <c r="A21" s="200"/>
      <c r="B21" s="204"/>
      <c r="C21" s="190" t="s">
        <v>789</v>
      </c>
      <c r="D21" s="207"/>
      <c r="E21" s="208"/>
      <c r="F21" s="209"/>
    </row>
    <row r="22" customFormat="false" ht="15" hidden="false" customHeight="true" outlineLevel="0" collapsed="false">
      <c r="A22" s="200"/>
      <c r="B22" s="210" t="s">
        <v>790</v>
      </c>
      <c r="C22" s="190" t="s">
        <v>791</v>
      </c>
      <c r="D22" s="191"/>
      <c r="E22" s="104"/>
      <c r="F22" s="211"/>
    </row>
    <row r="23" customFormat="false" ht="15.75" hidden="false" customHeight="false" outlineLevel="0" collapsed="false">
      <c r="A23" s="200"/>
      <c r="B23" s="210"/>
      <c r="C23" s="182" t="s">
        <v>792</v>
      </c>
      <c r="D23" s="212"/>
      <c r="E23" s="118"/>
      <c r="F23" s="213"/>
    </row>
    <row r="24" s="220" customFormat="true" ht="9" hidden="false" customHeight="true" outlineLevel="0" collapsed="false">
      <c r="A24" s="214"/>
      <c r="B24" s="215"/>
      <c r="C24" s="216"/>
      <c r="D24" s="217"/>
      <c r="E24" s="218"/>
      <c r="F24" s="219"/>
    </row>
    <row r="25" customFormat="false" ht="15" hidden="false" customHeight="false" outlineLevel="0" collapsed="false">
      <c r="A25" s="221" t="s">
        <v>793</v>
      </c>
      <c r="D25" s="113"/>
      <c r="E25" s="222"/>
    </row>
    <row r="26" customFormat="false" ht="15" hidden="false" customHeight="false" outlineLevel="0" collapsed="false">
      <c r="A26" s="223" t="s">
        <v>794</v>
      </c>
      <c r="D26" s="113"/>
      <c r="E26" s="222"/>
    </row>
    <row r="27" customFormat="false" ht="28.5" hidden="false" customHeight="true" outlineLevel="0" collapsed="false">
      <c r="A27" s="224" t="s">
        <v>795</v>
      </c>
      <c r="B27" s="224"/>
      <c r="C27" s="224"/>
      <c r="D27" s="224"/>
      <c r="E27" s="224"/>
      <c r="F27" s="224"/>
    </row>
    <row r="28" customFormat="false" ht="15" hidden="false" customHeight="false" outlineLevel="0" collapsed="false">
      <c r="A28" s="225" t="s">
        <v>796</v>
      </c>
      <c r="D28" s="113"/>
      <c r="E28" s="222"/>
    </row>
    <row r="29" customFormat="false" ht="15" hidden="false" customHeight="false" outlineLevel="0" collapsed="false">
      <c r="A29" s="225" t="s">
        <v>797</v>
      </c>
      <c r="D29" s="113"/>
      <c r="E29" s="222"/>
    </row>
    <row r="30" customFormat="false" ht="15" hidden="false" customHeight="false" outlineLevel="0" collapsed="false">
      <c r="A30" s="225" t="s">
        <v>798</v>
      </c>
      <c r="D30" s="113"/>
      <c r="E30" s="222"/>
    </row>
  </sheetData>
  <mergeCells count="13">
    <mergeCell ref="A1:F1"/>
    <mergeCell ref="A4:A5"/>
    <mergeCell ref="B4:B5"/>
    <mergeCell ref="A6:A12"/>
    <mergeCell ref="B6:B12"/>
    <mergeCell ref="A13:A16"/>
    <mergeCell ref="B13:B16"/>
    <mergeCell ref="A17:A18"/>
    <mergeCell ref="B17:B18"/>
    <mergeCell ref="A19:A23"/>
    <mergeCell ref="B20:B21"/>
    <mergeCell ref="B22:B23"/>
    <mergeCell ref="A27:F27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S19" activeCellId="0" sqref="S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28"/>
    <col collapsed="false" customWidth="true" hidden="false" outlineLevel="0" max="3" min="3" style="0" width="13.14"/>
    <col collapsed="false" customWidth="true" hidden="false" outlineLevel="0" max="4" min="4" style="0" width="13.7"/>
    <col collapsed="false" customWidth="true" hidden="false" outlineLevel="0" max="5" min="5" style="0" width="11.42"/>
    <col collapsed="false" customWidth="true" hidden="false" outlineLevel="0" max="6" min="6" style="0" width="6.99"/>
    <col collapsed="false" customWidth="true" hidden="false" outlineLevel="0" max="7" min="7" style="0" width="4.85"/>
    <col collapsed="false" customWidth="true" hidden="false" outlineLevel="0" max="8" min="8" style="0" width="10.28"/>
    <col collapsed="false" customWidth="true" hidden="false" outlineLevel="0" max="9" min="9" style="0" width="5.41"/>
    <col collapsed="false" customWidth="true" hidden="false" outlineLevel="0" max="10" min="10" style="0" width="10.56"/>
    <col collapsed="false" customWidth="true" hidden="false" outlineLevel="0" max="12" min="11" style="0" width="6.99"/>
    <col collapsed="false" customWidth="true" hidden="false" outlineLevel="0" max="13" min="13" style="0" width="7.42"/>
    <col collapsed="false" customWidth="true" hidden="false" outlineLevel="0" max="14" min="14" style="0" width="7.14"/>
    <col collapsed="false" customWidth="true" hidden="false" outlineLevel="0" max="15" min="15" style="0" width="7.99"/>
    <col collapsed="false" customWidth="true" hidden="false" outlineLevel="0" max="16" min="16" style="0" width="7.56"/>
  </cols>
  <sheetData>
    <row r="1" customFormat="false" ht="24.75" hidden="false" customHeight="true" outlineLevel="0" collapsed="false">
      <c r="A1" s="128" t="s">
        <v>799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</row>
    <row r="2" customFormat="false" ht="15.75" hidden="false" customHeight="true" outlineLevel="0" collapsed="false">
      <c r="A2" s="4" t="s">
        <v>2</v>
      </c>
      <c r="B2" s="226" t="s">
        <v>800</v>
      </c>
      <c r="C2" s="226"/>
      <c r="D2" s="226"/>
      <c r="E2" s="226" t="s">
        <v>801</v>
      </c>
      <c r="F2" s="226"/>
      <c r="G2" s="226"/>
      <c r="H2" s="226"/>
      <c r="I2" s="226"/>
      <c r="J2" s="226"/>
      <c r="K2" s="226" t="s">
        <v>802</v>
      </c>
      <c r="L2" s="226"/>
      <c r="M2" s="226"/>
      <c r="N2" s="226"/>
      <c r="O2" s="226"/>
      <c r="P2" s="226"/>
    </row>
    <row r="3" customFormat="false" ht="26.25" hidden="false" customHeight="true" outlineLevel="0" collapsed="false">
      <c r="A3" s="4"/>
      <c r="B3" s="4" t="s">
        <v>754</v>
      </c>
      <c r="C3" s="4" t="s">
        <v>600</v>
      </c>
      <c r="D3" s="4" t="s">
        <v>803</v>
      </c>
      <c r="E3" s="4" t="s">
        <v>804</v>
      </c>
      <c r="F3" s="4" t="s">
        <v>805</v>
      </c>
      <c r="G3" s="4" t="s">
        <v>806</v>
      </c>
      <c r="H3" s="4"/>
      <c r="I3" s="4"/>
      <c r="J3" s="4"/>
      <c r="K3" s="4" t="s">
        <v>807</v>
      </c>
      <c r="L3" s="4"/>
      <c r="M3" s="4" t="s">
        <v>808</v>
      </c>
      <c r="N3" s="4"/>
      <c r="O3" s="4" t="s">
        <v>809</v>
      </c>
      <c r="P3" s="4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35.25" hidden="false" customHeight="true" outlineLevel="0" collapsed="false">
      <c r="A5" s="4"/>
      <c r="B5" s="4"/>
      <c r="C5" s="4"/>
      <c r="D5" s="4"/>
      <c r="E5" s="4"/>
      <c r="F5" s="4"/>
      <c r="G5" s="4" t="s">
        <v>810</v>
      </c>
      <c r="H5" s="4"/>
      <c r="I5" s="4" t="s">
        <v>811</v>
      </c>
      <c r="J5" s="4"/>
      <c r="K5" s="4"/>
      <c r="L5" s="4"/>
      <c r="M5" s="4"/>
      <c r="N5" s="4"/>
      <c r="O5" s="4"/>
      <c r="P5" s="4"/>
    </row>
    <row r="6" customFormat="false" ht="27" hidden="false" customHeight="false" outlineLevel="0" collapsed="false">
      <c r="A6" s="4"/>
      <c r="B6" s="4"/>
      <c r="C6" s="4"/>
      <c r="D6" s="4"/>
      <c r="E6" s="4"/>
      <c r="F6" s="4"/>
      <c r="G6" s="36" t="s">
        <v>8</v>
      </c>
      <c r="H6" s="227" t="s">
        <v>812</v>
      </c>
      <c r="I6" s="36" t="s">
        <v>8</v>
      </c>
      <c r="J6" s="227" t="s">
        <v>813</v>
      </c>
      <c r="K6" s="36" t="s">
        <v>814</v>
      </c>
      <c r="L6" s="36" t="s">
        <v>815</v>
      </c>
      <c r="M6" s="36" t="s">
        <v>814</v>
      </c>
      <c r="N6" s="36" t="s">
        <v>815</v>
      </c>
      <c r="O6" s="36" t="s">
        <v>814</v>
      </c>
      <c r="P6" s="36" t="s">
        <v>815</v>
      </c>
    </row>
    <row r="7" customFormat="false" ht="15.75" hidden="false" customHeight="false" outlineLevel="0" collapsed="false">
      <c r="A7" s="228" t="n">
        <v>1</v>
      </c>
      <c r="B7" s="229" t="n">
        <v>2</v>
      </c>
      <c r="C7" s="229" t="n">
        <v>3</v>
      </c>
      <c r="D7" s="229" t="n">
        <v>4</v>
      </c>
      <c r="E7" s="229" t="n">
        <v>5</v>
      </c>
      <c r="F7" s="229" t="n">
        <v>6</v>
      </c>
      <c r="G7" s="229" t="n">
        <v>7</v>
      </c>
      <c r="H7" s="229" t="n">
        <v>8</v>
      </c>
      <c r="I7" s="229" t="n">
        <v>9</v>
      </c>
      <c r="J7" s="229" t="n">
        <v>10</v>
      </c>
      <c r="K7" s="229" t="n">
        <v>11</v>
      </c>
      <c r="L7" s="229" t="n">
        <v>12</v>
      </c>
      <c r="M7" s="229" t="n">
        <v>13</v>
      </c>
      <c r="N7" s="229" t="n">
        <v>14</v>
      </c>
      <c r="O7" s="229" t="n">
        <v>15</v>
      </c>
      <c r="P7" s="229" t="n">
        <v>16</v>
      </c>
    </row>
    <row r="8" s="100" customFormat="true" ht="18" hidden="false" customHeight="true" outlineLevel="0" collapsed="false">
      <c r="A8" s="230" t="n">
        <v>1</v>
      </c>
      <c r="B8" s="231" t="s">
        <v>816</v>
      </c>
      <c r="C8" s="232" t="s">
        <v>623</v>
      </c>
      <c r="D8" s="232" t="s">
        <v>817</v>
      </c>
      <c r="E8" s="232" t="s">
        <v>818</v>
      </c>
      <c r="F8" s="232" t="s">
        <v>819</v>
      </c>
      <c r="G8" s="232"/>
      <c r="H8" s="231"/>
      <c r="I8" s="231"/>
      <c r="J8" s="231"/>
      <c r="K8" s="231"/>
      <c r="L8" s="231"/>
      <c r="M8" s="231" t="n">
        <v>500</v>
      </c>
      <c r="N8" s="231" t="n">
        <v>2500</v>
      </c>
      <c r="O8" s="231" t="n">
        <v>500</v>
      </c>
      <c r="P8" s="233" t="n">
        <v>2500</v>
      </c>
    </row>
    <row r="9" s="100" customFormat="true" ht="18" hidden="false" customHeight="true" outlineLevel="0" collapsed="false">
      <c r="A9" s="234" t="n">
        <v>2</v>
      </c>
      <c r="B9" s="235" t="s">
        <v>820</v>
      </c>
      <c r="C9" s="236" t="s">
        <v>623</v>
      </c>
      <c r="D9" s="236" t="s">
        <v>817</v>
      </c>
      <c r="E9" s="236" t="s">
        <v>821</v>
      </c>
      <c r="F9" s="236" t="s">
        <v>822</v>
      </c>
      <c r="G9" s="236"/>
      <c r="H9" s="235"/>
      <c r="I9" s="235"/>
      <c r="J9" s="235"/>
      <c r="K9" s="235"/>
      <c r="L9" s="235"/>
      <c r="M9" s="235" t="n">
        <v>1200</v>
      </c>
      <c r="N9" s="235" t="n">
        <v>1500</v>
      </c>
      <c r="O9" s="235" t="n">
        <v>1200</v>
      </c>
      <c r="P9" s="237" t="n">
        <v>1500</v>
      </c>
    </row>
    <row r="10" s="100" customFormat="true" ht="18" hidden="false" customHeight="true" outlineLevel="0" collapsed="false">
      <c r="A10" s="234" t="n">
        <v>3</v>
      </c>
      <c r="B10" s="235" t="s">
        <v>823</v>
      </c>
      <c r="C10" s="236" t="s">
        <v>623</v>
      </c>
      <c r="D10" s="236" t="s">
        <v>817</v>
      </c>
      <c r="E10" s="236" t="s">
        <v>818</v>
      </c>
      <c r="F10" s="236" t="s">
        <v>819</v>
      </c>
      <c r="G10" s="236"/>
      <c r="H10" s="235"/>
      <c r="I10" s="235"/>
      <c r="J10" s="235"/>
      <c r="K10" s="235"/>
      <c r="L10" s="235"/>
      <c r="M10" s="235" t="n">
        <v>1500</v>
      </c>
      <c r="N10" s="235" t="n">
        <v>200</v>
      </c>
      <c r="O10" s="235" t="n">
        <v>1500</v>
      </c>
      <c r="P10" s="237" t="n">
        <v>200</v>
      </c>
    </row>
    <row r="11" s="100" customFormat="true" ht="18" hidden="false" customHeight="true" outlineLevel="0" collapsed="false">
      <c r="A11" s="234" t="n">
        <v>4</v>
      </c>
      <c r="B11" s="235" t="s">
        <v>824</v>
      </c>
      <c r="C11" s="236" t="s">
        <v>623</v>
      </c>
      <c r="D11" s="236" t="s">
        <v>817</v>
      </c>
      <c r="E11" s="236" t="s">
        <v>818</v>
      </c>
      <c r="F11" s="236" t="s">
        <v>819</v>
      </c>
      <c r="G11" s="236"/>
      <c r="H11" s="235"/>
      <c r="I11" s="235"/>
      <c r="J11" s="235"/>
      <c r="K11" s="235"/>
      <c r="L11" s="235"/>
      <c r="M11" s="235" t="n">
        <v>500</v>
      </c>
      <c r="N11" s="235" t="n">
        <v>900</v>
      </c>
      <c r="O11" s="235" t="n">
        <v>500</v>
      </c>
      <c r="P11" s="237" t="n">
        <v>900</v>
      </c>
    </row>
    <row r="12" s="100" customFormat="true" ht="18" hidden="false" customHeight="true" outlineLevel="0" collapsed="false">
      <c r="A12" s="234" t="n">
        <v>5</v>
      </c>
      <c r="B12" s="235" t="s">
        <v>825</v>
      </c>
      <c r="C12" s="236" t="s">
        <v>623</v>
      </c>
      <c r="D12" s="236" t="s">
        <v>817</v>
      </c>
      <c r="E12" s="236" t="s">
        <v>818</v>
      </c>
      <c r="F12" s="236" t="s">
        <v>819</v>
      </c>
      <c r="G12" s="236"/>
      <c r="H12" s="235"/>
      <c r="I12" s="235"/>
      <c r="J12" s="235"/>
      <c r="K12" s="235"/>
      <c r="L12" s="235"/>
      <c r="M12" s="235" t="n">
        <v>20000</v>
      </c>
      <c r="N12" s="235" t="n">
        <v>200</v>
      </c>
      <c r="O12" s="235" t="n">
        <v>20000</v>
      </c>
      <c r="P12" s="237" t="n">
        <v>200</v>
      </c>
    </row>
    <row r="13" s="100" customFormat="true" ht="18" hidden="false" customHeight="true" outlineLevel="0" collapsed="false">
      <c r="A13" s="234" t="n">
        <v>6</v>
      </c>
      <c r="B13" s="235" t="s">
        <v>826</v>
      </c>
      <c r="C13" s="236" t="s">
        <v>623</v>
      </c>
      <c r="D13" s="236" t="s">
        <v>817</v>
      </c>
      <c r="E13" s="236" t="s">
        <v>818</v>
      </c>
      <c r="F13" s="236" t="s">
        <v>819</v>
      </c>
      <c r="G13" s="236"/>
      <c r="H13" s="235"/>
      <c r="I13" s="235"/>
      <c r="J13" s="235"/>
      <c r="K13" s="235"/>
      <c r="L13" s="235"/>
      <c r="M13" s="235" t="n">
        <v>3000</v>
      </c>
      <c r="N13" s="235" t="n">
        <v>2000</v>
      </c>
      <c r="O13" s="235" t="n">
        <v>3000</v>
      </c>
      <c r="P13" s="237" t="n">
        <v>2000</v>
      </c>
    </row>
    <row r="14" s="100" customFormat="true" ht="18" hidden="false" customHeight="true" outlineLevel="0" collapsed="false">
      <c r="A14" s="234" t="n">
        <v>7</v>
      </c>
      <c r="B14" s="235" t="s">
        <v>827</v>
      </c>
      <c r="C14" s="236" t="s">
        <v>617</v>
      </c>
      <c r="D14" s="236" t="s">
        <v>817</v>
      </c>
      <c r="E14" s="236" t="s">
        <v>818</v>
      </c>
      <c r="F14" s="236" t="s">
        <v>819</v>
      </c>
      <c r="G14" s="236"/>
      <c r="H14" s="235"/>
      <c r="I14" s="235"/>
      <c r="J14" s="235"/>
      <c r="K14" s="235"/>
      <c r="L14" s="235"/>
      <c r="M14" s="235" t="n">
        <v>2000</v>
      </c>
      <c r="N14" s="235" t="n">
        <v>1000</v>
      </c>
      <c r="O14" s="235" t="n">
        <v>2000</v>
      </c>
      <c r="P14" s="237" t="n">
        <v>1000</v>
      </c>
    </row>
    <row r="15" s="100" customFormat="true" ht="18" hidden="false" customHeight="true" outlineLevel="0" collapsed="false">
      <c r="A15" s="234" t="n">
        <v>8</v>
      </c>
      <c r="B15" s="235" t="s">
        <v>828</v>
      </c>
      <c r="C15" s="236" t="s">
        <v>622</v>
      </c>
      <c r="D15" s="236" t="s">
        <v>829</v>
      </c>
      <c r="E15" s="236" t="s">
        <v>818</v>
      </c>
      <c r="F15" s="236" t="s">
        <v>819</v>
      </c>
      <c r="G15" s="236" t="n">
        <v>1</v>
      </c>
      <c r="H15" s="235" t="n">
        <v>1370</v>
      </c>
      <c r="I15" s="235"/>
      <c r="J15" s="235"/>
      <c r="K15" s="235"/>
      <c r="L15" s="235"/>
      <c r="M15" s="235" t="n">
        <v>1100</v>
      </c>
      <c r="N15" s="235" t="n">
        <v>270</v>
      </c>
      <c r="O15" s="235" t="n">
        <v>1100</v>
      </c>
      <c r="P15" s="237" t="n">
        <v>270</v>
      </c>
    </row>
    <row r="16" s="100" customFormat="true" ht="18" hidden="false" customHeight="true" outlineLevel="0" collapsed="false">
      <c r="A16" s="234" t="n">
        <v>9</v>
      </c>
      <c r="B16" s="235" t="s">
        <v>830</v>
      </c>
      <c r="C16" s="236" t="s">
        <v>619</v>
      </c>
      <c r="D16" s="236" t="s">
        <v>829</v>
      </c>
      <c r="E16" s="236" t="s">
        <v>818</v>
      </c>
      <c r="F16" s="236" t="s">
        <v>819</v>
      </c>
      <c r="G16" s="236" t="n">
        <v>7</v>
      </c>
      <c r="H16" s="235" t="n">
        <v>8640</v>
      </c>
      <c r="I16" s="235"/>
      <c r="J16" s="235"/>
      <c r="K16" s="235"/>
      <c r="L16" s="235"/>
      <c r="M16" s="235" t="n">
        <v>920</v>
      </c>
      <c r="N16" s="235" t="n">
        <v>1445</v>
      </c>
      <c r="O16" s="235" t="n">
        <v>920</v>
      </c>
      <c r="P16" s="237" t="n">
        <v>1445</v>
      </c>
    </row>
    <row r="17" s="100" customFormat="true" ht="18" hidden="false" customHeight="true" outlineLevel="0" collapsed="false">
      <c r="A17" s="234" t="n">
        <v>10</v>
      </c>
      <c r="B17" s="235" t="s">
        <v>831</v>
      </c>
      <c r="C17" s="236" t="s">
        <v>624</v>
      </c>
      <c r="D17" s="236" t="s">
        <v>817</v>
      </c>
      <c r="E17" s="236" t="s">
        <v>818</v>
      </c>
      <c r="F17" s="236" t="s">
        <v>819</v>
      </c>
      <c r="G17" s="236"/>
      <c r="H17" s="235"/>
      <c r="I17" s="235"/>
      <c r="J17" s="235"/>
      <c r="K17" s="235"/>
      <c r="L17" s="235"/>
      <c r="M17" s="235" t="n">
        <v>200</v>
      </c>
      <c r="N17" s="235" t="n">
        <v>400</v>
      </c>
      <c r="O17" s="235" t="n">
        <v>200</v>
      </c>
      <c r="P17" s="237" t="n">
        <v>400</v>
      </c>
    </row>
    <row r="18" s="100" customFormat="true" ht="45" hidden="false" customHeight="false" outlineLevel="0" collapsed="false">
      <c r="A18" s="234" t="n">
        <v>11</v>
      </c>
      <c r="B18" s="238" t="s">
        <v>832</v>
      </c>
      <c r="C18" s="236" t="s">
        <v>624</v>
      </c>
      <c r="D18" s="236" t="s">
        <v>829</v>
      </c>
      <c r="E18" s="236" t="s">
        <v>818</v>
      </c>
      <c r="F18" s="236" t="s">
        <v>819</v>
      </c>
      <c r="G18" s="236"/>
      <c r="H18" s="235"/>
      <c r="I18" s="235"/>
      <c r="J18" s="235"/>
      <c r="K18" s="235"/>
      <c r="L18" s="235"/>
      <c r="M18" s="235" t="n">
        <v>9300</v>
      </c>
      <c r="N18" s="235" t="n">
        <v>1280</v>
      </c>
      <c r="O18" s="235" t="n">
        <v>9300</v>
      </c>
      <c r="P18" s="237" t="n">
        <v>1280</v>
      </c>
    </row>
    <row r="19" s="100" customFormat="true" ht="186" hidden="false" customHeight="true" outlineLevel="0" collapsed="false">
      <c r="A19" s="234" t="n">
        <v>12</v>
      </c>
      <c r="B19" s="235" t="s">
        <v>833</v>
      </c>
      <c r="C19" s="236" t="s">
        <v>618</v>
      </c>
      <c r="D19" s="104" t="s">
        <v>834</v>
      </c>
      <c r="E19" s="236" t="s">
        <v>818</v>
      </c>
      <c r="F19" s="236" t="s">
        <v>819</v>
      </c>
      <c r="G19" s="236"/>
      <c r="H19" s="235"/>
      <c r="I19" s="235"/>
      <c r="J19" s="235"/>
      <c r="K19" s="235"/>
      <c r="L19" s="238" t="s">
        <v>835</v>
      </c>
      <c r="M19" s="235" t="n">
        <v>340</v>
      </c>
      <c r="N19" s="235" t="n">
        <v>90</v>
      </c>
      <c r="O19" s="235" t="n">
        <v>340</v>
      </c>
      <c r="P19" s="237" t="n">
        <v>90</v>
      </c>
    </row>
    <row r="20" s="100" customFormat="true" ht="45" hidden="false" customHeight="false" outlineLevel="0" collapsed="false">
      <c r="A20" s="234" t="n">
        <v>13</v>
      </c>
      <c r="B20" s="235" t="s">
        <v>833</v>
      </c>
      <c r="C20" s="236" t="s">
        <v>618</v>
      </c>
      <c r="D20" s="239" t="s">
        <v>836</v>
      </c>
      <c r="E20" s="236" t="s">
        <v>818</v>
      </c>
      <c r="F20" s="236" t="s">
        <v>819</v>
      </c>
      <c r="G20" s="236"/>
      <c r="H20" s="235"/>
      <c r="I20" s="235"/>
      <c r="J20" s="235"/>
      <c r="K20" s="235"/>
      <c r="L20" s="235"/>
      <c r="M20" s="235" t="n">
        <v>426</v>
      </c>
      <c r="N20" s="235" t="n">
        <v>4115</v>
      </c>
      <c r="O20" s="235" t="n">
        <v>426</v>
      </c>
      <c r="P20" s="237" t="n">
        <v>4115</v>
      </c>
    </row>
    <row r="21" s="100" customFormat="true" ht="18" hidden="false" customHeight="true" outlineLevel="0" collapsed="false">
      <c r="A21" s="234" t="n">
        <v>14</v>
      </c>
      <c r="B21" s="235" t="s">
        <v>833</v>
      </c>
      <c r="C21" s="236" t="s">
        <v>618</v>
      </c>
      <c r="D21" s="236" t="s">
        <v>829</v>
      </c>
      <c r="E21" s="236"/>
      <c r="F21" s="236" t="s">
        <v>819</v>
      </c>
      <c r="G21" s="236" t="n">
        <v>5</v>
      </c>
      <c r="H21" s="235" t="n">
        <v>5710</v>
      </c>
      <c r="I21" s="235"/>
      <c r="J21" s="235"/>
      <c r="K21" s="235"/>
      <c r="L21" s="235"/>
      <c r="M21" s="235" t="n">
        <v>2510</v>
      </c>
      <c r="N21" s="235" t="n">
        <v>1200</v>
      </c>
      <c r="O21" s="235" t="n">
        <v>2510</v>
      </c>
      <c r="P21" s="237" t="n">
        <v>1200</v>
      </c>
    </row>
    <row r="22" s="100" customFormat="true" ht="60" hidden="false" customHeight="false" outlineLevel="0" collapsed="false">
      <c r="A22" s="234" t="n">
        <v>15</v>
      </c>
      <c r="B22" s="235" t="s">
        <v>837</v>
      </c>
      <c r="C22" s="236" t="s">
        <v>615</v>
      </c>
      <c r="D22" s="239" t="s">
        <v>838</v>
      </c>
      <c r="E22" s="236" t="s">
        <v>818</v>
      </c>
      <c r="F22" s="236" t="s">
        <v>819</v>
      </c>
      <c r="G22" s="236"/>
      <c r="H22" s="235"/>
      <c r="I22" s="235"/>
      <c r="J22" s="235"/>
      <c r="K22" s="235"/>
      <c r="L22" s="235"/>
      <c r="M22" s="235" t="n">
        <v>3000</v>
      </c>
      <c r="N22" s="235" t="n">
        <v>1825</v>
      </c>
      <c r="O22" s="235" t="n">
        <v>3000</v>
      </c>
      <c r="P22" s="237" t="n">
        <v>1825</v>
      </c>
    </row>
    <row r="23" s="100" customFormat="true" ht="18" hidden="false" customHeight="true" outlineLevel="0" collapsed="false">
      <c r="A23" s="240" t="n">
        <v>16</v>
      </c>
      <c r="B23" s="241" t="s">
        <v>839</v>
      </c>
      <c r="C23" s="242" t="s">
        <v>610</v>
      </c>
      <c r="D23" s="242" t="s">
        <v>829</v>
      </c>
      <c r="E23" s="242" t="s">
        <v>821</v>
      </c>
      <c r="F23" s="242" t="s">
        <v>819</v>
      </c>
      <c r="G23" s="242"/>
      <c r="H23" s="241"/>
      <c r="I23" s="241"/>
      <c r="J23" s="241"/>
      <c r="K23" s="241"/>
      <c r="L23" s="241"/>
      <c r="M23" s="241" t="n">
        <v>2000</v>
      </c>
      <c r="N23" s="241" t="n">
        <v>1000</v>
      </c>
      <c r="O23" s="241" t="n">
        <v>2000</v>
      </c>
      <c r="P23" s="243" t="n">
        <v>1000</v>
      </c>
    </row>
    <row r="24" s="246" customFormat="true" ht="38.25" hidden="false" customHeight="true" outlineLevel="0" collapsed="false">
      <c r="A24" s="244" t="s">
        <v>625</v>
      </c>
      <c r="B24" s="245" t="s">
        <v>840</v>
      </c>
      <c r="C24" s="245" t="s">
        <v>840</v>
      </c>
      <c r="D24" s="245" t="s">
        <v>840</v>
      </c>
      <c r="E24" s="123"/>
      <c r="F24" s="123"/>
      <c r="G24" s="123" t="n">
        <f aca="false">SUM(G8:G23)</f>
        <v>13</v>
      </c>
      <c r="H24" s="123" t="n">
        <f aca="false">SUM(H8:H23)</f>
        <v>15720</v>
      </c>
      <c r="I24" s="123" t="n">
        <f aca="false">SUM(I8:I23)</f>
        <v>0</v>
      </c>
      <c r="J24" s="123" t="n">
        <f aca="false">SUM(J8:J23)</f>
        <v>0</v>
      </c>
      <c r="K24" s="123" t="n">
        <f aca="false">SUM(K8:K23)</f>
        <v>0</v>
      </c>
      <c r="L24" s="123" t="n">
        <v>2300</v>
      </c>
      <c r="M24" s="123" t="n">
        <f aca="false">SUM(M8:M23)</f>
        <v>48496</v>
      </c>
      <c r="N24" s="123" t="n">
        <f aca="false">SUM(N8:N23)</f>
        <v>19925</v>
      </c>
      <c r="O24" s="123" t="n">
        <f aca="false">SUM(O8:O23)</f>
        <v>48496</v>
      </c>
      <c r="P24" s="123" t="n">
        <f aca="false">SUM(P8:P23)</f>
        <v>19925</v>
      </c>
    </row>
    <row r="25" customFormat="false" ht="15" hidden="false" customHeight="false" outlineLevel="0" collapsed="false">
      <c r="A25" s="247"/>
      <c r="B25" s="248"/>
      <c r="C25" s="248"/>
      <c r="D25" s="248"/>
      <c r="E25" s="248"/>
      <c r="F25" s="248"/>
      <c r="G25" s="248"/>
      <c r="H25" s="248"/>
      <c r="I25" s="248"/>
      <c r="J25" s="248"/>
      <c r="K25" s="248"/>
      <c r="L25" s="248"/>
      <c r="M25" s="248"/>
      <c r="N25" s="248"/>
      <c r="O25" s="248"/>
      <c r="P25" s="248"/>
    </row>
    <row r="26" customFormat="false" ht="36" hidden="false" customHeight="true" outlineLevel="0" collapsed="false">
      <c r="A26" s="139" t="s">
        <v>841</v>
      </c>
      <c r="B26" s="139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</row>
  </sheetData>
  <mergeCells count="17">
    <mergeCell ref="A1:P1"/>
    <mergeCell ref="A2:A6"/>
    <mergeCell ref="B2:D2"/>
    <mergeCell ref="E2:J2"/>
    <mergeCell ref="K2:P2"/>
    <mergeCell ref="B3:B6"/>
    <mergeCell ref="C3:C6"/>
    <mergeCell ref="D3:D6"/>
    <mergeCell ref="E3:E6"/>
    <mergeCell ref="F3:F6"/>
    <mergeCell ref="G3:J4"/>
    <mergeCell ref="K3:L5"/>
    <mergeCell ref="M3:N5"/>
    <mergeCell ref="O3:P5"/>
    <mergeCell ref="G5:H5"/>
    <mergeCell ref="I5:J5"/>
    <mergeCell ref="A26:P26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7.28"/>
    <col collapsed="false" customWidth="true" hidden="false" outlineLevel="0" max="3" min="3" style="0" width="32.28"/>
    <col collapsed="false" customWidth="true" hidden="false" outlineLevel="0" max="4" min="4" style="0" width="31.14"/>
    <col collapsed="false" customWidth="true" hidden="false" outlineLevel="0" max="5" min="5" style="0" width="30.99"/>
    <col collapsed="false" customWidth="true" hidden="false" outlineLevel="0" max="6" min="6" style="0" width="13.99"/>
  </cols>
  <sheetData>
    <row r="1" customFormat="false" ht="30" hidden="false" customHeight="true" outlineLevel="0" collapsed="false">
      <c r="A1" s="140" t="s">
        <v>842</v>
      </c>
      <c r="B1" s="140"/>
      <c r="C1" s="140"/>
      <c r="D1" s="140"/>
      <c r="E1" s="140"/>
      <c r="F1" s="140"/>
    </row>
    <row r="2" customFormat="false" ht="20.25" hidden="false" customHeight="true" outlineLevel="0" collapsed="false">
      <c r="A2" s="249" t="s">
        <v>2</v>
      </c>
      <c r="B2" s="249" t="s">
        <v>803</v>
      </c>
      <c r="C2" s="249" t="s">
        <v>843</v>
      </c>
      <c r="D2" s="249"/>
      <c r="E2" s="249" t="s">
        <v>802</v>
      </c>
      <c r="F2" s="250" t="s">
        <v>844</v>
      </c>
    </row>
    <row r="3" customFormat="false" ht="14.25" hidden="false" customHeight="true" outlineLevel="0" collapsed="false">
      <c r="A3" s="249"/>
      <c r="B3" s="249"/>
      <c r="C3" s="249" t="s">
        <v>754</v>
      </c>
      <c r="D3" s="249" t="s">
        <v>600</v>
      </c>
      <c r="E3" s="249"/>
      <c r="F3" s="249"/>
    </row>
    <row r="4" customFormat="false" ht="15.75" hidden="false" customHeight="true" outlineLevel="0" collapsed="false">
      <c r="A4" s="249"/>
      <c r="B4" s="249"/>
      <c r="C4" s="249"/>
      <c r="D4" s="249"/>
      <c r="E4" s="249"/>
      <c r="F4" s="250"/>
    </row>
    <row r="5" customFormat="false" ht="15.75" hidden="false" customHeight="false" outlineLevel="0" collapsed="false">
      <c r="A5" s="251" t="n">
        <v>1</v>
      </c>
      <c r="B5" s="252" t="n">
        <v>2</v>
      </c>
      <c r="C5" s="252" t="n">
        <v>3</v>
      </c>
      <c r="D5" s="252" t="n">
        <v>4</v>
      </c>
      <c r="E5" s="252" t="n">
        <v>5</v>
      </c>
      <c r="F5" s="253" t="n">
        <v>6</v>
      </c>
    </row>
    <row r="6" customFormat="false" ht="18" hidden="false" customHeight="true" outlineLevel="0" collapsed="false">
      <c r="A6" s="254" t="n">
        <v>1</v>
      </c>
      <c r="B6" s="148" t="s">
        <v>622</v>
      </c>
      <c r="C6" s="148" t="s">
        <v>828</v>
      </c>
      <c r="D6" s="148" t="s">
        <v>622</v>
      </c>
      <c r="E6" s="148" t="n">
        <v>1370</v>
      </c>
      <c r="F6" s="255" t="s">
        <v>819</v>
      </c>
    </row>
    <row r="7" customFormat="false" ht="18" hidden="false" customHeight="true" outlineLevel="0" collapsed="false">
      <c r="A7" s="256" t="n">
        <v>2</v>
      </c>
      <c r="B7" s="150" t="s">
        <v>619</v>
      </c>
      <c r="C7" s="150" t="s">
        <v>830</v>
      </c>
      <c r="D7" s="150" t="s">
        <v>619</v>
      </c>
      <c r="E7" s="150" t="n">
        <v>8640</v>
      </c>
      <c r="F7" s="257" t="s">
        <v>819</v>
      </c>
    </row>
    <row r="8" customFormat="false" ht="18" hidden="false" customHeight="true" outlineLevel="0" collapsed="false">
      <c r="A8" s="258" t="n">
        <v>3</v>
      </c>
      <c r="B8" s="152" t="s">
        <v>618</v>
      </c>
      <c r="C8" s="152" t="s">
        <v>833</v>
      </c>
      <c r="D8" s="152" t="s">
        <v>618</v>
      </c>
      <c r="E8" s="152" t="n">
        <v>5710</v>
      </c>
      <c r="F8" s="259" t="s">
        <v>819</v>
      </c>
    </row>
    <row r="9" customFormat="false" ht="15.75" hidden="false" customHeight="false" outlineLevel="0" collapsed="false">
      <c r="E9" s="260" t="n">
        <f aca="false">SUM(E6:E8)</f>
        <v>15720</v>
      </c>
    </row>
  </sheetData>
  <mergeCells count="8">
    <mergeCell ref="A1:F1"/>
    <mergeCell ref="A2:A4"/>
    <mergeCell ref="B2:B4"/>
    <mergeCell ref="C2:D2"/>
    <mergeCell ref="E2:E4"/>
    <mergeCell ref="F2:F4"/>
    <mergeCell ref="C3:C4"/>
    <mergeCell ref="D3:D4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00" activeCellId="0" sqref="A100:B10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261" width="6.7"/>
    <col collapsed="false" customWidth="true" hidden="false" outlineLevel="0" max="4" min="4" style="0" width="14.85"/>
    <col collapsed="false" customWidth="true" hidden="false" outlineLevel="0" max="6" min="5" style="0" width="11.28"/>
    <col collapsed="false" customWidth="true" hidden="false" outlineLevel="0" max="7" min="7" style="0" width="9.7"/>
    <col collapsed="false" customWidth="true" hidden="false" outlineLevel="0" max="8" min="8" style="262" width="9.41"/>
    <col collapsed="false" customWidth="true" hidden="false" outlineLevel="0" max="9" min="9" style="262" width="9.28"/>
    <col collapsed="false" customWidth="true" hidden="false" outlineLevel="0" max="10" min="10" style="261" width="11.7"/>
    <col collapsed="false" customWidth="true" hidden="false" outlineLevel="0" max="11" min="11" style="261" width="7.85"/>
    <col collapsed="false" customWidth="true" hidden="false" outlineLevel="0" max="13" min="12" style="0" width="5.28"/>
    <col collapsed="false" customWidth="true" hidden="false" outlineLevel="0" max="14" min="14" style="0" width="6.7"/>
    <col collapsed="false" customWidth="true" hidden="false" outlineLevel="0" max="15" min="15" style="0" width="4.85"/>
    <col collapsed="false" customWidth="true" hidden="false" outlineLevel="0" max="16" min="16" style="0" width="6.41"/>
    <col collapsed="false" customWidth="true" hidden="false" outlineLevel="0" max="19" min="17" style="0" width="4.85"/>
  </cols>
  <sheetData>
    <row r="1" customFormat="false" ht="39" hidden="false" customHeight="true" outlineLevel="0" collapsed="false">
      <c r="A1" s="128" t="s">
        <v>845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</row>
    <row r="2" customFormat="false" ht="65.25" hidden="false" customHeight="true" outlineLevel="0" collapsed="false">
      <c r="A2" s="4" t="s">
        <v>2</v>
      </c>
      <c r="B2" s="4" t="s">
        <v>846</v>
      </c>
      <c r="C2" s="263" t="s">
        <v>847</v>
      </c>
      <c r="D2" s="4" t="s">
        <v>848</v>
      </c>
      <c r="E2" s="4" t="s">
        <v>849</v>
      </c>
      <c r="F2" s="4" t="s">
        <v>850</v>
      </c>
      <c r="G2" s="4" t="s">
        <v>851</v>
      </c>
      <c r="H2" s="4" t="s">
        <v>852</v>
      </c>
      <c r="I2" s="4" t="s">
        <v>853</v>
      </c>
      <c r="J2" s="263" t="s">
        <v>854</v>
      </c>
      <c r="K2" s="263" t="s">
        <v>855</v>
      </c>
      <c r="L2" s="4" t="s">
        <v>856</v>
      </c>
      <c r="M2" s="4"/>
      <c r="N2" s="4"/>
      <c r="O2" s="4"/>
      <c r="P2" s="4"/>
      <c r="Q2" s="4"/>
      <c r="R2" s="4"/>
      <c r="S2" s="4"/>
    </row>
    <row r="3" customFormat="false" ht="27.75" hidden="false" customHeight="true" outlineLevel="0" collapsed="false">
      <c r="A3" s="4"/>
      <c r="B3" s="4"/>
      <c r="C3" s="263"/>
      <c r="D3" s="4"/>
      <c r="E3" s="4"/>
      <c r="F3" s="4"/>
      <c r="G3" s="4"/>
      <c r="H3" s="4"/>
      <c r="I3" s="4"/>
      <c r="J3" s="263"/>
      <c r="K3" s="263"/>
      <c r="L3" s="10" t="s">
        <v>857</v>
      </c>
      <c r="M3" s="10"/>
      <c r="N3" s="10"/>
      <c r="O3" s="4" t="s">
        <v>858</v>
      </c>
      <c r="P3" s="4"/>
      <c r="Q3" s="4"/>
      <c r="R3" s="4"/>
      <c r="S3" s="4"/>
    </row>
    <row r="4" customFormat="false" ht="38.25" hidden="false" customHeight="true" outlineLevel="0" collapsed="false">
      <c r="A4" s="4"/>
      <c r="B4" s="4"/>
      <c r="C4" s="263"/>
      <c r="D4" s="4"/>
      <c r="E4" s="4"/>
      <c r="F4" s="4"/>
      <c r="G4" s="4"/>
      <c r="H4" s="4"/>
      <c r="I4" s="4"/>
      <c r="J4" s="263"/>
      <c r="K4" s="263"/>
      <c r="L4" s="263" t="s">
        <v>859</v>
      </c>
      <c r="M4" s="264" t="s">
        <v>860</v>
      </c>
      <c r="N4" s="263" t="s">
        <v>861</v>
      </c>
      <c r="O4" s="10" t="s">
        <v>862</v>
      </c>
      <c r="P4" s="10"/>
      <c r="Q4" s="4" t="s">
        <v>863</v>
      </c>
      <c r="R4" s="4"/>
      <c r="S4" s="4"/>
    </row>
    <row r="5" customFormat="false" ht="22.5" hidden="false" customHeight="true" outlineLevel="0" collapsed="false">
      <c r="A5" s="4"/>
      <c r="B5" s="4"/>
      <c r="C5" s="263"/>
      <c r="D5" s="4"/>
      <c r="E5" s="4"/>
      <c r="F5" s="4"/>
      <c r="G5" s="4"/>
      <c r="H5" s="4"/>
      <c r="I5" s="4"/>
      <c r="J5" s="263"/>
      <c r="K5" s="263"/>
      <c r="L5" s="263"/>
      <c r="M5" s="264"/>
      <c r="N5" s="263"/>
      <c r="O5" s="263" t="s">
        <v>864</v>
      </c>
      <c r="P5" s="263" t="s">
        <v>865</v>
      </c>
      <c r="Q5" s="263" t="s">
        <v>8</v>
      </c>
      <c r="R5" s="263" t="s">
        <v>866</v>
      </c>
      <c r="S5" s="263" t="s">
        <v>867</v>
      </c>
    </row>
    <row r="6" customFormat="false" ht="70.5" hidden="false" customHeight="true" outlineLevel="0" collapsed="false">
      <c r="A6" s="4"/>
      <c r="B6" s="4"/>
      <c r="C6" s="263"/>
      <c r="D6" s="4"/>
      <c r="E6" s="4"/>
      <c r="F6" s="4"/>
      <c r="G6" s="4"/>
      <c r="H6" s="4"/>
      <c r="I6" s="4"/>
      <c r="J6" s="263"/>
      <c r="K6" s="263"/>
      <c r="L6" s="263"/>
      <c r="M6" s="264"/>
      <c r="N6" s="263"/>
      <c r="O6" s="263"/>
      <c r="P6" s="263"/>
      <c r="Q6" s="263"/>
      <c r="R6" s="263"/>
      <c r="S6" s="263"/>
    </row>
    <row r="7" customFormat="false" ht="19.5" hidden="false" customHeight="false" outlineLevel="0" collapsed="false">
      <c r="A7" s="265" t="n">
        <v>1</v>
      </c>
      <c r="B7" s="266" t="n">
        <v>2</v>
      </c>
      <c r="C7" s="267" t="n">
        <v>3</v>
      </c>
      <c r="D7" s="266" t="n">
        <v>4</v>
      </c>
      <c r="E7" s="266" t="n">
        <v>5</v>
      </c>
      <c r="F7" s="266" t="n">
        <v>6</v>
      </c>
      <c r="G7" s="266" t="n">
        <v>7</v>
      </c>
      <c r="H7" s="266" t="n">
        <v>8</v>
      </c>
      <c r="I7" s="266" t="n">
        <v>9</v>
      </c>
      <c r="J7" s="267" t="n">
        <v>10</v>
      </c>
      <c r="K7" s="267" t="n">
        <v>11</v>
      </c>
      <c r="L7" s="266" t="n">
        <v>12</v>
      </c>
      <c r="M7" s="266" t="n">
        <v>13</v>
      </c>
      <c r="N7" s="266" t="n">
        <v>14</v>
      </c>
      <c r="O7" s="266" t="n">
        <v>15</v>
      </c>
      <c r="P7" s="266" t="n">
        <v>16</v>
      </c>
      <c r="Q7" s="266" t="n">
        <v>17</v>
      </c>
      <c r="R7" s="266" t="n">
        <v>18</v>
      </c>
      <c r="S7" s="268" t="n">
        <v>19</v>
      </c>
    </row>
    <row r="8" s="274" customFormat="true" ht="38.25" hidden="false" customHeight="false" outlineLevel="0" collapsed="false">
      <c r="A8" s="269" t="n">
        <v>1</v>
      </c>
      <c r="B8" s="270" t="s">
        <v>868</v>
      </c>
      <c r="C8" s="271" t="s">
        <v>869</v>
      </c>
      <c r="D8" s="18" t="s">
        <v>870</v>
      </c>
      <c r="E8" s="272"/>
      <c r="F8" s="272"/>
      <c r="G8" s="272"/>
      <c r="H8" s="272"/>
      <c r="I8" s="272"/>
      <c r="J8" s="271" t="s">
        <v>871</v>
      </c>
      <c r="K8" s="271" t="s">
        <v>872</v>
      </c>
      <c r="L8" s="272"/>
      <c r="M8" s="272"/>
      <c r="N8" s="272"/>
      <c r="O8" s="272"/>
      <c r="P8" s="272"/>
      <c r="Q8" s="272"/>
      <c r="R8" s="272"/>
      <c r="S8" s="273"/>
    </row>
    <row r="9" s="274" customFormat="true" ht="51" hidden="false" customHeight="false" outlineLevel="0" collapsed="false">
      <c r="A9" s="76" t="n">
        <v>2</v>
      </c>
      <c r="B9" s="275" t="s">
        <v>873</v>
      </c>
      <c r="C9" s="276" t="s">
        <v>869</v>
      </c>
      <c r="D9" s="22" t="s">
        <v>874</v>
      </c>
      <c r="E9" s="277"/>
      <c r="F9" s="277"/>
      <c r="G9" s="277"/>
      <c r="H9" s="277"/>
      <c r="I9" s="277"/>
      <c r="J9" s="276" t="s">
        <v>871</v>
      </c>
      <c r="K9" s="276" t="s">
        <v>872</v>
      </c>
      <c r="L9" s="22" t="n">
        <v>1</v>
      </c>
      <c r="M9" s="22" t="n">
        <v>1</v>
      </c>
      <c r="N9" s="277"/>
      <c r="O9" s="277"/>
      <c r="P9" s="277"/>
      <c r="Q9" s="277"/>
      <c r="R9" s="277"/>
      <c r="S9" s="278"/>
    </row>
    <row r="10" s="274" customFormat="true" ht="51" hidden="false" customHeight="false" outlineLevel="0" collapsed="false">
      <c r="A10" s="76" t="n">
        <v>3</v>
      </c>
      <c r="B10" s="275" t="s">
        <v>875</v>
      </c>
      <c r="C10" s="276" t="s">
        <v>869</v>
      </c>
      <c r="D10" s="22" t="s">
        <v>876</v>
      </c>
      <c r="E10" s="277"/>
      <c r="F10" s="277"/>
      <c r="G10" s="277"/>
      <c r="H10" s="277"/>
      <c r="I10" s="277"/>
      <c r="J10" s="276" t="s">
        <v>871</v>
      </c>
      <c r="K10" s="276" t="s">
        <v>872</v>
      </c>
      <c r="L10" s="22" t="n">
        <v>1</v>
      </c>
      <c r="M10" s="22" t="n">
        <v>1</v>
      </c>
      <c r="N10" s="277"/>
      <c r="O10" s="277"/>
      <c r="P10" s="277"/>
      <c r="Q10" s="277"/>
      <c r="R10" s="277"/>
      <c r="S10" s="278"/>
    </row>
    <row r="11" s="274" customFormat="true" ht="63.75" hidden="false" customHeight="false" outlineLevel="0" collapsed="false">
      <c r="A11" s="76" t="n">
        <v>4</v>
      </c>
      <c r="B11" s="275" t="s">
        <v>877</v>
      </c>
      <c r="C11" s="276" t="s">
        <v>869</v>
      </c>
      <c r="D11" s="22" t="s">
        <v>878</v>
      </c>
      <c r="E11" s="279"/>
      <c r="F11" s="279"/>
      <c r="G11" s="279"/>
      <c r="H11" s="279"/>
      <c r="I11" s="279"/>
      <c r="J11" s="276" t="s">
        <v>871</v>
      </c>
      <c r="K11" s="276" t="s">
        <v>872</v>
      </c>
      <c r="L11" s="279"/>
      <c r="M11" s="279"/>
      <c r="N11" s="279"/>
      <c r="O11" s="279"/>
      <c r="P11" s="279"/>
      <c r="Q11" s="279"/>
      <c r="R11" s="279"/>
      <c r="S11" s="280"/>
    </row>
    <row r="12" s="274" customFormat="true" ht="65.25" hidden="false" customHeight="true" outlineLevel="0" collapsed="false">
      <c r="A12" s="76" t="n">
        <v>5</v>
      </c>
      <c r="B12" s="22" t="s">
        <v>879</v>
      </c>
      <c r="C12" s="276" t="s">
        <v>880</v>
      </c>
      <c r="D12" s="277"/>
      <c r="E12" s="277"/>
      <c r="F12" s="22" t="s">
        <v>881</v>
      </c>
      <c r="G12" s="22" t="s">
        <v>882</v>
      </c>
      <c r="H12" s="277"/>
      <c r="I12" s="277"/>
      <c r="J12" s="281"/>
      <c r="K12" s="276" t="s">
        <v>872</v>
      </c>
      <c r="L12" s="22" t="n">
        <v>1</v>
      </c>
      <c r="M12" s="22" t="n">
        <v>1</v>
      </c>
      <c r="N12" s="22" t="n">
        <v>0</v>
      </c>
      <c r="O12" s="277"/>
      <c r="P12" s="277"/>
      <c r="Q12" s="277"/>
      <c r="R12" s="277"/>
      <c r="S12" s="278"/>
    </row>
    <row r="13" s="274" customFormat="true" ht="77.25" hidden="false" customHeight="false" outlineLevel="0" collapsed="false">
      <c r="A13" s="76" t="n">
        <v>6</v>
      </c>
      <c r="B13" s="22" t="s">
        <v>883</v>
      </c>
      <c r="C13" s="276" t="s">
        <v>869</v>
      </c>
      <c r="D13" s="22" t="s">
        <v>884</v>
      </c>
      <c r="E13" s="277"/>
      <c r="F13" s="277"/>
      <c r="G13" s="277"/>
      <c r="H13" s="277"/>
      <c r="I13" s="277"/>
      <c r="J13" s="276" t="s">
        <v>885</v>
      </c>
      <c r="K13" s="276" t="s">
        <v>872</v>
      </c>
      <c r="L13" s="22" t="n">
        <v>3</v>
      </c>
      <c r="M13" s="22" t="n">
        <v>3</v>
      </c>
      <c r="N13" s="22" t="n">
        <v>0</v>
      </c>
      <c r="O13" s="277"/>
      <c r="P13" s="277"/>
      <c r="Q13" s="277"/>
      <c r="R13" s="277"/>
      <c r="S13" s="278"/>
    </row>
    <row r="14" s="274" customFormat="true" ht="112.5" hidden="false" customHeight="true" outlineLevel="0" collapsed="false">
      <c r="A14" s="76" t="n">
        <v>7</v>
      </c>
      <c r="B14" s="22" t="s">
        <v>886</v>
      </c>
      <c r="C14" s="276" t="s">
        <v>869</v>
      </c>
      <c r="D14" s="22" t="s">
        <v>887</v>
      </c>
      <c r="E14" s="22" t="s">
        <v>888</v>
      </c>
      <c r="F14" s="277"/>
      <c r="G14" s="277"/>
      <c r="H14" s="277"/>
      <c r="I14" s="277"/>
      <c r="J14" s="276" t="s">
        <v>889</v>
      </c>
      <c r="K14" s="276" t="s">
        <v>872</v>
      </c>
      <c r="L14" s="277"/>
      <c r="M14" s="277"/>
      <c r="N14" s="277"/>
      <c r="O14" s="277"/>
      <c r="P14" s="277"/>
      <c r="Q14" s="277"/>
      <c r="R14" s="277"/>
      <c r="S14" s="278"/>
    </row>
    <row r="15" s="274" customFormat="true" ht="179.25" hidden="false" customHeight="false" outlineLevel="0" collapsed="false">
      <c r="A15" s="76" t="n">
        <v>8</v>
      </c>
      <c r="B15" s="282" t="s">
        <v>890</v>
      </c>
      <c r="C15" s="276" t="s">
        <v>869</v>
      </c>
      <c r="D15" s="22" t="s">
        <v>891</v>
      </c>
      <c r="E15" s="277"/>
      <c r="F15" s="277"/>
      <c r="G15" s="277"/>
      <c r="H15" s="277"/>
      <c r="I15" s="277"/>
      <c r="J15" s="281"/>
      <c r="K15" s="276" t="s">
        <v>892</v>
      </c>
      <c r="L15" s="277"/>
      <c r="M15" s="277"/>
      <c r="N15" s="277"/>
      <c r="O15" s="277"/>
      <c r="P15" s="277"/>
      <c r="Q15" s="277"/>
      <c r="R15" s="277"/>
      <c r="S15" s="278"/>
    </row>
    <row r="16" s="274" customFormat="true" ht="192.75" hidden="false" customHeight="true" outlineLevel="0" collapsed="false">
      <c r="A16" s="76" t="n">
        <v>9</v>
      </c>
      <c r="B16" s="282" t="s">
        <v>893</v>
      </c>
      <c r="C16" s="276" t="s">
        <v>869</v>
      </c>
      <c r="D16" s="22" t="s">
        <v>894</v>
      </c>
      <c r="E16" s="277"/>
      <c r="F16" s="22" t="s">
        <v>895</v>
      </c>
      <c r="G16" s="277"/>
      <c r="H16" s="277"/>
      <c r="I16" s="277"/>
      <c r="J16" s="281"/>
      <c r="K16" s="276" t="s">
        <v>896</v>
      </c>
      <c r="L16" s="277"/>
      <c r="M16" s="277"/>
      <c r="N16" s="277"/>
      <c r="O16" s="277"/>
      <c r="P16" s="277"/>
      <c r="Q16" s="277"/>
      <c r="R16" s="277"/>
      <c r="S16" s="278"/>
    </row>
    <row r="17" s="274" customFormat="true" ht="63.75" hidden="false" customHeight="false" outlineLevel="0" collapsed="false">
      <c r="A17" s="76" t="n">
        <v>10</v>
      </c>
      <c r="B17" s="282" t="s">
        <v>897</v>
      </c>
      <c r="C17" s="276" t="s">
        <v>869</v>
      </c>
      <c r="D17" s="22" t="s">
        <v>898</v>
      </c>
      <c r="E17" s="277"/>
      <c r="F17" s="277"/>
      <c r="G17" s="277"/>
      <c r="H17" s="277"/>
      <c r="I17" s="277"/>
      <c r="J17" s="276" t="s">
        <v>899</v>
      </c>
      <c r="K17" s="276" t="s">
        <v>872</v>
      </c>
      <c r="L17" s="277"/>
      <c r="M17" s="283" t="s">
        <v>900</v>
      </c>
      <c r="N17" s="277"/>
      <c r="O17" s="277"/>
      <c r="P17" s="277"/>
      <c r="Q17" s="277"/>
      <c r="R17" s="277"/>
      <c r="S17" s="278"/>
    </row>
    <row r="18" s="274" customFormat="true" ht="178.5" hidden="false" customHeight="false" outlineLevel="0" collapsed="false">
      <c r="A18" s="76" t="n">
        <v>11</v>
      </c>
      <c r="B18" s="282" t="s">
        <v>901</v>
      </c>
      <c r="C18" s="276" t="s">
        <v>869</v>
      </c>
      <c r="D18" s="22" t="s">
        <v>894</v>
      </c>
      <c r="E18" s="277"/>
      <c r="F18" s="22" t="s">
        <v>895</v>
      </c>
      <c r="G18" s="277"/>
      <c r="H18" s="277"/>
      <c r="I18" s="277"/>
      <c r="J18" s="276" t="s">
        <v>899</v>
      </c>
      <c r="K18" s="276" t="s">
        <v>872</v>
      </c>
      <c r="L18" s="22" t="n">
        <v>4</v>
      </c>
      <c r="M18" s="22" t="n">
        <v>4</v>
      </c>
      <c r="N18" s="277"/>
      <c r="O18" s="277"/>
      <c r="P18" s="277"/>
      <c r="Q18" s="277"/>
      <c r="R18" s="277"/>
      <c r="S18" s="278"/>
    </row>
    <row r="19" s="274" customFormat="true" ht="102" hidden="false" customHeight="false" outlineLevel="0" collapsed="false">
      <c r="A19" s="76" t="n">
        <v>12</v>
      </c>
      <c r="B19" s="282" t="s">
        <v>902</v>
      </c>
      <c r="C19" s="276" t="s">
        <v>869</v>
      </c>
      <c r="D19" s="22" t="s">
        <v>903</v>
      </c>
      <c r="E19" s="277"/>
      <c r="F19" s="22" t="s">
        <v>904</v>
      </c>
      <c r="G19" s="277"/>
      <c r="H19" s="277"/>
      <c r="I19" s="277"/>
      <c r="J19" s="276" t="s">
        <v>899</v>
      </c>
      <c r="K19" s="276" t="s">
        <v>872</v>
      </c>
      <c r="L19" s="22" t="n">
        <v>4</v>
      </c>
      <c r="M19" s="22" t="n">
        <v>4</v>
      </c>
      <c r="N19" s="277"/>
      <c r="O19" s="277"/>
      <c r="P19" s="277"/>
      <c r="Q19" s="277"/>
      <c r="R19" s="277"/>
      <c r="S19" s="278"/>
    </row>
    <row r="20" s="274" customFormat="true" ht="102" hidden="false" customHeight="false" outlineLevel="0" collapsed="false">
      <c r="A20" s="76" t="n">
        <v>13</v>
      </c>
      <c r="B20" s="282" t="s">
        <v>905</v>
      </c>
      <c r="C20" s="276" t="s">
        <v>869</v>
      </c>
      <c r="D20" s="22" t="s">
        <v>906</v>
      </c>
      <c r="E20" s="277"/>
      <c r="F20" s="277"/>
      <c r="G20" s="277"/>
      <c r="H20" s="277"/>
      <c r="I20" s="277"/>
      <c r="J20" s="276" t="s">
        <v>899</v>
      </c>
      <c r="K20" s="276" t="s">
        <v>872</v>
      </c>
      <c r="L20" s="22" t="n">
        <v>4</v>
      </c>
      <c r="M20" s="22" t="n">
        <v>4</v>
      </c>
      <c r="N20" s="277"/>
      <c r="O20" s="277"/>
      <c r="P20" s="277"/>
      <c r="Q20" s="277"/>
      <c r="R20" s="277"/>
      <c r="S20" s="278"/>
    </row>
    <row r="21" s="274" customFormat="true" ht="114.75" hidden="false" customHeight="false" outlineLevel="0" collapsed="false">
      <c r="A21" s="76" t="n">
        <v>14</v>
      </c>
      <c r="B21" s="282" t="s">
        <v>907</v>
      </c>
      <c r="C21" s="276" t="s">
        <v>869</v>
      </c>
      <c r="D21" s="22" t="s">
        <v>908</v>
      </c>
      <c r="E21" s="277"/>
      <c r="F21" s="277"/>
      <c r="G21" s="277"/>
      <c r="H21" s="277"/>
      <c r="I21" s="277"/>
      <c r="J21" s="276" t="s">
        <v>899</v>
      </c>
      <c r="K21" s="276" t="s">
        <v>872</v>
      </c>
      <c r="L21" s="22" t="n">
        <v>5</v>
      </c>
      <c r="M21" s="22" t="n">
        <v>5</v>
      </c>
      <c r="N21" s="277"/>
      <c r="O21" s="277"/>
      <c r="P21" s="277"/>
      <c r="Q21" s="277"/>
      <c r="R21" s="277"/>
      <c r="S21" s="278"/>
    </row>
    <row r="22" s="274" customFormat="true" ht="63.75" hidden="false" customHeight="false" outlineLevel="0" collapsed="false">
      <c r="A22" s="76" t="n">
        <v>15</v>
      </c>
      <c r="B22" s="282" t="s">
        <v>909</v>
      </c>
      <c r="C22" s="276" t="s">
        <v>869</v>
      </c>
      <c r="D22" s="22" t="s">
        <v>910</v>
      </c>
      <c r="E22" s="277"/>
      <c r="F22" s="277"/>
      <c r="G22" s="277"/>
      <c r="H22" s="277"/>
      <c r="I22" s="277"/>
      <c r="J22" s="276" t="s">
        <v>899</v>
      </c>
      <c r="K22" s="276" t="s">
        <v>872</v>
      </c>
      <c r="L22" s="22"/>
      <c r="M22" s="22"/>
      <c r="N22" s="277"/>
      <c r="O22" s="277"/>
      <c r="P22" s="277"/>
      <c r="Q22" s="277"/>
      <c r="R22" s="277"/>
      <c r="S22" s="278"/>
    </row>
    <row r="23" s="274" customFormat="true" ht="165.75" hidden="false" customHeight="false" outlineLevel="0" collapsed="false">
      <c r="A23" s="76" t="n">
        <v>16</v>
      </c>
      <c r="B23" s="282" t="s">
        <v>911</v>
      </c>
      <c r="C23" s="276" t="s">
        <v>869</v>
      </c>
      <c r="D23" s="22" t="s">
        <v>891</v>
      </c>
      <c r="E23" s="277"/>
      <c r="F23" s="277"/>
      <c r="G23" s="277"/>
      <c r="H23" s="277"/>
      <c r="I23" s="277"/>
      <c r="J23" s="276" t="s">
        <v>899</v>
      </c>
      <c r="K23" s="276" t="s">
        <v>872</v>
      </c>
      <c r="L23" s="22" t="n">
        <v>3</v>
      </c>
      <c r="M23" s="22" t="n">
        <v>3</v>
      </c>
      <c r="N23" s="277"/>
      <c r="O23" s="277"/>
      <c r="P23" s="277"/>
      <c r="Q23" s="277"/>
      <c r="R23" s="277"/>
      <c r="S23" s="278"/>
    </row>
    <row r="24" s="274" customFormat="true" ht="189.75" hidden="false" customHeight="false" outlineLevel="0" collapsed="false">
      <c r="A24" s="76" t="n">
        <v>17</v>
      </c>
      <c r="B24" s="282" t="s">
        <v>912</v>
      </c>
      <c r="C24" s="276" t="s">
        <v>869</v>
      </c>
      <c r="D24" s="22" t="s">
        <v>913</v>
      </c>
      <c r="E24" s="277"/>
      <c r="F24" s="277"/>
      <c r="G24" s="277"/>
      <c r="H24" s="277"/>
      <c r="I24" s="277"/>
      <c r="J24" s="276" t="s">
        <v>914</v>
      </c>
      <c r="K24" s="276" t="s">
        <v>872</v>
      </c>
      <c r="L24" s="22" t="n">
        <v>3</v>
      </c>
      <c r="M24" s="22" t="n">
        <v>3</v>
      </c>
      <c r="N24" s="277"/>
      <c r="O24" s="277"/>
      <c r="P24" s="277"/>
      <c r="Q24" s="277"/>
      <c r="R24" s="277"/>
      <c r="S24" s="278"/>
    </row>
    <row r="25" s="274" customFormat="true" ht="76.5" hidden="false" customHeight="false" outlineLevel="0" collapsed="false">
      <c r="A25" s="76" t="n">
        <v>18</v>
      </c>
      <c r="B25" s="282" t="s">
        <v>915</v>
      </c>
      <c r="C25" s="276" t="s">
        <v>869</v>
      </c>
      <c r="D25" s="277"/>
      <c r="E25" s="22" t="s">
        <v>916</v>
      </c>
      <c r="F25" s="277"/>
      <c r="G25" s="277"/>
      <c r="H25" s="277"/>
      <c r="I25" s="277"/>
      <c r="J25" s="281"/>
      <c r="K25" s="276" t="s">
        <v>872</v>
      </c>
      <c r="L25" s="277"/>
      <c r="M25" s="277"/>
      <c r="N25" s="277"/>
      <c r="O25" s="277"/>
      <c r="P25" s="277"/>
      <c r="Q25" s="277"/>
      <c r="R25" s="277"/>
      <c r="S25" s="278"/>
    </row>
    <row r="26" s="274" customFormat="true" ht="114.75" hidden="false" customHeight="false" outlineLevel="0" collapsed="false">
      <c r="A26" s="76" t="n">
        <v>19</v>
      </c>
      <c r="B26" s="282" t="s">
        <v>917</v>
      </c>
      <c r="C26" s="276" t="s">
        <v>869</v>
      </c>
      <c r="D26" s="277"/>
      <c r="E26" s="22" t="s">
        <v>918</v>
      </c>
      <c r="F26" s="277"/>
      <c r="G26" s="277"/>
      <c r="H26" s="277"/>
      <c r="I26" s="277"/>
      <c r="J26" s="276" t="s">
        <v>919</v>
      </c>
      <c r="K26" s="276" t="s">
        <v>872</v>
      </c>
      <c r="L26" s="22" t="n">
        <v>1</v>
      </c>
      <c r="M26" s="22" t="n">
        <v>1</v>
      </c>
      <c r="N26" s="277"/>
      <c r="O26" s="277"/>
      <c r="P26" s="277"/>
      <c r="Q26" s="277"/>
      <c r="R26" s="277"/>
      <c r="S26" s="278"/>
    </row>
    <row r="27" s="274" customFormat="true" ht="102" hidden="false" customHeight="false" outlineLevel="0" collapsed="false">
      <c r="A27" s="76" t="n">
        <v>20</v>
      </c>
      <c r="B27" s="282" t="s">
        <v>920</v>
      </c>
      <c r="C27" s="276" t="s">
        <v>869</v>
      </c>
      <c r="D27" s="22" t="s">
        <v>921</v>
      </c>
      <c r="E27" s="277"/>
      <c r="F27" s="277"/>
      <c r="G27" s="277"/>
      <c r="H27" s="277"/>
      <c r="I27" s="277"/>
      <c r="J27" s="276" t="s">
        <v>899</v>
      </c>
      <c r="K27" s="276" t="s">
        <v>872</v>
      </c>
      <c r="L27" s="22" t="n">
        <v>3</v>
      </c>
      <c r="M27" s="22" t="n">
        <v>3</v>
      </c>
      <c r="N27" s="277"/>
      <c r="O27" s="277"/>
      <c r="P27" s="277"/>
      <c r="Q27" s="277"/>
      <c r="R27" s="277"/>
      <c r="S27" s="278"/>
    </row>
    <row r="28" s="274" customFormat="true" ht="127.5" hidden="false" customHeight="false" outlineLevel="0" collapsed="false">
      <c r="A28" s="76" t="n">
        <v>21</v>
      </c>
      <c r="B28" s="282" t="s">
        <v>922</v>
      </c>
      <c r="C28" s="276" t="s">
        <v>869</v>
      </c>
      <c r="D28" s="22" t="s">
        <v>923</v>
      </c>
      <c r="E28" s="277"/>
      <c r="F28" s="277"/>
      <c r="G28" s="277"/>
      <c r="H28" s="277"/>
      <c r="I28" s="277"/>
      <c r="J28" s="276" t="s">
        <v>899</v>
      </c>
      <c r="K28" s="276" t="s">
        <v>924</v>
      </c>
      <c r="L28" s="277"/>
      <c r="M28" s="277"/>
      <c r="N28" s="277"/>
      <c r="O28" s="277"/>
      <c r="P28" s="277"/>
      <c r="Q28" s="277"/>
      <c r="R28" s="277"/>
      <c r="S28" s="278"/>
    </row>
    <row r="29" s="288" customFormat="true" ht="76.5" hidden="false" customHeight="false" outlineLevel="0" collapsed="false">
      <c r="A29" s="76" t="n">
        <v>22</v>
      </c>
      <c r="B29" s="282" t="s">
        <v>925</v>
      </c>
      <c r="C29" s="284" t="s">
        <v>869</v>
      </c>
      <c r="D29" s="27" t="s">
        <v>926</v>
      </c>
      <c r="E29" s="285"/>
      <c r="F29" s="285"/>
      <c r="G29" s="285"/>
      <c r="H29" s="285"/>
      <c r="I29" s="285"/>
      <c r="J29" s="286"/>
      <c r="K29" s="284" t="s">
        <v>872</v>
      </c>
      <c r="L29" s="27" t="n">
        <v>2</v>
      </c>
      <c r="M29" s="27" t="n">
        <v>2</v>
      </c>
      <c r="N29" s="285"/>
      <c r="O29" s="285"/>
      <c r="P29" s="285"/>
      <c r="Q29" s="285"/>
      <c r="R29" s="285"/>
      <c r="S29" s="287"/>
    </row>
    <row r="30" s="288" customFormat="true" ht="76.5" hidden="false" customHeight="false" outlineLevel="0" collapsed="false">
      <c r="A30" s="76" t="n">
        <v>23</v>
      </c>
      <c r="B30" s="282" t="s">
        <v>927</v>
      </c>
      <c r="C30" s="276" t="s">
        <v>869</v>
      </c>
      <c r="D30" s="22" t="s">
        <v>928</v>
      </c>
      <c r="E30" s="285"/>
      <c r="F30" s="285"/>
      <c r="G30" s="285"/>
      <c r="H30" s="285"/>
      <c r="I30" s="285"/>
      <c r="J30" s="276" t="s">
        <v>899</v>
      </c>
      <c r="K30" s="276" t="s">
        <v>872</v>
      </c>
      <c r="L30" s="22" t="n">
        <v>4</v>
      </c>
      <c r="M30" s="22" t="n">
        <v>4</v>
      </c>
      <c r="N30" s="285"/>
      <c r="O30" s="285"/>
      <c r="P30" s="285"/>
      <c r="Q30" s="285"/>
      <c r="R30" s="285"/>
      <c r="S30" s="287"/>
    </row>
    <row r="31" s="274" customFormat="true" ht="114.75" hidden="false" customHeight="false" outlineLevel="0" collapsed="false">
      <c r="A31" s="76" t="n">
        <v>24</v>
      </c>
      <c r="B31" s="282" t="s">
        <v>929</v>
      </c>
      <c r="C31" s="276" t="s">
        <v>869</v>
      </c>
      <c r="D31" s="22" t="s">
        <v>930</v>
      </c>
      <c r="E31" s="277"/>
      <c r="F31" s="277"/>
      <c r="G31" s="277"/>
      <c r="H31" s="277"/>
      <c r="I31" s="277"/>
      <c r="J31" s="276" t="s">
        <v>899</v>
      </c>
      <c r="K31" s="276" t="s">
        <v>872</v>
      </c>
      <c r="L31" s="22" t="n">
        <v>2</v>
      </c>
      <c r="M31" s="22" t="n">
        <v>2</v>
      </c>
      <c r="N31" s="277"/>
      <c r="O31" s="277"/>
      <c r="P31" s="277"/>
      <c r="Q31" s="277"/>
      <c r="R31" s="277"/>
      <c r="S31" s="278"/>
    </row>
    <row r="32" s="274" customFormat="true" ht="63.75" hidden="false" customHeight="false" outlineLevel="0" collapsed="false">
      <c r="A32" s="76" t="n">
        <v>25</v>
      </c>
      <c r="B32" s="282" t="s">
        <v>931</v>
      </c>
      <c r="C32" s="276" t="s">
        <v>869</v>
      </c>
      <c r="D32" s="22" t="s">
        <v>932</v>
      </c>
      <c r="E32" s="277"/>
      <c r="F32" s="277"/>
      <c r="G32" s="277"/>
      <c r="H32" s="277"/>
      <c r="I32" s="277"/>
      <c r="J32" s="276" t="s">
        <v>899</v>
      </c>
      <c r="K32" s="276" t="s">
        <v>872</v>
      </c>
      <c r="L32" s="22" t="n">
        <v>4</v>
      </c>
      <c r="M32" s="22" t="n">
        <v>4</v>
      </c>
      <c r="N32" s="277"/>
      <c r="O32" s="277"/>
      <c r="P32" s="277"/>
      <c r="Q32" s="277"/>
      <c r="R32" s="277"/>
      <c r="S32" s="278"/>
    </row>
    <row r="33" s="274" customFormat="true" ht="165.75" hidden="false" customHeight="false" outlineLevel="0" collapsed="false">
      <c r="A33" s="76" t="n">
        <v>26</v>
      </c>
      <c r="B33" s="282" t="s">
        <v>933</v>
      </c>
      <c r="C33" s="276" t="s">
        <v>869</v>
      </c>
      <c r="D33" s="22" t="s">
        <v>934</v>
      </c>
      <c r="E33" s="277"/>
      <c r="F33" s="277"/>
      <c r="G33" s="277"/>
      <c r="H33" s="277"/>
      <c r="I33" s="277"/>
      <c r="J33" s="276" t="s">
        <v>899</v>
      </c>
      <c r="K33" s="276" t="s">
        <v>872</v>
      </c>
      <c r="L33" s="22" t="n">
        <v>6</v>
      </c>
      <c r="M33" s="22" t="n">
        <v>6</v>
      </c>
      <c r="N33" s="277"/>
      <c r="O33" s="277"/>
      <c r="P33" s="277"/>
      <c r="Q33" s="277"/>
      <c r="R33" s="277"/>
      <c r="S33" s="278"/>
    </row>
    <row r="34" s="274" customFormat="true" ht="127.5" hidden="false" customHeight="false" outlineLevel="0" collapsed="false">
      <c r="A34" s="76" t="n">
        <v>27</v>
      </c>
      <c r="B34" s="282" t="s">
        <v>935</v>
      </c>
      <c r="C34" s="276" t="s">
        <v>869</v>
      </c>
      <c r="D34" s="22" t="s">
        <v>936</v>
      </c>
      <c r="E34" s="277"/>
      <c r="F34" s="22" t="s">
        <v>937</v>
      </c>
      <c r="G34" s="277"/>
      <c r="H34" s="277"/>
      <c r="I34" s="277"/>
      <c r="J34" s="276" t="s">
        <v>938</v>
      </c>
      <c r="K34" s="276" t="s">
        <v>872</v>
      </c>
      <c r="L34" s="22" t="n">
        <v>4</v>
      </c>
      <c r="M34" s="22" t="n">
        <v>4</v>
      </c>
      <c r="N34" s="277"/>
      <c r="O34" s="277"/>
      <c r="P34" s="277"/>
      <c r="Q34" s="277"/>
      <c r="R34" s="277"/>
      <c r="S34" s="278"/>
    </row>
    <row r="35" s="274" customFormat="true" ht="262.5" hidden="false" customHeight="false" outlineLevel="0" collapsed="false">
      <c r="A35" s="76" t="n">
        <v>28</v>
      </c>
      <c r="B35" s="282" t="s">
        <v>939</v>
      </c>
      <c r="C35" s="276" t="s">
        <v>869</v>
      </c>
      <c r="D35" s="22" t="s">
        <v>894</v>
      </c>
      <c r="E35" s="277"/>
      <c r="F35" s="22" t="s">
        <v>895</v>
      </c>
      <c r="G35" s="277"/>
      <c r="H35" s="277"/>
      <c r="I35" s="277"/>
      <c r="J35" s="276" t="s">
        <v>940</v>
      </c>
      <c r="K35" s="276" t="s">
        <v>872</v>
      </c>
      <c r="L35" s="22" t="n">
        <v>3</v>
      </c>
      <c r="M35" s="22" t="n">
        <v>3</v>
      </c>
      <c r="N35" s="277"/>
      <c r="O35" s="277"/>
      <c r="P35" s="277"/>
      <c r="Q35" s="277"/>
      <c r="R35" s="277"/>
      <c r="S35" s="278"/>
    </row>
    <row r="36" s="274" customFormat="true" ht="127.5" hidden="false" customHeight="false" outlineLevel="0" collapsed="false">
      <c r="A36" s="76" t="n">
        <v>29</v>
      </c>
      <c r="B36" s="282" t="s">
        <v>941</v>
      </c>
      <c r="C36" s="276" t="s">
        <v>869</v>
      </c>
      <c r="D36" s="22" t="s">
        <v>942</v>
      </c>
      <c r="E36" s="277"/>
      <c r="F36" s="277"/>
      <c r="G36" s="277"/>
      <c r="H36" s="277"/>
      <c r="I36" s="277"/>
      <c r="J36" s="276" t="s">
        <v>899</v>
      </c>
      <c r="K36" s="276" t="s">
        <v>872</v>
      </c>
      <c r="L36" s="22" t="n">
        <v>5</v>
      </c>
      <c r="M36" s="22" t="n">
        <v>5</v>
      </c>
      <c r="N36" s="277"/>
      <c r="O36" s="277"/>
      <c r="P36" s="277"/>
      <c r="Q36" s="277"/>
      <c r="R36" s="277"/>
      <c r="S36" s="278"/>
    </row>
    <row r="37" s="274" customFormat="true" ht="102" hidden="false" customHeight="false" outlineLevel="0" collapsed="false">
      <c r="A37" s="76" t="n">
        <v>30</v>
      </c>
      <c r="B37" s="282" t="s">
        <v>943</v>
      </c>
      <c r="C37" s="276" t="s">
        <v>869</v>
      </c>
      <c r="D37" s="22" t="s">
        <v>944</v>
      </c>
      <c r="E37" s="277"/>
      <c r="F37" s="22" t="s">
        <v>945</v>
      </c>
      <c r="G37" s="277"/>
      <c r="H37" s="277"/>
      <c r="I37" s="277"/>
      <c r="J37" s="276" t="s">
        <v>899</v>
      </c>
      <c r="K37" s="276" t="s">
        <v>872</v>
      </c>
      <c r="L37" s="22" t="n">
        <v>3</v>
      </c>
      <c r="M37" s="22" t="n">
        <v>3</v>
      </c>
      <c r="N37" s="277"/>
      <c r="O37" s="277"/>
      <c r="P37" s="277"/>
      <c r="Q37" s="277"/>
      <c r="R37" s="277"/>
      <c r="S37" s="278"/>
    </row>
    <row r="38" s="274" customFormat="true" ht="51.75" hidden="false" customHeight="false" outlineLevel="0" collapsed="false">
      <c r="A38" s="76" t="n">
        <v>31</v>
      </c>
      <c r="B38" s="282" t="s">
        <v>946</v>
      </c>
      <c r="C38" s="276" t="s">
        <v>869</v>
      </c>
      <c r="D38" s="22" t="s">
        <v>947</v>
      </c>
      <c r="E38" s="277"/>
      <c r="F38" s="277"/>
      <c r="G38" s="277"/>
      <c r="H38" s="277"/>
      <c r="I38" s="277"/>
      <c r="J38" s="276" t="s">
        <v>899</v>
      </c>
      <c r="K38" s="276" t="s">
        <v>872</v>
      </c>
      <c r="L38" s="22" t="n">
        <v>3</v>
      </c>
      <c r="M38" s="22" t="n">
        <v>3</v>
      </c>
      <c r="N38" s="277"/>
      <c r="O38" s="277"/>
      <c r="P38" s="277"/>
      <c r="Q38" s="277"/>
      <c r="R38" s="277"/>
      <c r="S38" s="278"/>
    </row>
    <row r="39" s="274" customFormat="true" ht="165.75" hidden="false" customHeight="false" outlineLevel="0" collapsed="false">
      <c r="A39" s="76" t="n">
        <v>32</v>
      </c>
      <c r="B39" s="282" t="s">
        <v>948</v>
      </c>
      <c r="C39" s="276" t="s">
        <v>869</v>
      </c>
      <c r="D39" s="22" t="s">
        <v>949</v>
      </c>
      <c r="E39" s="277"/>
      <c r="F39" s="22" t="s">
        <v>950</v>
      </c>
      <c r="G39" s="277"/>
      <c r="H39" s="277"/>
      <c r="I39" s="277"/>
      <c r="J39" s="276" t="s">
        <v>899</v>
      </c>
      <c r="K39" s="276" t="s">
        <v>872</v>
      </c>
      <c r="L39" s="22" t="n">
        <v>6</v>
      </c>
      <c r="M39" s="22" t="n">
        <v>5</v>
      </c>
      <c r="N39" s="22" t="s">
        <v>951</v>
      </c>
      <c r="O39" s="277"/>
      <c r="P39" s="277"/>
      <c r="Q39" s="277"/>
      <c r="R39" s="277"/>
      <c r="S39" s="278"/>
    </row>
    <row r="40" s="274" customFormat="true" ht="127.5" hidden="false" customHeight="false" outlineLevel="0" collapsed="false">
      <c r="A40" s="76" t="n">
        <v>33</v>
      </c>
      <c r="B40" s="282" t="s">
        <v>952</v>
      </c>
      <c r="C40" s="276" t="s">
        <v>869</v>
      </c>
      <c r="D40" s="22" t="s">
        <v>953</v>
      </c>
      <c r="E40" s="277"/>
      <c r="F40" s="22" t="s">
        <v>954</v>
      </c>
      <c r="G40" s="277"/>
      <c r="H40" s="277"/>
      <c r="I40" s="277"/>
      <c r="J40" s="276" t="s">
        <v>938</v>
      </c>
      <c r="K40" s="276" t="s">
        <v>872</v>
      </c>
      <c r="L40" s="22" t="n">
        <v>4</v>
      </c>
      <c r="M40" s="22" t="n">
        <v>4</v>
      </c>
      <c r="N40" s="277"/>
      <c r="O40" s="277"/>
      <c r="P40" s="277"/>
      <c r="Q40" s="277"/>
      <c r="R40" s="277"/>
      <c r="S40" s="278"/>
    </row>
    <row r="41" s="274" customFormat="true" ht="191.25" hidden="false" customHeight="true" outlineLevel="0" collapsed="false">
      <c r="A41" s="76" t="n">
        <v>34</v>
      </c>
      <c r="B41" s="282" t="s">
        <v>955</v>
      </c>
      <c r="C41" s="276" t="s">
        <v>869</v>
      </c>
      <c r="D41" s="22" t="s">
        <v>956</v>
      </c>
      <c r="E41" s="277"/>
      <c r="F41" s="22" t="s">
        <v>957</v>
      </c>
      <c r="G41" s="277"/>
      <c r="H41" s="277"/>
      <c r="I41" s="277"/>
      <c r="J41" s="281"/>
      <c r="K41" s="276" t="s">
        <v>892</v>
      </c>
      <c r="L41" s="277"/>
      <c r="M41" s="277"/>
      <c r="N41" s="277"/>
      <c r="O41" s="277"/>
      <c r="P41" s="277"/>
      <c r="Q41" s="277"/>
      <c r="R41" s="277"/>
      <c r="S41" s="278"/>
    </row>
    <row r="42" s="288" customFormat="true" ht="89.25" hidden="false" customHeight="false" outlineLevel="0" collapsed="false">
      <c r="A42" s="76" t="n">
        <v>35</v>
      </c>
      <c r="B42" s="282" t="s">
        <v>958</v>
      </c>
      <c r="C42" s="276" t="s">
        <v>869</v>
      </c>
      <c r="D42" s="22" t="s">
        <v>959</v>
      </c>
      <c r="E42" s="285"/>
      <c r="F42" s="22" t="s">
        <v>960</v>
      </c>
      <c r="G42" s="285"/>
      <c r="H42" s="285"/>
      <c r="I42" s="285"/>
      <c r="J42" s="276" t="s">
        <v>899</v>
      </c>
      <c r="K42" s="276" t="s">
        <v>872</v>
      </c>
      <c r="L42" s="22" t="n">
        <v>3</v>
      </c>
      <c r="M42" s="22" t="n">
        <v>3</v>
      </c>
      <c r="N42" s="285"/>
      <c r="O42" s="285"/>
      <c r="P42" s="285"/>
      <c r="Q42" s="285"/>
      <c r="R42" s="285"/>
      <c r="S42" s="287"/>
    </row>
    <row r="43" s="274" customFormat="true" ht="179.25" hidden="false" customHeight="false" outlineLevel="0" collapsed="false">
      <c r="A43" s="76" t="n">
        <v>36</v>
      </c>
      <c r="B43" s="282" t="s">
        <v>961</v>
      </c>
      <c r="C43" s="276" t="s">
        <v>962</v>
      </c>
      <c r="D43" s="22" t="s">
        <v>963</v>
      </c>
      <c r="E43" s="277"/>
      <c r="F43" s="277"/>
      <c r="G43" s="277"/>
      <c r="H43" s="277"/>
      <c r="I43" s="277"/>
      <c r="J43" s="281"/>
      <c r="K43" s="276" t="s">
        <v>964</v>
      </c>
      <c r="L43" s="277"/>
      <c r="M43" s="277"/>
      <c r="N43" s="277"/>
      <c r="O43" s="277"/>
      <c r="P43" s="277"/>
      <c r="Q43" s="277"/>
      <c r="R43" s="277"/>
      <c r="S43" s="278"/>
    </row>
    <row r="44" s="274" customFormat="true" ht="127.5" hidden="false" customHeight="false" outlineLevel="0" collapsed="false">
      <c r="A44" s="76" t="n">
        <v>37</v>
      </c>
      <c r="B44" s="282" t="s">
        <v>965</v>
      </c>
      <c r="C44" s="276" t="s">
        <v>869</v>
      </c>
      <c r="D44" s="277"/>
      <c r="E44" s="22" t="s">
        <v>966</v>
      </c>
      <c r="F44" s="277"/>
      <c r="G44" s="277"/>
      <c r="H44" s="277"/>
      <c r="I44" s="277"/>
      <c r="J44" s="281"/>
      <c r="K44" s="276" t="s">
        <v>872</v>
      </c>
      <c r="L44" s="22" t="n">
        <v>2</v>
      </c>
      <c r="M44" s="22" t="n">
        <v>2</v>
      </c>
      <c r="N44" s="277"/>
      <c r="O44" s="277"/>
      <c r="P44" s="277"/>
      <c r="Q44" s="277"/>
      <c r="R44" s="277"/>
      <c r="S44" s="278"/>
    </row>
    <row r="45" s="274" customFormat="true" ht="114.75" hidden="false" customHeight="false" outlineLevel="0" collapsed="false">
      <c r="A45" s="76" t="n">
        <v>38</v>
      </c>
      <c r="B45" s="282" t="s">
        <v>967</v>
      </c>
      <c r="C45" s="276" t="s">
        <v>869</v>
      </c>
      <c r="D45" s="22" t="s">
        <v>968</v>
      </c>
      <c r="E45" s="277"/>
      <c r="F45" s="22" t="s">
        <v>969</v>
      </c>
      <c r="G45" s="277"/>
      <c r="H45" s="277"/>
      <c r="I45" s="277"/>
      <c r="J45" s="276" t="s">
        <v>899</v>
      </c>
      <c r="K45" s="276" t="s">
        <v>872</v>
      </c>
      <c r="L45" s="277"/>
      <c r="M45" s="277"/>
      <c r="N45" s="277"/>
      <c r="O45" s="277"/>
      <c r="P45" s="277"/>
      <c r="Q45" s="277"/>
      <c r="R45" s="277"/>
      <c r="S45" s="278"/>
    </row>
    <row r="46" s="274" customFormat="true" ht="63.75" hidden="false" customHeight="false" outlineLevel="0" collapsed="false">
      <c r="A46" s="76" t="n">
        <v>39</v>
      </c>
      <c r="B46" s="282" t="s">
        <v>970</v>
      </c>
      <c r="C46" s="276" t="s">
        <v>869</v>
      </c>
      <c r="D46" s="22" t="s">
        <v>971</v>
      </c>
      <c r="E46" s="277"/>
      <c r="F46" s="277"/>
      <c r="G46" s="277"/>
      <c r="H46" s="277"/>
      <c r="I46" s="277"/>
      <c r="J46" s="276" t="s">
        <v>899</v>
      </c>
      <c r="K46" s="276" t="s">
        <v>872</v>
      </c>
      <c r="L46" s="22" t="n">
        <v>5</v>
      </c>
      <c r="M46" s="22" t="n">
        <v>5</v>
      </c>
      <c r="N46" s="277"/>
      <c r="O46" s="277"/>
      <c r="P46" s="277"/>
      <c r="Q46" s="277"/>
      <c r="R46" s="277"/>
      <c r="S46" s="278"/>
    </row>
    <row r="47" s="274" customFormat="true" ht="102" hidden="false" customHeight="false" outlineLevel="0" collapsed="false">
      <c r="A47" s="76" t="n">
        <v>40</v>
      </c>
      <c r="B47" s="282" t="s">
        <v>972</v>
      </c>
      <c r="C47" s="276" t="s">
        <v>869</v>
      </c>
      <c r="D47" s="22" t="s">
        <v>973</v>
      </c>
      <c r="E47" s="277"/>
      <c r="F47" s="277"/>
      <c r="G47" s="277"/>
      <c r="H47" s="277"/>
      <c r="I47" s="277"/>
      <c r="J47" s="276" t="s">
        <v>899</v>
      </c>
      <c r="K47" s="276" t="s">
        <v>872</v>
      </c>
      <c r="L47" s="22" t="n">
        <v>5</v>
      </c>
      <c r="M47" s="22" t="n">
        <v>5</v>
      </c>
      <c r="N47" s="277"/>
      <c r="O47" s="277"/>
      <c r="P47" s="277"/>
      <c r="Q47" s="277"/>
      <c r="R47" s="277"/>
      <c r="S47" s="278"/>
    </row>
    <row r="48" s="274" customFormat="true" ht="178.5" hidden="false" customHeight="false" outlineLevel="0" collapsed="false">
      <c r="A48" s="76" t="n">
        <v>41</v>
      </c>
      <c r="B48" s="289" t="s">
        <v>974</v>
      </c>
      <c r="C48" s="276" t="s">
        <v>869</v>
      </c>
      <c r="D48" s="22" t="s">
        <v>894</v>
      </c>
      <c r="E48" s="277"/>
      <c r="F48" s="22" t="s">
        <v>895</v>
      </c>
      <c r="G48" s="277"/>
      <c r="H48" s="277"/>
      <c r="I48" s="277"/>
      <c r="J48" s="276" t="s">
        <v>975</v>
      </c>
      <c r="K48" s="276" t="s">
        <v>872</v>
      </c>
      <c r="L48" s="22" t="n">
        <v>1</v>
      </c>
      <c r="M48" s="22" t="n">
        <v>1</v>
      </c>
      <c r="N48" s="277"/>
      <c r="O48" s="277"/>
      <c r="P48" s="277"/>
      <c r="Q48" s="277"/>
      <c r="R48" s="277"/>
      <c r="S48" s="278"/>
    </row>
    <row r="49" s="274" customFormat="true" ht="89.25" hidden="false" customHeight="false" outlineLevel="0" collapsed="false">
      <c r="A49" s="76" t="n">
        <v>42</v>
      </c>
      <c r="B49" s="289" t="s">
        <v>976</v>
      </c>
      <c r="C49" s="276" t="s">
        <v>869</v>
      </c>
      <c r="D49" s="22" t="s">
        <v>977</v>
      </c>
      <c r="E49" s="277"/>
      <c r="F49" s="22" t="s">
        <v>978</v>
      </c>
      <c r="G49" s="277"/>
      <c r="H49" s="277"/>
      <c r="I49" s="277"/>
      <c r="J49" s="276" t="s">
        <v>899</v>
      </c>
      <c r="K49" s="276" t="s">
        <v>872</v>
      </c>
      <c r="L49" s="22" t="n">
        <v>4</v>
      </c>
      <c r="M49" s="22" t="n">
        <v>4</v>
      </c>
      <c r="N49" s="277"/>
      <c r="O49" s="277"/>
      <c r="P49" s="277"/>
      <c r="Q49" s="277"/>
      <c r="R49" s="277"/>
      <c r="S49" s="278"/>
    </row>
    <row r="50" s="274" customFormat="true" ht="140.25" hidden="false" customHeight="false" outlineLevel="0" collapsed="false">
      <c r="A50" s="76" t="n">
        <v>43</v>
      </c>
      <c r="B50" s="289" t="s">
        <v>979</v>
      </c>
      <c r="C50" s="276" t="s">
        <v>869</v>
      </c>
      <c r="D50" s="22" t="s">
        <v>980</v>
      </c>
      <c r="E50" s="277"/>
      <c r="F50" s="277"/>
      <c r="G50" s="277"/>
      <c r="H50" s="277"/>
      <c r="I50" s="277"/>
      <c r="J50" s="281"/>
      <c r="K50" s="276" t="s">
        <v>872</v>
      </c>
      <c r="L50" s="22" t="n">
        <v>5</v>
      </c>
      <c r="M50" s="22" t="n">
        <v>5</v>
      </c>
      <c r="N50" s="277"/>
      <c r="O50" s="277"/>
      <c r="P50" s="277"/>
      <c r="Q50" s="277"/>
      <c r="R50" s="277"/>
      <c r="S50" s="278"/>
    </row>
    <row r="51" s="274" customFormat="true" ht="114.75" hidden="false" customHeight="false" outlineLevel="0" collapsed="false">
      <c r="A51" s="76" t="n">
        <v>44</v>
      </c>
      <c r="B51" s="282" t="s">
        <v>981</v>
      </c>
      <c r="C51" s="276" t="s">
        <v>869</v>
      </c>
      <c r="D51" s="22" t="s">
        <v>982</v>
      </c>
      <c r="E51" s="277"/>
      <c r="F51" s="277"/>
      <c r="G51" s="277"/>
      <c r="H51" s="277"/>
      <c r="I51" s="277"/>
      <c r="J51" s="281"/>
      <c r="K51" s="276" t="s">
        <v>872</v>
      </c>
      <c r="L51" s="22" t="n">
        <v>3</v>
      </c>
      <c r="M51" s="22" t="n">
        <v>3</v>
      </c>
      <c r="N51" s="277"/>
      <c r="O51" s="277"/>
      <c r="P51" s="277"/>
      <c r="Q51" s="277"/>
      <c r="R51" s="277"/>
      <c r="S51" s="278"/>
    </row>
    <row r="52" s="274" customFormat="true" ht="153" hidden="false" customHeight="false" outlineLevel="0" collapsed="false">
      <c r="A52" s="76" t="n">
        <v>45</v>
      </c>
      <c r="B52" s="282" t="s">
        <v>983</v>
      </c>
      <c r="C52" s="276" t="s">
        <v>869</v>
      </c>
      <c r="D52" s="22" t="s">
        <v>984</v>
      </c>
      <c r="E52" s="277"/>
      <c r="F52" s="277"/>
      <c r="G52" s="277"/>
      <c r="H52" s="277"/>
      <c r="I52" s="277"/>
      <c r="J52" s="276" t="s">
        <v>938</v>
      </c>
      <c r="K52" s="276" t="s">
        <v>872</v>
      </c>
      <c r="L52" s="22" t="n">
        <v>4</v>
      </c>
      <c r="M52" s="22" t="n">
        <v>1</v>
      </c>
      <c r="N52" s="22" t="s">
        <v>985</v>
      </c>
      <c r="O52" s="277"/>
      <c r="P52" s="277"/>
      <c r="Q52" s="277"/>
      <c r="R52" s="277"/>
      <c r="S52" s="278"/>
    </row>
    <row r="53" s="274" customFormat="true" ht="178.5" hidden="false" customHeight="false" outlineLevel="0" collapsed="false">
      <c r="A53" s="76" t="n">
        <v>46</v>
      </c>
      <c r="B53" s="282" t="s">
        <v>986</v>
      </c>
      <c r="C53" s="276" t="s">
        <v>869</v>
      </c>
      <c r="D53" s="22" t="s">
        <v>894</v>
      </c>
      <c r="E53" s="277"/>
      <c r="F53" s="22" t="s">
        <v>895</v>
      </c>
      <c r="G53" s="277"/>
      <c r="H53" s="277"/>
      <c r="I53" s="277"/>
      <c r="J53" s="276"/>
      <c r="K53" s="276" t="s">
        <v>872</v>
      </c>
      <c r="L53" s="22" t="n">
        <v>1</v>
      </c>
      <c r="M53" s="277"/>
      <c r="N53" s="22" t="s">
        <v>987</v>
      </c>
      <c r="O53" s="277"/>
      <c r="P53" s="277"/>
      <c r="Q53" s="277"/>
      <c r="R53" s="277"/>
      <c r="S53" s="278"/>
    </row>
    <row r="54" s="288" customFormat="true" ht="232.5" hidden="false" customHeight="false" outlineLevel="0" collapsed="false">
      <c r="A54" s="76" t="n">
        <v>47</v>
      </c>
      <c r="B54" s="282" t="s">
        <v>988</v>
      </c>
      <c r="C54" s="276" t="s">
        <v>869</v>
      </c>
      <c r="D54" s="22" t="s">
        <v>989</v>
      </c>
      <c r="E54" s="285"/>
      <c r="F54" s="22" t="s">
        <v>990</v>
      </c>
      <c r="G54" s="285"/>
      <c r="H54" s="285"/>
      <c r="I54" s="285"/>
      <c r="J54" s="276" t="s">
        <v>991</v>
      </c>
      <c r="K54" s="276" t="s">
        <v>872</v>
      </c>
      <c r="L54" s="27" t="n">
        <v>5</v>
      </c>
      <c r="M54" s="27" t="n">
        <v>3</v>
      </c>
      <c r="N54" s="22" t="s">
        <v>992</v>
      </c>
      <c r="O54" s="285"/>
      <c r="P54" s="285"/>
      <c r="Q54" s="285"/>
      <c r="R54" s="285"/>
      <c r="S54" s="287"/>
    </row>
    <row r="55" s="274" customFormat="true" ht="165.75" hidden="false" customHeight="false" outlineLevel="0" collapsed="false">
      <c r="A55" s="76" t="n">
        <v>48</v>
      </c>
      <c r="B55" s="282" t="s">
        <v>993</v>
      </c>
      <c r="C55" s="276" t="s">
        <v>869</v>
      </c>
      <c r="D55" s="22" t="s">
        <v>934</v>
      </c>
      <c r="E55" s="277"/>
      <c r="F55" s="277"/>
      <c r="G55" s="277"/>
      <c r="H55" s="277"/>
      <c r="I55" s="277"/>
      <c r="J55" s="281"/>
      <c r="K55" s="276" t="s">
        <v>872</v>
      </c>
      <c r="L55" s="27" t="n">
        <v>5</v>
      </c>
      <c r="M55" s="27" t="n">
        <v>2</v>
      </c>
      <c r="N55" s="22" t="s">
        <v>985</v>
      </c>
      <c r="O55" s="277"/>
      <c r="P55" s="277"/>
      <c r="Q55" s="277"/>
      <c r="R55" s="277"/>
      <c r="S55" s="278"/>
    </row>
    <row r="56" s="274" customFormat="true" ht="140.25" hidden="false" customHeight="false" outlineLevel="0" collapsed="false">
      <c r="A56" s="76" t="n">
        <v>49</v>
      </c>
      <c r="B56" s="282" t="s">
        <v>994</v>
      </c>
      <c r="C56" s="276" t="s">
        <v>869</v>
      </c>
      <c r="D56" s="22" t="s">
        <v>949</v>
      </c>
      <c r="E56" s="277"/>
      <c r="F56" s="22" t="s">
        <v>950</v>
      </c>
      <c r="G56" s="277"/>
      <c r="H56" s="277"/>
      <c r="I56" s="277"/>
      <c r="J56" s="281"/>
      <c r="K56" s="276" t="s">
        <v>872</v>
      </c>
      <c r="L56" s="27" t="n">
        <v>3</v>
      </c>
      <c r="M56" s="22" t="n">
        <v>2</v>
      </c>
      <c r="N56" s="22" t="s">
        <v>995</v>
      </c>
      <c r="O56" s="277"/>
      <c r="P56" s="277"/>
      <c r="Q56" s="277"/>
      <c r="R56" s="277"/>
      <c r="S56" s="278"/>
    </row>
    <row r="57" s="274" customFormat="true" ht="168.75" hidden="false" customHeight="false" outlineLevel="0" collapsed="false">
      <c r="A57" s="76" t="n">
        <v>50</v>
      </c>
      <c r="B57" s="282" t="s">
        <v>996</v>
      </c>
      <c r="C57" s="276" t="s">
        <v>869</v>
      </c>
      <c r="D57" s="22" t="s">
        <v>953</v>
      </c>
      <c r="E57" s="277"/>
      <c r="F57" s="22" t="s">
        <v>954</v>
      </c>
      <c r="G57" s="277"/>
      <c r="H57" s="277"/>
      <c r="I57" s="277"/>
      <c r="J57" s="276" t="s">
        <v>938</v>
      </c>
      <c r="K57" s="276" t="s">
        <v>872</v>
      </c>
      <c r="L57" s="27" t="n">
        <v>5</v>
      </c>
      <c r="M57" s="22" t="n">
        <v>1</v>
      </c>
      <c r="N57" s="22" t="s">
        <v>997</v>
      </c>
      <c r="O57" s="277"/>
      <c r="P57" s="277"/>
      <c r="Q57" s="277"/>
      <c r="R57" s="277"/>
      <c r="S57" s="278"/>
    </row>
    <row r="58" s="274" customFormat="true" ht="127.5" hidden="false" customHeight="false" outlineLevel="0" collapsed="false">
      <c r="A58" s="76" t="n">
        <v>51</v>
      </c>
      <c r="B58" s="282" t="s">
        <v>998</v>
      </c>
      <c r="C58" s="276" t="s">
        <v>869</v>
      </c>
      <c r="D58" s="22" t="s">
        <v>999</v>
      </c>
      <c r="E58" s="277"/>
      <c r="F58" s="277"/>
      <c r="G58" s="277"/>
      <c r="H58" s="277"/>
      <c r="I58" s="277"/>
      <c r="J58" s="276" t="s">
        <v>899</v>
      </c>
      <c r="K58" s="276" t="s">
        <v>872</v>
      </c>
      <c r="L58" s="27" t="n">
        <v>3</v>
      </c>
      <c r="M58" s="22" t="n">
        <v>1</v>
      </c>
      <c r="N58" s="22" t="s">
        <v>1000</v>
      </c>
      <c r="O58" s="277"/>
      <c r="P58" s="277"/>
      <c r="Q58" s="277"/>
      <c r="R58" s="277"/>
      <c r="S58" s="278"/>
    </row>
    <row r="59" s="274" customFormat="true" ht="153" hidden="false" customHeight="false" outlineLevel="0" collapsed="false">
      <c r="A59" s="76" t="n">
        <v>52</v>
      </c>
      <c r="B59" s="282" t="s">
        <v>1001</v>
      </c>
      <c r="C59" s="276" t="s">
        <v>869</v>
      </c>
      <c r="D59" s="22" t="s">
        <v>984</v>
      </c>
      <c r="E59" s="277"/>
      <c r="F59" s="277"/>
      <c r="G59" s="277"/>
      <c r="H59" s="277"/>
      <c r="I59" s="277"/>
      <c r="J59" s="276" t="s">
        <v>899</v>
      </c>
      <c r="K59" s="276" t="s">
        <v>872</v>
      </c>
      <c r="L59" s="27" t="n">
        <v>2</v>
      </c>
      <c r="M59" s="22" t="n">
        <v>1</v>
      </c>
      <c r="N59" s="22" t="s">
        <v>995</v>
      </c>
      <c r="O59" s="277"/>
      <c r="P59" s="277"/>
      <c r="Q59" s="277"/>
      <c r="R59" s="277"/>
      <c r="S59" s="278"/>
    </row>
    <row r="60" s="288" customFormat="true" ht="127.5" hidden="false" customHeight="false" outlineLevel="0" collapsed="false">
      <c r="A60" s="76" t="n">
        <v>53</v>
      </c>
      <c r="B60" s="282" t="s">
        <v>965</v>
      </c>
      <c r="C60" s="284" t="s">
        <v>869</v>
      </c>
      <c r="D60" s="285"/>
      <c r="E60" s="27" t="s">
        <v>966</v>
      </c>
      <c r="F60" s="285"/>
      <c r="G60" s="285"/>
      <c r="H60" s="285"/>
      <c r="I60" s="285"/>
      <c r="J60" s="286"/>
      <c r="K60" s="284" t="s">
        <v>872</v>
      </c>
      <c r="L60" s="285"/>
      <c r="M60" s="285"/>
      <c r="N60" s="285"/>
      <c r="O60" s="285"/>
      <c r="P60" s="285"/>
      <c r="Q60" s="285"/>
      <c r="R60" s="285"/>
      <c r="S60" s="287"/>
    </row>
    <row r="61" s="274" customFormat="true" ht="116.25" hidden="false" customHeight="false" outlineLevel="0" collapsed="false">
      <c r="A61" s="76" t="n">
        <v>54</v>
      </c>
      <c r="B61" s="282" t="s">
        <v>1002</v>
      </c>
      <c r="C61" s="276" t="s">
        <v>869</v>
      </c>
      <c r="D61" s="22" t="s">
        <v>973</v>
      </c>
      <c r="E61" s="277"/>
      <c r="F61" s="277"/>
      <c r="G61" s="277"/>
      <c r="H61" s="277"/>
      <c r="I61" s="277"/>
      <c r="J61" s="276" t="s">
        <v>899</v>
      </c>
      <c r="K61" s="276" t="s">
        <v>964</v>
      </c>
      <c r="L61" s="22" t="n">
        <v>2</v>
      </c>
      <c r="M61" s="22" t="n">
        <v>2</v>
      </c>
      <c r="N61" s="277"/>
      <c r="O61" s="277"/>
      <c r="P61" s="277"/>
      <c r="Q61" s="277"/>
      <c r="R61" s="277"/>
      <c r="S61" s="278"/>
    </row>
    <row r="62" s="274" customFormat="true" ht="114.75" hidden="false" customHeight="false" outlineLevel="0" collapsed="false">
      <c r="A62" s="76" t="n">
        <v>55</v>
      </c>
      <c r="B62" s="282" t="s">
        <v>1003</v>
      </c>
      <c r="C62" s="276" t="s">
        <v>869</v>
      </c>
      <c r="D62" s="22" t="s">
        <v>1004</v>
      </c>
      <c r="E62" s="277"/>
      <c r="F62" s="277"/>
      <c r="G62" s="277"/>
      <c r="H62" s="277"/>
      <c r="I62" s="277"/>
      <c r="J62" s="276" t="s">
        <v>899</v>
      </c>
      <c r="K62" s="276" t="s">
        <v>872</v>
      </c>
      <c r="L62" s="22" t="n">
        <v>5</v>
      </c>
      <c r="M62" s="22" t="n">
        <v>1</v>
      </c>
      <c r="N62" s="22" t="s">
        <v>1005</v>
      </c>
      <c r="O62" s="277"/>
      <c r="P62" s="277"/>
      <c r="Q62" s="277"/>
      <c r="R62" s="277"/>
      <c r="S62" s="278"/>
    </row>
    <row r="63" s="274" customFormat="true" ht="127.5" hidden="false" customHeight="true" outlineLevel="0" collapsed="false">
      <c r="A63" s="76" t="n">
        <v>56</v>
      </c>
      <c r="B63" s="282" t="s">
        <v>1006</v>
      </c>
      <c r="C63" s="276" t="s">
        <v>1007</v>
      </c>
      <c r="D63" s="22" t="s">
        <v>947</v>
      </c>
      <c r="E63" s="277"/>
      <c r="F63" s="277"/>
      <c r="G63" s="277"/>
      <c r="H63" s="277"/>
      <c r="I63" s="277"/>
      <c r="J63" s="276" t="s">
        <v>899</v>
      </c>
      <c r="K63" s="276" t="s">
        <v>872</v>
      </c>
      <c r="L63" s="22" t="n">
        <v>4</v>
      </c>
      <c r="M63" s="22" t="n">
        <v>3</v>
      </c>
      <c r="N63" s="22" t="s">
        <v>995</v>
      </c>
      <c r="O63" s="277"/>
      <c r="P63" s="277"/>
      <c r="Q63" s="277"/>
      <c r="R63" s="277"/>
      <c r="S63" s="278"/>
    </row>
    <row r="64" s="274" customFormat="true" ht="165.75" hidden="false" customHeight="false" outlineLevel="0" collapsed="false">
      <c r="A64" s="76" t="n">
        <v>57</v>
      </c>
      <c r="B64" s="282" t="s">
        <v>1008</v>
      </c>
      <c r="C64" s="276" t="s">
        <v>869</v>
      </c>
      <c r="D64" s="22" t="s">
        <v>1009</v>
      </c>
      <c r="E64" s="277"/>
      <c r="F64" s="277"/>
      <c r="G64" s="277"/>
      <c r="H64" s="277"/>
      <c r="I64" s="277"/>
      <c r="J64" s="276" t="s">
        <v>899</v>
      </c>
      <c r="K64" s="276" t="s">
        <v>872</v>
      </c>
      <c r="L64" s="22" t="n">
        <v>5</v>
      </c>
      <c r="M64" s="22" t="n">
        <v>1</v>
      </c>
      <c r="N64" s="22" t="s">
        <v>1010</v>
      </c>
      <c r="O64" s="277"/>
      <c r="P64" s="277"/>
      <c r="Q64" s="277"/>
      <c r="R64" s="277"/>
      <c r="S64" s="278"/>
    </row>
    <row r="65" s="274" customFormat="true" ht="178.5" hidden="false" customHeight="false" outlineLevel="0" collapsed="false">
      <c r="A65" s="76" t="n">
        <v>58</v>
      </c>
      <c r="B65" s="282" t="s">
        <v>1011</v>
      </c>
      <c r="C65" s="276" t="s">
        <v>869</v>
      </c>
      <c r="D65" s="22" t="s">
        <v>1012</v>
      </c>
      <c r="E65" s="277"/>
      <c r="F65" s="277"/>
      <c r="G65" s="277"/>
      <c r="H65" s="277"/>
      <c r="I65" s="277"/>
      <c r="J65" s="276" t="s">
        <v>899</v>
      </c>
      <c r="K65" s="276" t="s">
        <v>872</v>
      </c>
      <c r="L65" s="22" t="n">
        <v>5</v>
      </c>
      <c r="M65" s="22" t="n">
        <v>2</v>
      </c>
      <c r="N65" s="22" t="s">
        <v>1013</v>
      </c>
      <c r="O65" s="277"/>
      <c r="P65" s="277"/>
      <c r="Q65" s="277"/>
      <c r="R65" s="277"/>
      <c r="S65" s="278"/>
    </row>
    <row r="66" s="274" customFormat="true" ht="165.75" hidden="false" customHeight="false" outlineLevel="0" collapsed="false">
      <c r="A66" s="76" t="n">
        <v>59</v>
      </c>
      <c r="B66" s="282" t="s">
        <v>1014</v>
      </c>
      <c r="C66" s="276" t="s">
        <v>869</v>
      </c>
      <c r="D66" s="22" t="s">
        <v>1015</v>
      </c>
      <c r="E66" s="277"/>
      <c r="F66" s="277"/>
      <c r="G66" s="277"/>
      <c r="H66" s="277"/>
      <c r="I66" s="277"/>
      <c r="J66" s="276" t="s">
        <v>899</v>
      </c>
      <c r="K66" s="276" t="s">
        <v>872</v>
      </c>
      <c r="L66" s="22" t="n">
        <v>5</v>
      </c>
      <c r="M66" s="22" t="n">
        <v>1</v>
      </c>
      <c r="N66" s="22" t="s">
        <v>1016</v>
      </c>
      <c r="O66" s="277"/>
      <c r="P66" s="277"/>
      <c r="Q66" s="277"/>
      <c r="R66" s="277"/>
      <c r="S66" s="278"/>
    </row>
    <row r="67" s="274" customFormat="true" ht="178.5" hidden="false" customHeight="false" outlineLevel="0" collapsed="false">
      <c r="A67" s="76" t="n">
        <v>60</v>
      </c>
      <c r="B67" s="282" t="s">
        <v>1017</v>
      </c>
      <c r="C67" s="276" t="s">
        <v>869</v>
      </c>
      <c r="D67" s="22" t="s">
        <v>894</v>
      </c>
      <c r="E67" s="277"/>
      <c r="F67" s="22" t="s">
        <v>895</v>
      </c>
      <c r="G67" s="277"/>
      <c r="H67" s="277"/>
      <c r="I67" s="277"/>
      <c r="J67" s="276" t="s">
        <v>899</v>
      </c>
      <c r="K67" s="276" t="s">
        <v>872</v>
      </c>
      <c r="L67" s="277"/>
      <c r="M67" s="277"/>
      <c r="N67" s="277"/>
      <c r="O67" s="277"/>
      <c r="P67" s="277"/>
      <c r="Q67" s="277"/>
      <c r="R67" s="277"/>
      <c r="S67" s="278"/>
    </row>
    <row r="68" s="274" customFormat="true" ht="168.75" hidden="false" customHeight="false" outlineLevel="0" collapsed="false">
      <c r="A68" s="76" t="n">
        <v>61</v>
      </c>
      <c r="B68" s="282" t="s">
        <v>1018</v>
      </c>
      <c r="C68" s="276" t="s">
        <v>869</v>
      </c>
      <c r="D68" s="22" t="s">
        <v>1019</v>
      </c>
      <c r="E68" s="277"/>
      <c r="F68" s="277"/>
      <c r="G68" s="277"/>
      <c r="H68" s="277"/>
      <c r="I68" s="277"/>
      <c r="J68" s="276" t="s">
        <v>938</v>
      </c>
      <c r="K68" s="276" t="s">
        <v>872</v>
      </c>
      <c r="L68" s="22" t="n">
        <v>6</v>
      </c>
      <c r="M68" s="22" t="n">
        <v>2</v>
      </c>
      <c r="N68" s="22" t="s">
        <v>1020</v>
      </c>
      <c r="O68" s="277"/>
      <c r="P68" s="277"/>
      <c r="Q68" s="277"/>
      <c r="R68" s="277"/>
      <c r="S68" s="278"/>
    </row>
    <row r="69" s="274" customFormat="true" ht="178.5" hidden="false" customHeight="false" outlineLevel="0" collapsed="false">
      <c r="A69" s="76" t="n">
        <v>62</v>
      </c>
      <c r="B69" s="289" t="s">
        <v>1021</v>
      </c>
      <c r="C69" s="284" t="s">
        <v>869</v>
      </c>
      <c r="D69" s="22" t="s">
        <v>894</v>
      </c>
      <c r="E69" s="277"/>
      <c r="F69" s="22" t="s">
        <v>895</v>
      </c>
      <c r="G69" s="277"/>
      <c r="H69" s="277"/>
      <c r="I69" s="277"/>
      <c r="J69" s="281"/>
      <c r="K69" s="276" t="s">
        <v>872</v>
      </c>
      <c r="L69" s="22" t="n">
        <v>1</v>
      </c>
      <c r="M69" s="277"/>
      <c r="N69" s="22" t="s">
        <v>1022</v>
      </c>
      <c r="O69" s="277"/>
      <c r="P69" s="277"/>
      <c r="Q69" s="277"/>
      <c r="R69" s="277"/>
      <c r="S69" s="278"/>
    </row>
    <row r="70" s="274" customFormat="true" ht="178.5" hidden="false" customHeight="false" outlineLevel="0" collapsed="false">
      <c r="A70" s="76" t="n">
        <v>63</v>
      </c>
      <c r="B70" s="289" t="s">
        <v>1023</v>
      </c>
      <c r="C70" s="276" t="s">
        <v>869</v>
      </c>
      <c r="D70" s="22" t="s">
        <v>894</v>
      </c>
      <c r="E70" s="277"/>
      <c r="F70" s="22" t="s">
        <v>895</v>
      </c>
      <c r="G70" s="277"/>
      <c r="H70" s="277"/>
      <c r="I70" s="277"/>
      <c r="J70" s="281"/>
      <c r="K70" s="276" t="s">
        <v>872</v>
      </c>
      <c r="L70" s="277"/>
      <c r="M70" s="277"/>
      <c r="N70" s="277"/>
      <c r="O70" s="277"/>
      <c r="P70" s="277"/>
      <c r="Q70" s="277"/>
      <c r="R70" s="277"/>
      <c r="S70" s="278"/>
    </row>
    <row r="71" s="274" customFormat="true" ht="165.75" hidden="false" customHeight="false" outlineLevel="0" collapsed="false">
      <c r="A71" s="76" t="n">
        <v>64</v>
      </c>
      <c r="B71" s="282" t="s">
        <v>1024</v>
      </c>
      <c r="C71" s="276" t="s">
        <v>869</v>
      </c>
      <c r="D71" s="22" t="s">
        <v>956</v>
      </c>
      <c r="E71" s="277"/>
      <c r="F71" s="22" t="s">
        <v>957</v>
      </c>
      <c r="G71" s="277"/>
      <c r="H71" s="277"/>
      <c r="I71" s="277"/>
      <c r="J71" s="276" t="s">
        <v>899</v>
      </c>
      <c r="K71" s="276" t="s">
        <v>872</v>
      </c>
      <c r="L71" s="22" t="n">
        <v>3</v>
      </c>
      <c r="M71" s="22" t="n">
        <v>1</v>
      </c>
      <c r="N71" s="22" t="s">
        <v>1025</v>
      </c>
      <c r="O71" s="277"/>
      <c r="P71" s="277"/>
      <c r="Q71" s="277"/>
      <c r="R71" s="277"/>
      <c r="S71" s="278"/>
    </row>
    <row r="72" s="274" customFormat="true" ht="177.75" hidden="false" customHeight="false" outlineLevel="0" collapsed="false">
      <c r="A72" s="76" t="n">
        <v>65</v>
      </c>
      <c r="B72" s="282" t="s">
        <v>1026</v>
      </c>
      <c r="C72" s="276" t="s">
        <v>869</v>
      </c>
      <c r="D72" s="22" t="s">
        <v>956</v>
      </c>
      <c r="E72" s="277"/>
      <c r="F72" s="22" t="s">
        <v>957</v>
      </c>
      <c r="G72" s="277"/>
      <c r="H72" s="277"/>
      <c r="I72" s="277"/>
      <c r="J72" s="276" t="s">
        <v>1027</v>
      </c>
      <c r="K72" s="276" t="s">
        <v>872</v>
      </c>
      <c r="L72" s="22" t="n">
        <v>3</v>
      </c>
      <c r="M72" s="277"/>
      <c r="N72" s="22" t="s">
        <v>1028</v>
      </c>
      <c r="O72" s="277"/>
      <c r="P72" s="277"/>
      <c r="Q72" s="277"/>
      <c r="R72" s="277"/>
      <c r="S72" s="278"/>
    </row>
    <row r="73" s="288" customFormat="true" ht="114.75" hidden="false" customHeight="false" outlineLevel="0" collapsed="false">
      <c r="A73" s="76" t="n">
        <v>66</v>
      </c>
      <c r="B73" s="282" t="s">
        <v>1029</v>
      </c>
      <c r="C73" s="284" t="s">
        <v>869</v>
      </c>
      <c r="D73" s="290"/>
      <c r="E73" s="27" t="s">
        <v>966</v>
      </c>
      <c r="F73" s="290"/>
      <c r="G73" s="290"/>
      <c r="H73" s="290"/>
      <c r="I73" s="290"/>
      <c r="J73" s="291"/>
      <c r="K73" s="284" t="s">
        <v>872</v>
      </c>
      <c r="L73" s="290"/>
      <c r="M73" s="290"/>
      <c r="N73" s="290"/>
      <c r="O73" s="290"/>
      <c r="P73" s="290"/>
      <c r="Q73" s="290"/>
      <c r="R73" s="290"/>
      <c r="S73" s="292"/>
    </row>
    <row r="74" s="274" customFormat="true" ht="52.5" hidden="false" customHeight="false" outlineLevel="0" collapsed="false">
      <c r="A74" s="76" t="n">
        <v>67</v>
      </c>
      <c r="B74" s="22" t="s">
        <v>1030</v>
      </c>
      <c r="C74" s="276" t="s">
        <v>869</v>
      </c>
      <c r="D74" s="22" t="s">
        <v>1031</v>
      </c>
      <c r="E74" s="22"/>
      <c r="F74" s="22"/>
      <c r="G74" s="22"/>
      <c r="H74" s="22"/>
      <c r="I74" s="22"/>
      <c r="J74" s="276" t="s">
        <v>1032</v>
      </c>
      <c r="K74" s="276" t="s">
        <v>872</v>
      </c>
      <c r="L74" s="22" t="n">
        <v>1</v>
      </c>
      <c r="M74" s="22" t="n">
        <v>1</v>
      </c>
      <c r="N74" s="22"/>
      <c r="O74" s="22"/>
      <c r="P74" s="22"/>
      <c r="Q74" s="22"/>
      <c r="R74" s="22"/>
      <c r="S74" s="293"/>
    </row>
    <row r="75" s="274" customFormat="true" ht="118.5" hidden="false" customHeight="false" outlineLevel="0" collapsed="false">
      <c r="A75" s="76" t="n">
        <v>68</v>
      </c>
      <c r="B75" s="22" t="s">
        <v>1033</v>
      </c>
      <c r="C75" s="276" t="s">
        <v>869</v>
      </c>
      <c r="D75" s="22" t="s">
        <v>1034</v>
      </c>
      <c r="E75" s="22"/>
      <c r="F75" s="22"/>
      <c r="G75" s="22"/>
      <c r="H75" s="22"/>
      <c r="I75" s="22"/>
      <c r="J75" s="276" t="s">
        <v>1035</v>
      </c>
      <c r="K75" s="276" t="s">
        <v>872</v>
      </c>
      <c r="L75" s="22" t="n">
        <v>0</v>
      </c>
      <c r="M75" s="22" t="n">
        <v>0</v>
      </c>
      <c r="N75" s="22"/>
      <c r="O75" s="22"/>
      <c r="P75" s="22"/>
      <c r="Q75" s="22"/>
      <c r="R75" s="22"/>
      <c r="S75" s="293"/>
    </row>
    <row r="76" s="274" customFormat="true" ht="230.25" hidden="false" customHeight="false" outlineLevel="0" collapsed="false">
      <c r="A76" s="76" t="n">
        <v>69</v>
      </c>
      <c r="B76" s="22" t="s">
        <v>1036</v>
      </c>
      <c r="C76" s="276" t="s">
        <v>869</v>
      </c>
      <c r="D76" s="22" t="s">
        <v>1037</v>
      </c>
      <c r="E76" s="22"/>
      <c r="F76" s="22" t="s">
        <v>1038</v>
      </c>
      <c r="G76" s="22"/>
      <c r="H76" s="22"/>
      <c r="I76" s="22"/>
      <c r="J76" s="276" t="s">
        <v>1039</v>
      </c>
      <c r="K76" s="276" t="s">
        <v>872</v>
      </c>
      <c r="L76" s="22" t="n">
        <v>1</v>
      </c>
      <c r="M76" s="22" t="n">
        <v>1</v>
      </c>
      <c r="N76" s="22"/>
      <c r="O76" s="22"/>
      <c r="P76" s="22"/>
      <c r="Q76" s="22"/>
      <c r="R76" s="22"/>
      <c r="S76" s="293"/>
    </row>
    <row r="77" s="274" customFormat="true" ht="117" hidden="false" customHeight="false" outlineLevel="0" collapsed="false">
      <c r="A77" s="76" t="n">
        <v>70</v>
      </c>
      <c r="B77" s="22" t="s">
        <v>1040</v>
      </c>
      <c r="C77" s="276" t="s">
        <v>869</v>
      </c>
      <c r="D77" s="22" t="s">
        <v>1041</v>
      </c>
      <c r="E77" s="22"/>
      <c r="F77" s="22" t="s">
        <v>1042</v>
      </c>
      <c r="G77" s="22"/>
      <c r="H77" s="22"/>
      <c r="I77" s="22"/>
      <c r="J77" s="276" t="s">
        <v>1043</v>
      </c>
      <c r="K77" s="276" t="s">
        <v>872</v>
      </c>
      <c r="L77" s="22" t="n">
        <v>0</v>
      </c>
      <c r="M77" s="22" t="n">
        <v>0</v>
      </c>
      <c r="N77" s="22"/>
      <c r="O77" s="22"/>
      <c r="P77" s="22"/>
      <c r="Q77" s="22"/>
      <c r="R77" s="22"/>
      <c r="S77" s="293"/>
    </row>
    <row r="78" s="274" customFormat="true" ht="52.5" hidden="false" customHeight="false" outlineLevel="0" collapsed="false">
      <c r="A78" s="76" t="n">
        <v>71</v>
      </c>
      <c r="B78" s="22" t="s">
        <v>1044</v>
      </c>
      <c r="C78" s="276" t="s">
        <v>869</v>
      </c>
      <c r="D78" s="22" t="s">
        <v>1045</v>
      </c>
      <c r="E78" s="22"/>
      <c r="F78" s="22"/>
      <c r="G78" s="22"/>
      <c r="H78" s="22"/>
      <c r="I78" s="22"/>
      <c r="J78" s="276" t="s">
        <v>1032</v>
      </c>
      <c r="K78" s="276" t="s">
        <v>872</v>
      </c>
      <c r="L78" s="22" t="n">
        <v>1</v>
      </c>
      <c r="M78" s="22" t="n">
        <v>1</v>
      </c>
      <c r="N78" s="22"/>
      <c r="O78" s="22"/>
      <c r="P78" s="22"/>
      <c r="Q78" s="22"/>
      <c r="R78" s="22"/>
      <c r="S78" s="293"/>
    </row>
    <row r="79" s="274" customFormat="true" ht="54" hidden="false" customHeight="false" outlineLevel="0" collapsed="false">
      <c r="A79" s="76" t="n">
        <v>72</v>
      </c>
      <c r="B79" s="22" t="s">
        <v>1046</v>
      </c>
      <c r="C79" s="276" t="s">
        <v>869</v>
      </c>
      <c r="D79" s="22" t="s">
        <v>1047</v>
      </c>
      <c r="E79" s="22"/>
      <c r="F79" s="22"/>
      <c r="G79" s="22"/>
      <c r="H79" s="22"/>
      <c r="I79" s="22"/>
      <c r="J79" s="276" t="s">
        <v>1032</v>
      </c>
      <c r="K79" s="276" t="s">
        <v>872</v>
      </c>
      <c r="L79" s="22" t="n">
        <v>2</v>
      </c>
      <c r="M79" s="22" t="n">
        <v>2</v>
      </c>
      <c r="N79" s="22"/>
      <c r="O79" s="22"/>
      <c r="P79" s="22"/>
      <c r="Q79" s="22"/>
      <c r="R79" s="22"/>
      <c r="S79" s="293"/>
    </row>
    <row r="80" s="274" customFormat="true" ht="230.25" hidden="false" customHeight="false" outlineLevel="0" collapsed="false">
      <c r="A80" s="76" t="n">
        <v>73</v>
      </c>
      <c r="B80" s="22" t="s">
        <v>1048</v>
      </c>
      <c r="C80" s="276" t="s">
        <v>1049</v>
      </c>
      <c r="D80" s="22" t="s">
        <v>1050</v>
      </c>
      <c r="E80" s="22" t="s">
        <v>1051</v>
      </c>
      <c r="F80" s="22"/>
      <c r="G80" s="22"/>
      <c r="H80" s="22"/>
      <c r="I80" s="22"/>
      <c r="J80" s="276" t="s">
        <v>1052</v>
      </c>
      <c r="K80" s="276" t="s">
        <v>872</v>
      </c>
      <c r="L80" s="22" t="n">
        <v>0</v>
      </c>
      <c r="M80" s="22" t="n">
        <v>0</v>
      </c>
      <c r="N80" s="22"/>
      <c r="O80" s="22"/>
      <c r="P80" s="22"/>
      <c r="Q80" s="22"/>
      <c r="R80" s="22"/>
      <c r="S80" s="293"/>
    </row>
    <row r="81" s="22" customFormat="true" ht="42.75" hidden="false" customHeight="false" outlineLevel="0" collapsed="false">
      <c r="A81" s="76" t="n">
        <v>74</v>
      </c>
      <c r="B81" s="22" t="s">
        <v>1053</v>
      </c>
      <c r="C81" s="276" t="s">
        <v>869</v>
      </c>
      <c r="E81" s="22" t="s">
        <v>1054</v>
      </c>
      <c r="F81" s="22" t="s">
        <v>1055</v>
      </c>
      <c r="J81" s="276" t="s">
        <v>1056</v>
      </c>
      <c r="K81" s="276" t="s">
        <v>872</v>
      </c>
      <c r="L81" s="22" t="n">
        <v>2</v>
      </c>
      <c r="M81" s="22" t="n">
        <v>2</v>
      </c>
      <c r="S81" s="293"/>
      <c r="T81" s="294"/>
    </row>
    <row r="82" s="22" customFormat="true" ht="81" hidden="false" customHeight="true" outlineLevel="0" collapsed="false">
      <c r="A82" s="76" t="n">
        <v>75</v>
      </c>
      <c r="B82" s="22" t="s">
        <v>1057</v>
      </c>
      <c r="C82" s="276" t="s">
        <v>1058</v>
      </c>
      <c r="E82" s="22" t="s">
        <v>1059</v>
      </c>
      <c r="J82" s="276" t="s">
        <v>1056</v>
      </c>
      <c r="K82" s="276" t="s">
        <v>872</v>
      </c>
      <c r="L82" s="22" t="n">
        <v>2</v>
      </c>
      <c r="M82" s="22" t="n">
        <v>2</v>
      </c>
      <c r="S82" s="293"/>
      <c r="T82" s="294"/>
    </row>
    <row r="83" s="22" customFormat="true" ht="38.25" hidden="false" customHeight="false" outlineLevel="0" collapsed="false">
      <c r="A83" s="76" t="n">
        <v>76</v>
      </c>
      <c r="B83" s="22" t="s">
        <v>1060</v>
      </c>
      <c r="C83" s="276" t="s">
        <v>869</v>
      </c>
      <c r="E83" s="22" t="s">
        <v>1061</v>
      </c>
      <c r="J83" s="276" t="s">
        <v>1062</v>
      </c>
      <c r="K83" s="276" t="s">
        <v>872</v>
      </c>
      <c r="L83" s="22" t="n">
        <v>3</v>
      </c>
      <c r="M83" s="22" t="n">
        <v>3</v>
      </c>
      <c r="S83" s="293"/>
      <c r="T83" s="294"/>
    </row>
    <row r="84" s="274" customFormat="true" ht="44.25" hidden="false" customHeight="false" outlineLevel="0" collapsed="false">
      <c r="A84" s="76" t="n">
        <v>77</v>
      </c>
      <c r="B84" s="22" t="s">
        <v>1063</v>
      </c>
      <c r="C84" s="276" t="s">
        <v>869</v>
      </c>
      <c r="D84" s="22" t="s">
        <v>1064</v>
      </c>
      <c r="E84" s="22"/>
      <c r="F84" s="22"/>
      <c r="G84" s="22"/>
      <c r="H84" s="22"/>
      <c r="I84" s="22"/>
      <c r="J84" s="276" t="s">
        <v>1065</v>
      </c>
      <c r="K84" s="276" t="s">
        <v>872</v>
      </c>
      <c r="L84" s="22" t="n">
        <v>1</v>
      </c>
      <c r="M84" s="22" t="n">
        <v>1</v>
      </c>
      <c r="N84" s="22"/>
      <c r="O84" s="22"/>
      <c r="P84" s="22"/>
      <c r="Q84" s="22"/>
      <c r="R84" s="22"/>
      <c r="S84" s="293"/>
    </row>
    <row r="85" s="274" customFormat="true" ht="73.5" hidden="false" customHeight="false" outlineLevel="0" collapsed="false">
      <c r="A85" s="76" t="n">
        <v>78</v>
      </c>
      <c r="B85" s="22" t="s">
        <v>1066</v>
      </c>
      <c r="C85" s="276" t="s">
        <v>869</v>
      </c>
      <c r="D85" s="22"/>
      <c r="E85" s="22" t="s">
        <v>1067</v>
      </c>
      <c r="F85" s="22" t="s">
        <v>1068</v>
      </c>
      <c r="G85" s="22"/>
      <c r="H85" s="22"/>
      <c r="I85" s="22"/>
      <c r="J85" s="276" t="s">
        <v>1069</v>
      </c>
      <c r="K85" s="276" t="s">
        <v>872</v>
      </c>
      <c r="L85" s="22" t="n">
        <v>1</v>
      </c>
      <c r="M85" s="22" t="n">
        <v>1</v>
      </c>
      <c r="N85" s="22"/>
      <c r="O85" s="22"/>
      <c r="P85" s="22"/>
      <c r="Q85" s="22"/>
      <c r="R85" s="22"/>
      <c r="S85" s="293"/>
    </row>
    <row r="86" s="274" customFormat="true" ht="207" hidden="false" customHeight="false" outlineLevel="0" collapsed="false">
      <c r="A86" s="76" t="n">
        <v>79</v>
      </c>
      <c r="B86" s="22" t="s">
        <v>1070</v>
      </c>
      <c r="C86" s="276" t="s">
        <v>869</v>
      </c>
      <c r="D86" s="22" t="s">
        <v>1071</v>
      </c>
      <c r="E86" s="22"/>
      <c r="F86" s="22" t="s">
        <v>1072</v>
      </c>
      <c r="G86" s="22"/>
      <c r="H86" s="22"/>
      <c r="I86" s="22"/>
      <c r="J86" s="276" t="s">
        <v>1073</v>
      </c>
      <c r="K86" s="276" t="s">
        <v>872</v>
      </c>
      <c r="L86" s="22" t="n">
        <v>3</v>
      </c>
      <c r="M86" s="22" t="n">
        <v>3</v>
      </c>
      <c r="N86" s="22"/>
      <c r="O86" s="22"/>
      <c r="P86" s="22"/>
      <c r="Q86" s="22"/>
      <c r="R86" s="22"/>
      <c r="S86" s="293"/>
    </row>
    <row r="87" s="274" customFormat="true" ht="111" hidden="false" customHeight="true" outlineLevel="0" collapsed="false">
      <c r="A87" s="76" t="n">
        <v>80</v>
      </c>
      <c r="B87" s="22" t="s">
        <v>1074</v>
      </c>
      <c r="C87" s="276" t="s">
        <v>1075</v>
      </c>
      <c r="D87" s="22"/>
      <c r="E87" s="22" t="s">
        <v>1076</v>
      </c>
      <c r="F87" s="22"/>
      <c r="G87" s="22"/>
      <c r="H87" s="22"/>
      <c r="I87" s="22"/>
      <c r="J87" s="276" t="s">
        <v>1077</v>
      </c>
      <c r="K87" s="276"/>
      <c r="L87" s="22"/>
      <c r="M87" s="22"/>
      <c r="N87" s="22"/>
      <c r="O87" s="22"/>
      <c r="P87" s="22"/>
      <c r="Q87" s="22"/>
      <c r="R87" s="22"/>
      <c r="S87" s="293"/>
    </row>
    <row r="88" s="274" customFormat="true" ht="141.75" hidden="false" customHeight="false" outlineLevel="0" collapsed="false">
      <c r="A88" s="76" t="n">
        <v>81</v>
      </c>
      <c r="B88" s="22" t="s">
        <v>1078</v>
      </c>
      <c r="C88" s="276" t="s">
        <v>869</v>
      </c>
      <c r="D88" s="22"/>
      <c r="E88" s="22" t="s">
        <v>1079</v>
      </c>
      <c r="F88" s="22"/>
      <c r="G88" s="22"/>
      <c r="H88" s="22"/>
      <c r="I88" s="22"/>
      <c r="J88" s="276" t="s">
        <v>1080</v>
      </c>
      <c r="K88" s="276" t="s">
        <v>872</v>
      </c>
      <c r="L88" s="22" t="n">
        <v>2</v>
      </c>
      <c r="M88" s="22" t="n">
        <v>2</v>
      </c>
      <c r="N88" s="22"/>
      <c r="O88" s="22"/>
      <c r="P88" s="22"/>
      <c r="Q88" s="22"/>
      <c r="R88" s="22"/>
      <c r="S88" s="293"/>
    </row>
    <row r="89" s="274" customFormat="true" ht="116.25" hidden="false" customHeight="false" outlineLevel="0" collapsed="false">
      <c r="A89" s="76" t="n">
        <v>82</v>
      </c>
      <c r="B89" s="22" t="s">
        <v>1081</v>
      </c>
      <c r="C89" s="276" t="s">
        <v>869</v>
      </c>
      <c r="D89" s="22"/>
      <c r="E89" s="22" t="s">
        <v>1082</v>
      </c>
      <c r="F89" s="22"/>
      <c r="G89" s="22"/>
      <c r="H89" s="22"/>
      <c r="I89" s="22"/>
      <c r="J89" s="276" t="s">
        <v>1083</v>
      </c>
      <c r="K89" s="276" t="s">
        <v>872</v>
      </c>
      <c r="L89" s="22" t="n">
        <v>0</v>
      </c>
      <c r="M89" s="22" t="n">
        <v>0</v>
      </c>
      <c r="N89" s="22"/>
      <c r="O89" s="22"/>
      <c r="P89" s="22"/>
      <c r="Q89" s="22"/>
      <c r="R89" s="22"/>
      <c r="S89" s="293"/>
    </row>
    <row r="90" s="274" customFormat="true" ht="270" hidden="false" customHeight="false" outlineLevel="0" collapsed="false">
      <c r="A90" s="76" t="n">
        <v>83</v>
      </c>
      <c r="B90" s="22" t="s">
        <v>1084</v>
      </c>
      <c r="C90" s="276" t="s">
        <v>869</v>
      </c>
      <c r="D90" s="22" t="s">
        <v>1085</v>
      </c>
      <c r="E90" s="22"/>
      <c r="F90" s="22"/>
      <c r="G90" s="22"/>
      <c r="H90" s="22"/>
      <c r="I90" s="22"/>
      <c r="J90" s="276" t="s">
        <v>1086</v>
      </c>
      <c r="K90" s="276" t="s">
        <v>872</v>
      </c>
      <c r="L90" s="22" t="n">
        <v>3</v>
      </c>
      <c r="M90" s="22" t="n">
        <v>3</v>
      </c>
      <c r="N90" s="22"/>
      <c r="O90" s="22"/>
      <c r="P90" s="22"/>
      <c r="Q90" s="22"/>
      <c r="R90" s="22"/>
      <c r="S90" s="293"/>
    </row>
    <row r="91" s="274" customFormat="true" ht="114" hidden="false" customHeight="false" outlineLevel="0" collapsed="false">
      <c r="A91" s="76" t="n">
        <v>84</v>
      </c>
      <c r="B91" s="22" t="s">
        <v>1087</v>
      </c>
      <c r="C91" s="276" t="s">
        <v>869</v>
      </c>
      <c r="D91" s="22"/>
      <c r="E91" s="22" t="s">
        <v>1088</v>
      </c>
      <c r="F91" s="22" t="s">
        <v>1089</v>
      </c>
      <c r="G91" s="22"/>
      <c r="H91" s="22"/>
      <c r="I91" s="22"/>
      <c r="J91" s="276" t="s">
        <v>1090</v>
      </c>
      <c r="K91" s="276" t="s">
        <v>872</v>
      </c>
      <c r="L91" s="22" t="n">
        <v>2</v>
      </c>
      <c r="M91" s="22" t="n">
        <v>2</v>
      </c>
      <c r="N91" s="22"/>
      <c r="O91" s="22"/>
      <c r="P91" s="22"/>
      <c r="Q91" s="22"/>
      <c r="R91" s="22"/>
      <c r="S91" s="293"/>
    </row>
    <row r="92" s="274" customFormat="true" ht="63.75" hidden="false" customHeight="false" outlineLevel="0" collapsed="false">
      <c r="A92" s="76" t="n">
        <v>85</v>
      </c>
      <c r="B92" s="22" t="s">
        <v>1091</v>
      </c>
      <c r="C92" s="276" t="s">
        <v>869</v>
      </c>
      <c r="D92" s="22" t="s">
        <v>1092</v>
      </c>
      <c r="E92" s="22"/>
      <c r="F92" s="22" t="s">
        <v>1093</v>
      </c>
      <c r="G92" s="22"/>
      <c r="H92" s="22"/>
      <c r="I92" s="22"/>
      <c r="J92" s="276" t="s">
        <v>1094</v>
      </c>
      <c r="K92" s="276" t="s">
        <v>872</v>
      </c>
      <c r="L92" s="22" t="n">
        <v>1</v>
      </c>
      <c r="M92" s="22" t="n">
        <v>1</v>
      </c>
      <c r="N92" s="22"/>
      <c r="O92" s="22"/>
      <c r="P92" s="22"/>
      <c r="Q92" s="22"/>
      <c r="R92" s="22"/>
      <c r="S92" s="293"/>
    </row>
    <row r="93" s="274" customFormat="true" ht="59.25" hidden="false" customHeight="false" outlineLevel="0" collapsed="false">
      <c r="A93" s="76" t="n">
        <v>86</v>
      </c>
      <c r="B93" s="22" t="s">
        <v>1095</v>
      </c>
      <c r="C93" s="276" t="s">
        <v>869</v>
      </c>
      <c r="D93" s="22"/>
      <c r="E93" s="22" t="s">
        <v>1096</v>
      </c>
      <c r="F93" s="22"/>
      <c r="G93" s="22"/>
      <c r="H93" s="22"/>
      <c r="I93" s="22"/>
      <c r="J93" s="276" t="s">
        <v>1062</v>
      </c>
      <c r="K93" s="276" t="s">
        <v>1097</v>
      </c>
      <c r="L93" s="22" t="n">
        <v>1</v>
      </c>
      <c r="M93" s="22" t="n">
        <v>1</v>
      </c>
      <c r="N93" s="22"/>
      <c r="O93" s="22"/>
      <c r="P93" s="22"/>
      <c r="Q93" s="22"/>
      <c r="R93" s="22"/>
      <c r="S93" s="293"/>
    </row>
    <row r="94" s="274" customFormat="true" ht="75" hidden="false" customHeight="true" outlineLevel="0" collapsed="false">
      <c r="A94" s="76" t="n">
        <v>87</v>
      </c>
      <c r="B94" s="22" t="s">
        <v>1098</v>
      </c>
      <c r="C94" s="276" t="s">
        <v>1099</v>
      </c>
      <c r="D94" s="22"/>
      <c r="E94" s="22" t="s">
        <v>1100</v>
      </c>
      <c r="F94" s="22"/>
      <c r="G94" s="22"/>
      <c r="H94" s="22"/>
      <c r="I94" s="22"/>
      <c r="J94" s="276" t="s">
        <v>1062</v>
      </c>
      <c r="K94" s="276" t="s">
        <v>872</v>
      </c>
      <c r="L94" s="22" t="n">
        <v>2</v>
      </c>
      <c r="M94" s="22" t="n">
        <v>2</v>
      </c>
      <c r="N94" s="22"/>
      <c r="O94" s="22"/>
      <c r="P94" s="22"/>
      <c r="Q94" s="22"/>
      <c r="R94" s="22"/>
      <c r="S94" s="293"/>
    </row>
    <row r="95" s="274" customFormat="true" ht="128.25" hidden="false" customHeight="false" outlineLevel="0" collapsed="false">
      <c r="A95" s="76" t="n">
        <v>88</v>
      </c>
      <c r="B95" s="22" t="s">
        <v>1101</v>
      </c>
      <c r="C95" s="276" t="s">
        <v>869</v>
      </c>
      <c r="D95" s="22" t="s">
        <v>1102</v>
      </c>
      <c r="E95" s="22"/>
      <c r="F95" s="22"/>
      <c r="G95" s="22"/>
      <c r="H95" s="22"/>
      <c r="I95" s="22"/>
      <c r="J95" s="276" t="s">
        <v>1103</v>
      </c>
      <c r="K95" s="276" t="s">
        <v>872</v>
      </c>
      <c r="L95" s="22" t="n">
        <v>3</v>
      </c>
      <c r="M95" s="22" t="n">
        <v>3</v>
      </c>
      <c r="N95" s="22"/>
      <c r="O95" s="22"/>
      <c r="P95" s="22"/>
      <c r="Q95" s="22"/>
      <c r="R95" s="22"/>
      <c r="S95" s="293"/>
    </row>
    <row r="96" s="274" customFormat="true" ht="107.25" hidden="false" customHeight="true" outlineLevel="0" collapsed="false">
      <c r="A96" s="76" t="n">
        <v>89</v>
      </c>
      <c r="B96" s="22" t="s">
        <v>1104</v>
      </c>
      <c r="C96" s="276" t="s">
        <v>869</v>
      </c>
      <c r="D96" s="22"/>
      <c r="E96" s="22" t="s">
        <v>1105</v>
      </c>
      <c r="F96" s="22" t="s">
        <v>1106</v>
      </c>
      <c r="G96" s="22"/>
      <c r="H96" s="22"/>
      <c r="I96" s="22"/>
      <c r="J96" s="276" t="s">
        <v>1107</v>
      </c>
      <c r="K96" s="276" t="s">
        <v>872</v>
      </c>
      <c r="L96" s="22" t="n">
        <v>3</v>
      </c>
      <c r="M96" s="22" t="n">
        <v>3</v>
      </c>
      <c r="N96" s="22"/>
      <c r="O96" s="22"/>
      <c r="P96" s="22"/>
      <c r="Q96" s="22"/>
      <c r="R96" s="22"/>
      <c r="S96" s="293"/>
    </row>
    <row r="97" s="274" customFormat="true" ht="270.75" hidden="false" customHeight="false" outlineLevel="0" collapsed="false">
      <c r="A97" s="76" t="n">
        <v>90</v>
      </c>
      <c r="B97" s="22" t="s">
        <v>1108</v>
      </c>
      <c r="C97" s="276" t="s">
        <v>869</v>
      </c>
      <c r="D97" s="22" t="s">
        <v>1109</v>
      </c>
      <c r="E97" s="22"/>
      <c r="F97" s="22" t="s">
        <v>1110</v>
      </c>
      <c r="G97" s="22"/>
      <c r="H97" s="22"/>
      <c r="I97" s="22"/>
      <c r="J97" s="276" t="s">
        <v>1111</v>
      </c>
      <c r="K97" s="276" t="s">
        <v>872</v>
      </c>
      <c r="L97" s="22" t="n">
        <v>1</v>
      </c>
      <c r="M97" s="22" t="n">
        <v>1</v>
      </c>
      <c r="N97" s="22"/>
      <c r="O97" s="22"/>
      <c r="P97" s="22"/>
      <c r="Q97" s="22"/>
      <c r="R97" s="22"/>
      <c r="S97" s="293"/>
    </row>
    <row r="98" s="274" customFormat="true" ht="108" hidden="false" customHeight="false" outlineLevel="0" collapsed="false">
      <c r="A98" s="76" t="n">
        <v>91</v>
      </c>
      <c r="B98" s="22" t="s">
        <v>1112</v>
      </c>
      <c r="C98" s="276" t="s">
        <v>869</v>
      </c>
      <c r="D98" s="22" t="s">
        <v>1113</v>
      </c>
      <c r="E98" s="22"/>
      <c r="F98" s="22" t="s">
        <v>1114</v>
      </c>
      <c r="G98" s="22"/>
      <c r="H98" s="22"/>
      <c r="I98" s="22"/>
      <c r="J98" s="276" t="s">
        <v>1115</v>
      </c>
      <c r="K98" s="276" t="s">
        <v>872</v>
      </c>
      <c r="L98" s="22" t="n">
        <v>2</v>
      </c>
      <c r="M98" s="22" t="n">
        <v>2</v>
      </c>
      <c r="N98" s="22"/>
      <c r="O98" s="22"/>
      <c r="P98" s="22"/>
      <c r="Q98" s="22"/>
      <c r="R98" s="22"/>
      <c r="S98" s="293"/>
    </row>
    <row r="99" s="274" customFormat="true" ht="114" hidden="false" customHeight="true" outlineLevel="0" collapsed="false">
      <c r="A99" s="295" t="n">
        <v>92</v>
      </c>
      <c r="B99" s="32" t="s">
        <v>1116</v>
      </c>
      <c r="C99" s="296" t="s">
        <v>869</v>
      </c>
      <c r="D99" s="32" t="s">
        <v>1117</v>
      </c>
      <c r="E99" s="32"/>
      <c r="F99" s="32"/>
      <c r="G99" s="32"/>
      <c r="H99" s="32"/>
      <c r="I99" s="32"/>
      <c r="J99" s="296" t="s">
        <v>1118</v>
      </c>
      <c r="K99" s="296" t="s">
        <v>1097</v>
      </c>
      <c r="L99" s="32"/>
      <c r="M99" s="32"/>
      <c r="N99" s="32"/>
      <c r="O99" s="32"/>
      <c r="P99" s="32"/>
      <c r="Q99" s="32"/>
      <c r="R99" s="32"/>
      <c r="S99" s="297"/>
    </row>
    <row r="100" customFormat="false" ht="33" hidden="false" customHeight="true" outlineLevel="0" collapsed="false">
      <c r="A100" s="298" t="s">
        <v>625</v>
      </c>
      <c r="B100" s="299" t="n">
        <f aca="false">COUNTA(B8:B99)</f>
        <v>92</v>
      </c>
      <c r="C100" s="299" t="n">
        <f aca="false">COUNTA(C8:C99)</f>
        <v>92</v>
      </c>
      <c r="D100" s="300" t="s">
        <v>840</v>
      </c>
      <c r="E100" s="300"/>
      <c r="F100" s="300"/>
      <c r="G100" s="300"/>
      <c r="H100" s="300"/>
      <c r="I100" s="300"/>
      <c r="J100" s="301" t="s">
        <v>840</v>
      </c>
      <c r="K100" s="301" t="s">
        <v>840</v>
      </c>
      <c r="L100" s="299" t="n">
        <f aca="false">SUM(L8:L99)</f>
        <v>211</v>
      </c>
      <c r="M100" s="299" t="n">
        <f aca="false">SUM(M8:M99)</f>
        <v>167</v>
      </c>
      <c r="N100" s="299" t="n">
        <f aca="false">SUM(N8:N99)</f>
        <v>0</v>
      </c>
      <c r="O100" s="299" t="n">
        <f aca="false">SUM(O8:O99)</f>
        <v>0</v>
      </c>
      <c r="P100" s="299" t="n">
        <f aca="false">SUM(P8:P99)</f>
        <v>0</v>
      </c>
      <c r="Q100" s="299" t="n">
        <f aca="false">SUM(Q8:Q99)</f>
        <v>0</v>
      </c>
      <c r="R100" s="299" t="n">
        <f aca="false">SUM(R8:R99)</f>
        <v>0</v>
      </c>
      <c r="S100" s="299" t="n">
        <f aca="false">SUM(S8:S99)</f>
        <v>0</v>
      </c>
    </row>
    <row r="106" customFormat="false" ht="15" hidden="false" customHeight="false" outlineLevel="0" collapsed="false">
      <c r="O106" s="302"/>
    </row>
  </sheetData>
  <mergeCells count="25">
    <mergeCell ref="A1:S1"/>
    <mergeCell ref="A2:A6"/>
    <mergeCell ref="B2:B6"/>
    <mergeCell ref="C2:C6"/>
    <mergeCell ref="D2:D6"/>
    <mergeCell ref="E2:E6"/>
    <mergeCell ref="F2:F6"/>
    <mergeCell ref="G2:G6"/>
    <mergeCell ref="H2:H6"/>
    <mergeCell ref="I2:I6"/>
    <mergeCell ref="J2:J6"/>
    <mergeCell ref="K2:K6"/>
    <mergeCell ref="L2:S2"/>
    <mergeCell ref="L3:N3"/>
    <mergeCell ref="O3:S3"/>
    <mergeCell ref="L4:L6"/>
    <mergeCell ref="M4:M6"/>
    <mergeCell ref="N4:N6"/>
    <mergeCell ref="O4:P4"/>
    <mergeCell ref="Q4:S4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cp:lastPrinted>2015-02-09T15:01:23Z</cp:lastPrinted>
  <dcterms:modified xsi:type="dcterms:W3CDTF">2015-11-12T12:30:53Z</dcterms:modified>
  <cp:revision>0</cp:revision>
  <dc:subject/>
  <dc:title/>
</cp:coreProperties>
</file>