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  <sheet name="Справка 4.5" sheetId="5" state="visible" r:id="rId6"/>
    <sheet name="Справка 4.6" sheetId="6" state="visible" r:id="rId7"/>
    <sheet name="Справка 4.7" sheetId="7" state="visible" r:id="rId8"/>
    <sheet name="Справка 4.8" sheetId="8" state="visible" r:id="rId9"/>
    <sheet name="Справка 4.9" sheetId="9" state="visible" r:id="rId10"/>
    <sheet name="Справка 4.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2149">
  <si>
    <t xml:space="preserve">4.УПРАВЛЕНИЕ НА ОТПАДЪЦИТЕ</t>
  </si>
  <si>
    <t xml:space="preserve">Справка 4.1. Предотвратяване и намаляване на образуването на отпадъци</t>
  </si>
  <si>
    <t xml:space="preserve">№</t>
  </si>
  <si>
    <t xml:space="preserve">Брой</t>
  </si>
  <si>
    <t xml:space="preserve">мерки за пре-дотвра-тяване*</t>
  </si>
  <si>
    <t xml:space="preserve">Забележки</t>
  </si>
  <si>
    <t xml:space="preserve">Издадени разрешения от директора на РИОСВ по чл.37, т.1 от ЗУО и по чл. 67 от ЗУО (в сила от 13.07.2012г.) *</t>
  </si>
  <si>
    <t xml:space="preserve">брой</t>
  </si>
  <si>
    <t xml:space="preserve">1.1.</t>
  </si>
  <si>
    <t xml:space="preserve">Наименование на физическото или юридическото лице, на което е издаден документа</t>
  </si>
  <si>
    <t xml:space="preserve">№ и дата на издадения документ</t>
  </si>
  <si>
    <t xml:space="preserve">"В и К -Белово"ЕООД</t>
  </si>
  <si>
    <t xml:space="preserve">№ 07-ДО -220-01/09.01.2012г.</t>
  </si>
  <si>
    <t xml:space="preserve">Изменение                     и допълнение</t>
  </si>
  <si>
    <t xml:space="preserve">"Яна" АД</t>
  </si>
  <si>
    <t xml:space="preserve">№ 07-ДО -253-00/27.01.2012г</t>
  </si>
  <si>
    <t xml:space="preserve">"Джоров - Корект"ООД</t>
  </si>
  <si>
    <t xml:space="preserve">№ 07-ДО -163-03/27.01.2012г</t>
  </si>
  <si>
    <t xml:space="preserve">Изменение                    и допълнение</t>
  </si>
  <si>
    <t xml:space="preserve">"Биометал"ООД</t>
  </si>
  <si>
    <t xml:space="preserve">№ 07-ДО -231-01/31.01.2012г</t>
  </si>
  <si>
    <t xml:space="preserve">Решение                      за прекратяване</t>
  </si>
  <si>
    <t xml:space="preserve">"Пет - интернешънъл"ООД</t>
  </si>
  <si>
    <t xml:space="preserve">№ 07-ДО -198-03/01.02.2012г</t>
  </si>
  <si>
    <t xml:space="preserve">"Сплавметал"ООД</t>
  </si>
  <si>
    <t xml:space="preserve">№ 07-ДО -242-01/01.02.2012г</t>
  </si>
  <si>
    <t xml:space="preserve">"Огняново Уайнъри"ООД</t>
  </si>
  <si>
    <t xml:space="preserve">№ 07-ДО -254-00/16.03.2012г</t>
  </si>
  <si>
    <t xml:space="preserve">"Беса Валей"ООД</t>
  </si>
  <si>
    <t xml:space="preserve">№ 07-ДО -255-00/19.01.2012г</t>
  </si>
  <si>
    <t xml:space="preserve">"ВАС МЕТАЛ 13"ЕООД</t>
  </si>
  <si>
    <t xml:space="preserve">№ 07-ДО -256-00/17.04.2012г</t>
  </si>
  <si>
    <t xml:space="preserve">"Беса Валей Уайнъри"ООД</t>
  </si>
  <si>
    <t xml:space="preserve">№ 07-ДО -257-00/19.04.2012г</t>
  </si>
  <si>
    <t xml:space="preserve">"Хидрострой- Иинвест"</t>
  </si>
  <si>
    <t xml:space="preserve">№ 07-ДО -237-01/25.04.2012г</t>
  </si>
  <si>
    <t xml:space="preserve">"ЕКО БУЛ ПРОЕКТ"ООД</t>
  </si>
  <si>
    <t xml:space="preserve">№ 07-ДО -258-00/25.04..2012г</t>
  </si>
  <si>
    <t xml:space="preserve">"Братя Коцеви"ООД</t>
  </si>
  <si>
    <t xml:space="preserve">№ 07-ДО -259-00/10.05.2012г</t>
  </si>
  <si>
    <t xml:space="preserve">"Метал - Комерс"ООД</t>
  </si>
  <si>
    <t xml:space="preserve">№ 07-ДО -261-00/11.05.2012г</t>
  </si>
  <si>
    <t xml:space="preserve">"Уни пласт"ООД</t>
  </si>
  <si>
    <t xml:space="preserve">№ 07-ДО -260-00/11.05.2012г</t>
  </si>
  <si>
    <t xml:space="preserve">"Автонай"ООД</t>
  </si>
  <si>
    <t xml:space="preserve">№ 07-ДО -240-01/19.05.2012г</t>
  </si>
  <si>
    <t xml:space="preserve">17</t>
  </si>
  <si>
    <t xml:space="preserve">"Жоро Бонжолов"ЕООД</t>
  </si>
  <si>
    <t xml:space="preserve">№ 07-ДО -233-01/16.05.2012г</t>
  </si>
  <si>
    <t xml:space="preserve">"Пергам - ДК"ЕООД</t>
  </si>
  <si>
    <t xml:space="preserve">№ 07-ДО -236-01/21.05.2012г</t>
  </si>
  <si>
    <t xml:space="preserve">"Беса Винярд"ООД</t>
  </si>
  <si>
    <t xml:space="preserve">№ 07-ДО -262-00/21.05.2012г</t>
  </si>
  <si>
    <t xml:space="preserve">"Янис - Лупанов"ЕООД</t>
  </si>
  <si>
    <t xml:space="preserve">№ 07-ДО -263-00/21.05.2012г</t>
  </si>
  <si>
    <t xml:space="preserve">ЕТ"Мечо - Красимира Николова"</t>
  </si>
  <si>
    <t xml:space="preserve">№ 07-ДО -168-01/18.05.2012г                              № 07-ДО -273-00/10.12.2012г</t>
  </si>
  <si>
    <t xml:space="preserve">изменение и допълнение и документ по чл.67 от ЗУО</t>
  </si>
  <si>
    <t xml:space="preserve">"Формула 7"ЕООД</t>
  </si>
  <si>
    <t xml:space="preserve">№ 07-ДО -153-02/18.05.2012г</t>
  </si>
  <si>
    <t xml:space="preserve">"Трансметал"ЕООД</t>
  </si>
  <si>
    <t xml:space="preserve">№ 07-ДО -210-02/21.05.2012г</t>
  </si>
  <si>
    <t xml:space="preserve">"Дечев - 74"ЕООД</t>
  </si>
  <si>
    <t xml:space="preserve">№ 07-ДО -232-01/22.05.2012г</t>
  </si>
  <si>
    <t xml:space="preserve">"З и С "ЕООД</t>
  </si>
  <si>
    <t xml:space="preserve">№ 07-ДО -187-02/23.05.2012г</t>
  </si>
  <si>
    <t xml:space="preserve">"Екобулхарт"ЕООД</t>
  </si>
  <si>
    <t xml:space="preserve">№ 07-ДО -172-04/29.05.2012г                                  № 07-ДО -275-00/11.12.2012г</t>
  </si>
  <si>
    <t xml:space="preserve">ЕТ" Елит - Мехмед Байрактар"</t>
  </si>
  <si>
    <t xml:space="preserve">№ 07-ДО -121-03/30.05.2012г                                    № 07-ДО -270-00/05.11.2012г</t>
  </si>
  <si>
    <t xml:space="preserve">ЕТ"Автоден - Георги Влахов"</t>
  </si>
  <si>
    <t xml:space="preserve">№ 07-ДО -165-01/30.05.2012г</t>
  </si>
  <si>
    <t xml:space="preserve">"Пром агро трейд 68"ЕООД</t>
  </si>
  <si>
    <t xml:space="preserve">№ 07-ДО -205-01/30.05.2012г</t>
  </si>
  <si>
    <t xml:space="preserve">"Кабакчиев"ЕООД</t>
  </si>
  <si>
    <t xml:space="preserve">№ 07-ДО -229-02/30.05.2012г</t>
  </si>
  <si>
    <t xml:space="preserve">"ДИКА - ГЕОРГИЕВ"ЕООД</t>
  </si>
  <si>
    <t xml:space="preserve">№ 07-ДО -188-01/31.05.2012г</t>
  </si>
  <si>
    <t xml:space="preserve">"Велчев"ЕООД</t>
  </si>
  <si>
    <t xml:space="preserve">№ 07-ДО -156-02/01.06.2012г</t>
  </si>
  <si>
    <t xml:space="preserve">"Скорпион ойл"ООД</t>
  </si>
  <si>
    <t xml:space="preserve">№ 07-ДО -157-03/01.06.2012г</t>
  </si>
  <si>
    <t xml:space="preserve">Продължаване срока на действие</t>
  </si>
  <si>
    <t xml:space="preserve">"Ферометълс"ЕООД</t>
  </si>
  <si>
    <t xml:space="preserve">№ 07-ДО -241-01/02.06.2012г</t>
  </si>
  <si>
    <t xml:space="preserve">ЕТ"ЕЛМИС - 49 - ДИМИТЪР ПРАМАТАРОВ"</t>
  </si>
  <si>
    <t xml:space="preserve">№ 07-ДО -264-00/15.06.2012г</t>
  </si>
  <si>
    <t xml:space="preserve">"КАО - ТЕХНИКС"ООД</t>
  </si>
  <si>
    <t xml:space="preserve">№ 07-ДО -265-00/25.06.2012г</t>
  </si>
  <si>
    <t xml:space="preserve">"Комнекс"ЕООД</t>
  </si>
  <si>
    <t xml:space="preserve">№ 07-ДО -266-00/29.06.2012г</t>
  </si>
  <si>
    <t xml:space="preserve">"Агрорак"ООД</t>
  </si>
  <si>
    <t xml:space="preserve">№ 07-ДО -267-00/06.07.2012г</t>
  </si>
  <si>
    <t xml:space="preserve">ЕТ"ФСЦ - Стоименка Владова"</t>
  </si>
  <si>
    <t xml:space="preserve">№ 07-ДО -268-00/06.07.2012г</t>
  </si>
  <si>
    <t xml:space="preserve">"Булхит"ЕООД</t>
  </si>
  <si>
    <t xml:space="preserve">№ 07-ДО -269-00/01.11.2012г</t>
  </si>
  <si>
    <t xml:space="preserve">ЕТ"Васил Трендафилов"</t>
  </si>
  <si>
    <t xml:space="preserve">№ 07-ДО -272-00/08.11.2012г</t>
  </si>
  <si>
    <t xml:space="preserve">"АНИКС 17"ООД</t>
  </si>
  <si>
    <t xml:space="preserve">№ 07-ДО -271-00/08.11.2012г</t>
  </si>
  <si>
    <t xml:space="preserve">"СЕРВИЗ АУТО 4х4"ООД</t>
  </si>
  <si>
    <t xml:space="preserve">№ 07-ДО -274-00/20.11.2012г</t>
  </si>
  <si>
    <t xml:space="preserve">"Аполо 13"ООД</t>
  </si>
  <si>
    <t xml:space="preserve">№ 07-ДО -278-00/18.12.2012г</t>
  </si>
  <si>
    <t xml:space="preserve">"Адис - 4"ООД</t>
  </si>
  <si>
    <t xml:space="preserve">№ 07-ДО -276-00/14.12.2012г</t>
  </si>
  <si>
    <t xml:space="preserve">"БКС 1 - Белово"ЕООД</t>
  </si>
  <si>
    <t xml:space="preserve">№ 07-ДО -277-00/17.12.2012г</t>
  </si>
  <si>
    <t xml:space="preserve">Издадени регистрационни документи по чл.52, ал.1 от ЗУО и по чл. 78 от ЗУО (в сила от 13.07.2012г.) *</t>
  </si>
  <si>
    <t xml:space="preserve">42 бр решения - РД, отказ от издаване и прекратяване действието на РД</t>
  </si>
  <si>
    <t xml:space="preserve">2.1.</t>
  </si>
  <si>
    <t xml:space="preserve">ЕТ"Пламбой - Бойко Младенов"</t>
  </si>
  <si>
    <t xml:space="preserve">№ 07 - РД - 119 - 01/ 02.03.2012 год.</t>
  </si>
  <si>
    <t xml:space="preserve">Транспортиране</t>
  </si>
  <si>
    <t xml:space="preserve">"Пламбой груп" ООД</t>
  </si>
  <si>
    <t xml:space="preserve">№ 07 - РД - 120 - 01/ 02.03.2012 год.</t>
  </si>
  <si>
    <t xml:space="preserve">"ИЧО"ЕООД</t>
  </si>
  <si>
    <t xml:space="preserve">№ 07 - РД - 046 - 01/ 04.04.2012 год.</t>
  </si>
  <si>
    <t xml:space="preserve">ЕТ"Георги Генов 89"</t>
  </si>
  <si>
    <t xml:space="preserve">№ 07 - РД - 136 - 00/ 23.03.2012 год.</t>
  </si>
  <si>
    <t xml:space="preserve">№ 07 - РД - 137 - 00/ 14.09.2012 год.</t>
  </si>
  <si>
    <t xml:space="preserve">ЕТ"Никели- Николай Герджиков"</t>
  </si>
  <si>
    <t xml:space="preserve">№ 07 - РД - 138 - 00/ 21.09.2012 год.                 № 07 - РД - 138 - 01/ 27.12.2012 год.</t>
  </si>
  <si>
    <t xml:space="preserve">"Репак груп"ООД</t>
  </si>
  <si>
    <t xml:space="preserve">№ 07 - РД - 139 - 00/ 28.09.2012 год.</t>
  </si>
  <si>
    <t xml:space="preserve">"Балканка"ЕООД</t>
  </si>
  <si>
    <t xml:space="preserve">№ 07 - РД - 140 - 00/ 15.10.2012 год.</t>
  </si>
  <si>
    <t xml:space="preserve">№ 07 - РД - 141 - 00/ 15.10.2012 год.</t>
  </si>
  <si>
    <t xml:space="preserve">№ 07 - РД - 142 - 00/ 24.10.2012 год.</t>
  </si>
  <si>
    <t xml:space="preserve">№ 07 - РД - 143 - 00/ 24.10.2012 год.</t>
  </si>
  <si>
    <t xml:space="preserve">№ 07 - РД - 144 - 00/ 24.10.2012 год.</t>
  </si>
  <si>
    <t xml:space="preserve">"Еко пелет Велинград"ЕООД</t>
  </si>
  <si>
    <t xml:space="preserve">№ 07 - РД - 145 - 00/ 26.10.2012 год.</t>
  </si>
  <si>
    <t xml:space="preserve">№ 07 - РД - 146 - 00/ 29.10.2012 год.</t>
  </si>
  <si>
    <t xml:space="preserve">"Еко - Хидро -90"ООД</t>
  </si>
  <si>
    <t xml:space="preserve">№ 07 - РД - 147 - 00/ 01.11.2012 год.</t>
  </si>
  <si>
    <t xml:space="preserve">"Еко био калор"ЕООД</t>
  </si>
  <si>
    <t xml:space="preserve">№ 07 - РД - 148 - 00/ 09.11.2012 год.</t>
  </si>
  <si>
    <t xml:space="preserve">"Ирели"ООД</t>
  </si>
  <si>
    <t xml:space="preserve">№ 07 - РД - 149 - 00/ 08.11.2012 год.</t>
  </si>
  <si>
    <t xml:space="preserve">"Асен метал 81"ЕООД</t>
  </si>
  <si>
    <t xml:space="preserve">№ 07 - РД - 150 - 00/ 13.11.2012 год.</t>
  </si>
  <si>
    <t xml:space="preserve">ЕТ"Стела -97-Стела Василева"</t>
  </si>
  <si>
    <t xml:space="preserve">№ 07 - РД - 151 - 00/ 20.11.2012 год.</t>
  </si>
  <si>
    <t xml:space="preserve">"Асарел - ремонт"ООД</t>
  </si>
  <si>
    <t xml:space="preserve">№ 07 - РД - 152 - 00/ 28.11.2012 год.</t>
  </si>
  <si>
    <t xml:space="preserve">"Промишлени системи"ООД</t>
  </si>
  <si>
    <t xml:space="preserve">№ 07 - РД - 153 - 00/ 07.12.2012 год.</t>
  </si>
  <si>
    <t xml:space="preserve">"Тужитранс"ЕООД</t>
  </si>
  <si>
    <t xml:space="preserve">№ 07 - РД - 154 - 00/ 12.12.2012 год.</t>
  </si>
  <si>
    <t xml:space="preserve">"Еко калор"ЕООД</t>
  </si>
  <si>
    <t xml:space="preserve">№ 07 - РД - 155 - 00/ 13.12.2012 год.</t>
  </si>
  <si>
    <t xml:space="preserve">№ 07 - РД - 156 - 00/ 13.12.2012 год.</t>
  </si>
  <si>
    <t xml:space="preserve">ЕТ"Хрибо - Иван Славчев"</t>
  </si>
  <si>
    <t xml:space="preserve">№ 07 - РД - 158 - 00/ 07.12.2012 год.</t>
  </si>
  <si>
    <t xml:space="preserve">"Приматекс"ЕООД</t>
  </si>
  <si>
    <t xml:space="preserve">№ 07 - РД - 159 - 00/ 05.12.2012 год.</t>
  </si>
  <si>
    <t xml:space="preserve">№ 07 - РД - 160 - 00/ 21.12.2012 год.</t>
  </si>
  <si>
    <t xml:space="preserve">"Екоинвест"ЕООД</t>
  </si>
  <si>
    <t xml:space="preserve">№ 07 - РД - 161 - 00/ 21.12.2012 год.</t>
  </si>
  <si>
    <t xml:space="preserve">"Тантекс"ЕООД</t>
  </si>
  <si>
    <t xml:space="preserve">№ 07 - РД - 018 - 01/ 18.12.2012 год.</t>
  </si>
  <si>
    <t xml:space="preserve">Решение за прекратяване действието на РД</t>
  </si>
  <si>
    <t xml:space="preserve">"Лав - рай"ООД</t>
  </si>
  <si>
    <t xml:space="preserve">№ 07 - РД - 042 - 01/ 18.12.2012 год.</t>
  </si>
  <si>
    <t xml:space="preserve">№ 07 - РД - 046 - 02/ 18.12.2012 год.</t>
  </si>
  <si>
    <t xml:space="preserve">ЕТ "Лиа - 67 - Лиана Иванова"</t>
  </si>
  <si>
    <t xml:space="preserve">№ 07 - РД - 085 - 01/ 18.12.2012 год.</t>
  </si>
  <si>
    <t xml:space="preserve">№ 07 - РД - 094 - 01/ 18.12.2012 год.</t>
  </si>
  <si>
    <t xml:space="preserve">"Силвъртранс"ЕООД</t>
  </si>
  <si>
    <t xml:space="preserve">№ 07 - РД - 111 - 01/ 18.12.2012 год.</t>
  </si>
  <si>
    <t xml:space="preserve">"Глобълбизнес"ЕООД</t>
  </si>
  <si>
    <t xml:space="preserve">№ 07 - РД - 112 - 01/ 18.12.2012 год.</t>
  </si>
  <si>
    <t xml:space="preserve">"Партрейд"ООД</t>
  </si>
  <si>
    <t xml:space="preserve">№ 07 - РД - 113 - 01/ 18.12.2012 год.</t>
  </si>
  <si>
    <t xml:space="preserve">"КА - ИМПЕКС"ООД</t>
  </si>
  <si>
    <t xml:space="preserve">№ 07 - РД - 118 - 01/ 18.12.2012 год.</t>
  </si>
  <si>
    <t xml:space="preserve">"Дотис"ЕООД</t>
  </si>
  <si>
    <t xml:space="preserve">№ 07 - РД - 134 - 01/ 18.12.2012 год.</t>
  </si>
  <si>
    <t xml:space="preserve">"Ай Ти Ен"ЕООД</t>
  </si>
  <si>
    <t xml:space="preserve">№ 07 - РД - 167 - 00/ 18.12.2012 год.</t>
  </si>
  <si>
    <t xml:space="preserve">Отказ от издаване на РД</t>
  </si>
  <si>
    <t xml:space="preserve">"Булпелет"ООД</t>
  </si>
  <si>
    <t xml:space="preserve">№ 07 - РД - 168 - 00/ 18.12.2012 год.</t>
  </si>
  <si>
    <t xml:space="preserve">"Eкоюнайтед"ООД</t>
  </si>
  <si>
    <t xml:space="preserve">№ 07 - РД - 157 - 00/ 22.11.2012 год.</t>
  </si>
  <si>
    <t xml:space="preserve">Издадени удостоверения по чл.55, ал.3 от ЗУО до 12.07.2012*</t>
  </si>
  <si>
    <t xml:space="preserve">3.1.</t>
  </si>
  <si>
    <t xml:space="preserve">…………………….</t>
  </si>
  <si>
    <t xml:space="preserve">……………………</t>
  </si>
  <si>
    <t xml:space="preserve">Утвърдени програми за управление на дейностите по отпадъците до 12.07.2012</t>
  </si>
  <si>
    <t xml:space="preserve">38-утвърдени,     26-отказа,              7- прекратяване на административ-ното производство по утвърждаване на фирмена ПУДО          </t>
  </si>
  <si>
    <t xml:space="preserve">4.1.</t>
  </si>
  <si>
    <t xml:space="preserve">Наименование на лицето, отговорно за изпълнението на програмата (уточнява се задълженото физическо или юридическо лице, съгласно чл.29, ал.1, т.2, 3 или 4)</t>
  </si>
  <si>
    <t xml:space="preserve">Основание за изготвяне на програмата (чл.29, ал.1, т.2; чл.29, ал.1, т.3; чл.29, ал.1, т.4 )</t>
  </si>
  <si>
    <t xml:space="preserve">Дата на утвърждаване</t>
  </si>
  <si>
    <t xml:space="preserve">„Калуфрукт продакшън“ООД</t>
  </si>
  <si>
    <t xml:space="preserve">чл.29, ал1, т.3</t>
  </si>
  <si>
    <t xml:space="preserve">Решение № 338 от 04.01.2012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шение № 338 от 04.01.20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</t>
  </si>
  <si>
    <t xml:space="preserve">„Асарел-медет“ АД</t>
  </si>
  <si>
    <t xml:space="preserve">чл.29, ал.1, т. 2,3</t>
  </si>
  <si>
    <t xml:space="preserve">Решение № 340 от 10.01.2012г.</t>
  </si>
  <si>
    <t xml:space="preserve">„Импрегнация-2000“АД</t>
  </si>
  <si>
    <t xml:space="preserve">Решение № 07-П-342 от 11.01.2012г</t>
  </si>
  <si>
    <t xml:space="preserve">отказ</t>
  </si>
  <si>
    <t xml:space="preserve">„Кредо – Г4“ ЕООД</t>
  </si>
  <si>
    <t xml:space="preserve">чл.29, ал.1, т. 3</t>
  </si>
  <si>
    <t xml:space="preserve">Решение № 341от 10.01.2012г.</t>
  </si>
  <si>
    <t xml:space="preserve">„Енергоремонт – Пловдив“АД</t>
  </si>
  <si>
    <t xml:space="preserve">чл.29, ал.1, т.,3</t>
  </si>
  <si>
    <t xml:space="preserve">Решение № 07-П-339 от 05.01.2012г</t>
  </si>
  <si>
    <t xml:space="preserve">„Вас метал 13“ ЕООД</t>
  </si>
  <si>
    <t xml:space="preserve">чл.29, ал.3, т. 2, 3</t>
  </si>
  <si>
    <t xml:space="preserve">Решение № 343 от 12.01.2012г.</t>
  </si>
  <si>
    <t xml:space="preserve">„Тара“ ЕООД</t>
  </si>
  <si>
    <t xml:space="preserve">чл.29, ал.1, т.2</t>
  </si>
  <si>
    <t xml:space="preserve">Решение № 07-П-344 от 19.01.2012г</t>
  </si>
  <si>
    <t xml:space="preserve">„Кастинг технолоджи“ЕООД</t>
  </si>
  <si>
    <t xml:space="preserve">чл.29, ал1, т. 2,3</t>
  </si>
  <si>
    <t xml:space="preserve">Решение № 07-П-345 от 19.01.2012г</t>
  </si>
  <si>
    <t xml:space="preserve">ЕТ„Тони-К-Антон Кьосев“</t>
  </si>
  <si>
    <t xml:space="preserve">Решение №07-П-346 от 21.01.2012г</t>
  </si>
  <si>
    <t xml:space="preserve">„Напоителни системи“  ЕАД клон Тополница</t>
  </si>
  <si>
    <t xml:space="preserve">Решение №07-П-347 от 27.02.2012г</t>
  </si>
  <si>
    <t xml:space="preserve">„Трансметал“ЕООД</t>
  </si>
  <si>
    <t xml:space="preserve">Решение №348 от 02.02.2012г</t>
  </si>
  <si>
    <t xml:space="preserve">„Ачо“ ЕООД</t>
  </si>
  <si>
    <t xml:space="preserve">Решение № 349 от 02.02.2012г</t>
  </si>
  <si>
    <t xml:space="preserve">„Елхим – искра“ АД</t>
  </si>
  <si>
    <t xml:space="preserve">Решение № 350 от 08.02.2012г</t>
  </si>
  <si>
    <t xml:space="preserve">„Узункая транспорт и логистик“ ЕООД</t>
  </si>
  <si>
    <t xml:space="preserve">чл.29, ал1, т. 3</t>
  </si>
  <si>
    <t xml:space="preserve">Решение № 07-П-352 от 08.02.2012г</t>
  </si>
  <si>
    <t xml:space="preserve">„Комнекс“ ЕООД</t>
  </si>
  <si>
    <t xml:space="preserve">чл.29, ал1, т. 2,</t>
  </si>
  <si>
    <t xml:space="preserve">Решение № 07-П-351 от 08.02.2012г</t>
  </si>
  <si>
    <t xml:space="preserve">„Вагоноремонтен завод-99“ АД</t>
  </si>
  <si>
    <t xml:space="preserve">Решение № 07-П-353 от 14.02.2012г</t>
  </si>
  <si>
    <t xml:space="preserve">„Янис-Лупанов” ЕООД</t>
  </si>
  <si>
    <t xml:space="preserve">Решение № 07-П-354 от 24.02.2012г</t>
  </si>
  <si>
    <t xml:space="preserve">„Брокс” ООД</t>
  </si>
  <si>
    <t xml:space="preserve">Решение №356 от 28.02.2012г</t>
  </si>
  <si>
    <t xml:space="preserve">„Ферометълс” ЕООД</t>
  </si>
  <si>
    <t xml:space="preserve">Решение №355 от 27.02.2012г</t>
  </si>
  <si>
    <t xml:space="preserve">„ Булхарт” ООД</t>
  </si>
  <si>
    <t xml:space="preserve">чл.29, ал1, т. 2,  3</t>
  </si>
  <si>
    <t xml:space="preserve">Решение № 07-П-357 от 29.02.2012г</t>
  </si>
  <si>
    <t xml:space="preserve">„Беса винярд“ ООД</t>
  </si>
  <si>
    <t xml:space="preserve">чл.29, ал.1, т.2, 3</t>
  </si>
  <si>
    <t xml:space="preserve">Решение № 358 от 05.03.2012г</t>
  </si>
  <si>
    <t xml:space="preserve">чл.29, ал1, т. 2, 3</t>
  </si>
  <si>
    <t xml:space="preserve">Решение № 359 от 05.03.2012 г.</t>
  </si>
  <si>
    <t xml:space="preserve">ЕТ„Тони – К-Антон Кьосев“</t>
  </si>
  <si>
    <t xml:space="preserve">Решение № 360 от 12.03.2012г</t>
  </si>
  <si>
    <t xml:space="preserve">„Оптикс“АД</t>
  </si>
  <si>
    <t xml:space="preserve">чл.29, ал1, т. 2</t>
  </si>
  <si>
    <t xml:space="preserve">Решение № 361 от 12.03.2012г</t>
  </si>
  <si>
    <t xml:space="preserve">„Рьофикс“ ЕООД</t>
  </si>
  <si>
    <t xml:space="preserve">Решение № 362 от 16.03.2012г</t>
  </si>
  <si>
    <t xml:space="preserve">„Екобул проект” ООД</t>
  </si>
  <si>
    <t xml:space="preserve">Решение №363 от 16.03.2012г</t>
  </si>
  <si>
    <t xml:space="preserve">Решение № 364 от 19.03.2012г</t>
  </si>
  <si>
    <t xml:space="preserve">ЕТ“Мечо-Красимира Николова “</t>
  </si>
  <si>
    <t xml:space="preserve">Решение № 07-П-365 от 19.03.2012г</t>
  </si>
  <si>
    <t xml:space="preserve">ЕТ „Елмис-49-Димитър Праматаров”</t>
  </si>
  <si>
    <t xml:space="preserve">Решение № 366 от 28.03.2012 г.</t>
  </si>
  <si>
    <t xml:space="preserve">„Екобулхарт” ЕООД</t>
  </si>
  <si>
    <t xml:space="preserve">чл.29, ал1, т.2,3</t>
  </si>
  <si>
    <t xml:space="preserve">Решение № 367 от 27.03.2012г</t>
  </si>
  <si>
    <t xml:space="preserve">„Еко юнайтед” ООД</t>
  </si>
  <si>
    <t xml:space="preserve">Решение № 07-П-368 от 02.04.2012г</t>
  </si>
  <si>
    <t xml:space="preserve">„Голд” ООД</t>
  </si>
  <si>
    <t xml:space="preserve">Решение № 07-П-369 от 06.04.2012г</t>
  </si>
  <si>
    <t xml:space="preserve">„Двореца“ООД</t>
  </si>
  <si>
    <t xml:space="preserve">чл.29, ал1, т.2, 3</t>
  </si>
  <si>
    <t xml:space="preserve">Решение № 370 от 09.04.2012г</t>
  </si>
  <si>
    <t xml:space="preserve">„Метал комерс“ ООД</t>
  </si>
  <si>
    <t xml:space="preserve">Решение № 372 от 10.04.2012г.</t>
  </si>
  <si>
    <t xml:space="preserve">„Ековита“ООД</t>
  </si>
  <si>
    <t xml:space="preserve">Решение № 07-П-371 от 09.04.2012г</t>
  </si>
  <si>
    <t xml:space="preserve">„Сиско сет електроникс“ ЕООД</t>
  </si>
  <si>
    <t xml:space="preserve">Решение № 07-П-373 от 12.04.2012г</t>
  </si>
  <si>
    <t xml:space="preserve">„Орика мед България“АД</t>
  </si>
  <si>
    <t xml:space="preserve">Решение № 07-П-374 от 23.04.2012г.</t>
  </si>
  <si>
    <t xml:space="preserve">„Агрорак” ООД</t>
  </si>
  <si>
    <t xml:space="preserve">Решение № 07-П-375 от 24.04.2012г</t>
  </si>
  <si>
    <t xml:space="preserve">МБАЛ”Здраве” ООД</t>
  </si>
  <si>
    <t xml:space="preserve">Решение № 07-П-376 от 02.05.2012г</t>
  </si>
  <si>
    <t xml:space="preserve">Решение № 377 от 04.05.2012г</t>
  </si>
  <si>
    <t xml:space="preserve">„Микро вю ендоскопи оптик“ АД</t>
  </si>
  <si>
    <t xml:space="preserve">Решение № 378 от 07.05.2012 г.</t>
  </si>
  <si>
    <t xml:space="preserve">„Енергоремонт-Пловдив“АД</t>
  </si>
  <si>
    <t xml:space="preserve">Решение №380 от 08.05.2012 г.</t>
  </si>
  <si>
    <t xml:space="preserve">ЕТ„Любомир Петков-Найс-Мая Петкова“</t>
  </si>
  <si>
    <t xml:space="preserve">Решение № 382 от 21.05.2012г</t>
  </si>
  <si>
    <t xml:space="preserve">ЕТ„Ай джи ен – Ангел Ночев“</t>
  </si>
  <si>
    <t xml:space="preserve">Решение № 07-П-381 от 09.05.2012г</t>
  </si>
  <si>
    <t xml:space="preserve">Решение № 383 от 23.05.2012г</t>
  </si>
  <si>
    <t xml:space="preserve">„Дуропак Тракия” АД</t>
  </si>
  <si>
    <t xml:space="preserve">Решение № 384 от 28.05.2012г.</t>
  </si>
  <si>
    <t xml:space="preserve">Решение № 384 28.05.2012г.</t>
  </si>
  <si>
    <t xml:space="preserve">„Кабакчиев“ЕООД</t>
  </si>
  <si>
    <t xml:space="preserve">Решение № 385 от 28.05.2012 г.</t>
  </si>
  <si>
    <t xml:space="preserve">ЕТ„Финансово-счетоводен център-Стоименка Владова“</t>
  </si>
  <si>
    <t xml:space="preserve">Решение № 386 от 01.06.2012 г.</t>
  </si>
  <si>
    <t xml:space="preserve">„Балканка” ЕООД</t>
  </si>
  <si>
    <t xml:space="preserve">Решение № 07-П-387 от 01.06.2012г</t>
  </si>
  <si>
    <t xml:space="preserve">„Дейзи мебел” ООД</t>
  </si>
  <si>
    <t xml:space="preserve">Решение № 388 01.06.2012г</t>
  </si>
  <si>
    <t xml:space="preserve">ОП„Чистота и ПОИ”</t>
  </si>
  <si>
    <t xml:space="preserve">Решение № 389 от 01.06.2012г.</t>
  </si>
  <si>
    <t xml:space="preserve">„Формула-7“ЕООД</t>
  </si>
  <si>
    <t xml:space="preserve">Решение № 390 от 01.06.2012г.</t>
  </si>
  <si>
    <t xml:space="preserve">„Еко-хидро-90” ООД</t>
  </si>
  <si>
    <t xml:space="preserve">Решение № 07-П-398 от 10.06.2012г</t>
  </si>
  <si>
    <t xml:space="preserve">„Велчев” ЕООД</t>
  </si>
  <si>
    <t xml:space="preserve">Решение № 391 от 15.06.2012г.</t>
  </si>
  <si>
    <t xml:space="preserve">„Аполо-13” ООД</t>
  </si>
  <si>
    <t xml:space="preserve">Решение № 07-П-392 от 22.06.2012г</t>
  </si>
  <si>
    <t xml:space="preserve">„Сиско сет електроникс” ЕООД</t>
  </si>
  <si>
    <t xml:space="preserve">Решение № 07-П-393 от 22.06.2012г</t>
  </si>
  <si>
    <t xml:space="preserve">ЕТ „Автоден-Георги Влахов”</t>
  </si>
  <si>
    <t xml:space="preserve">Решение № 07-П-395 от 02.07.2012г</t>
  </si>
  <si>
    <t xml:space="preserve">ЕТ”Мечо-Красимира Николова”</t>
  </si>
  <si>
    <t xml:space="preserve">Решение № 394 от 02.07.2012г.</t>
  </si>
  <si>
    <t xml:space="preserve">„Булхарт” ООД</t>
  </si>
  <si>
    <t xml:space="preserve">Решение № 396 от 04.07.2012г.</t>
  </si>
  <si>
    <t xml:space="preserve">„Кристалхим” ООД</t>
  </si>
  <si>
    <t xml:space="preserve">Решение № 07-П-397 от 05.07.2012г</t>
  </si>
  <si>
    <t xml:space="preserve">„Си ди ел” ООД</t>
  </si>
  <si>
    <t xml:space="preserve">Решение № 400 от 06.07.2012г.</t>
  </si>
  <si>
    <t xml:space="preserve">„Дика-Георгиев” ЕООД</t>
  </si>
  <si>
    <t xml:space="preserve">Решение № 401 от 06.07.2012г.</t>
  </si>
  <si>
    <t xml:space="preserve">„Репак груп” ООД</t>
  </si>
  <si>
    <t xml:space="preserve">Решение № 402 от 06.07.2012г.</t>
  </si>
  <si>
    <t xml:space="preserve">„Марио-97” ЕООД</t>
  </si>
  <si>
    <t xml:space="preserve">Решение № 399 от 10.07.2012г.</t>
  </si>
  <si>
    <t xml:space="preserve">„М.К.Д.” ЕООД</t>
  </si>
  <si>
    <t xml:space="preserve">Решение № ПК-019 от 26.07.2012г.</t>
  </si>
  <si>
    <t xml:space="preserve">Прекратяване на административното производство по утвърждаване на фирмена ПУДО</t>
  </si>
  <si>
    <t xml:space="preserve">„Биовет” АД</t>
  </si>
  <si>
    <t xml:space="preserve">Решение № ПК-020 от 26.07.2012г.</t>
  </si>
  <si>
    <t xml:space="preserve">„Елинорд-металс” ЕООД</t>
  </si>
  <si>
    <t xml:space="preserve">Решение № ПК-021 от 26.07.2012г.</t>
  </si>
  <si>
    <t xml:space="preserve">ЕТ”Елит-Мехмед Байрактар”</t>
  </si>
  <si>
    <t xml:space="preserve">Решение № ПК-022 от 26.07.2012г.</t>
  </si>
  <si>
    <t xml:space="preserve">ЕТ”Универсалстрой-Васил Гаджов”</t>
  </si>
  <si>
    <t xml:space="preserve">Решение № ПК-032 от 28.09.2012г.</t>
  </si>
  <si>
    <t xml:space="preserve">ЕТ”Хрибо-Иван Славчев”</t>
  </si>
  <si>
    <t xml:space="preserve">Решение № ПК-033 от 28.09.2012г.</t>
  </si>
  <si>
    <t xml:space="preserve">„БКС 1-Белово”</t>
  </si>
  <si>
    <t xml:space="preserve">Решение № ПК-034 от 28.09.2012г.</t>
  </si>
  <si>
    <t xml:space="preserve">4.2.</t>
  </si>
  <si>
    <t xml:space="preserve">Съгласувани програми за управление на дейностите по отпадъците до 12.07.2012</t>
  </si>
  <si>
    <t xml:space="preserve">2-съгласувани         1-не съгласувана</t>
  </si>
  <si>
    <t xml:space="preserve">Наименование на лицата, изготвили програмите</t>
  </si>
  <si>
    <t xml:space="preserve">Дата на съгласуване</t>
  </si>
  <si>
    <t xml:space="preserve">„Палета”ЕООД</t>
  </si>
  <si>
    <t xml:space="preserve">                                                         КД-21-929/26.03.2012г.
</t>
  </si>
  <si>
    <t xml:space="preserve">съгласува</t>
  </si>
  <si>
    <t xml:space="preserve">„Унитрейд 2011” ООД</t>
  </si>
  <si>
    <t xml:space="preserve">КД-21-569/06.04.2012г.
</t>
  </si>
  <si>
    <t xml:space="preserve">не съгласува</t>
  </si>
  <si>
    <t xml:space="preserve">„Норд - метали“ ЕООД</t>
  </si>
  <si>
    <t xml:space="preserve">                                                  КД-21-1035/24.04.2012г.
</t>
  </si>
  <si>
    <t xml:space="preserve">Общини с приети програми за управление на дейностите по отпадъците</t>
  </si>
  <si>
    <t xml:space="preserve">EO</t>
  </si>
  <si>
    <t xml:space="preserve">5.1.</t>
  </si>
  <si>
    <t xml:space="preserve">Община</t>
  </si>
  <si>
    <t xml:space="preserve">Дата на приемане на програмата от Общинския съвет</t>
  </si>
  <si>
    <t xml:space="preserve">Отговаряща на изискванията                               на чл.31 от ЗУО                                                      да/не</t>
  </si>
  <si>
    <t xml:space="preserve">Батак</t>
  </si>
  <si>
    <t xml:space="preserve">2008 год.</t>
  </si>
  <si>
    <t xml:space="preserve">не</t>
  </si>
  <si>
    <t xml:space="preserve">Направена е актуализация, но не отговаря на ЗУО </t>
  </si>
  <si>
    <t xml:space="preserve">Белово</t>
  </si>
  <si>
    <t xml:space="preserve">15.02.2012 год.</t>
  </si>
  <si>
    <t xml:space="preserve">да</t>
  </si>
  <si>
    <t xml:space="preserve">Решение преценка ЕО</t>
  </si>
  <si>
    <t xml:space="preserve">Брацигово</t>
  </si>
  <si>
    <t xml:space="preserve">23.04.2009г</t>
  </si>
  <si>
    <t xml:space="preserve">Велинград</t>
  </si>
  <si>
    <t xml:space="preserve">май 2004 год</t>
  </si>
  <si>
    <t xml:space="preserve">Лесичово</t>
  </si>
  <si>
    <t xml:space="preserve">29.05.2009г</t>
  </si>
  <si>
    <t xml:space="preserve">Пазарджик</t>
  </si>
  <si>
    <t xml:space="preserve">29.10.2009 год.</t>
  </si>
  <si>
    <t xml:space="preserve">Панагюрище</t>
  </si>
  <si>
    <t xml:space="preserve">Пещера</t>
  </si>
  <si>
    <t xml:space="preserve">27.03.2009 год.</t>
  </si>
  <si>
    <t xml:space="preserve">Ракитово</t>
  </si>
  <si>
    <t xml:space="preserve">2010 год.</t>
  </si>
  <si>
    <t xml:space="preserve">Септември</t>
  </si>
  <si>
    <t xml:space="preserve">03.11.2009 год.</t>
  </si>
  <si>
    <t xml:space="preserve">Стрелча</t>
  </si>
  <si>
    <t xml:space="preserve">2011 год</t>
  </si>
  <si>
    <t xml:space="preserve">Лица, извършили класификация на отпадъците по реда на Наредба №3         за класификация на отпадъците.</t>
  </si>
  <si>
    <t xml:space="preserve">6.1.</t>
  </si>
  <si>
    <t xml:space="preserve">Наименование на физическото или юридическото лице, извършило класификацията, съгласно чл.7, ал.1 от Наредба №3 (ДВ, бр. 44 от 25.05.2004 г.)</t>
  </si>
  <si>
    <r>
      <rPr>
        <sz val="10"/>
        <color rgb="FF000000"/>
        <rFont val="Times New Roman"/>
        <family val="1"/>
        <charset val="204"/>
      </rPr>
      <t xml:space="preserve">Брой заверени работни листа    /</t>
    </r>
    <r>
      <rPr>
        <b val="true"/>
        <sz val="10"/>
        <color rgb="FF000000"/>
        <rFont val="Times New Roman"/>
        <family val="1"/>
        <charset val="204"/>
      </rPr>
      <t xml:space="preserve">1509 бр.</t>
    </r>
    <r>
      <rPr>
        <sz val="10"/>
        <color rgb="FF000000"/>
        <rFont val="Times New Roman"/>
        <family val="1"/>
        <charset val="204"/>
      </rPr>
      <t xml:space="preserve">/</t>
    </r>
  </si>
  <si>
    <t xml:space="preserve">Дата на                               утвърждаване</t>
  </si>
  <si>
    <r>
      <rPr>
        <sz val="10"/>
        <color rgb="FF000000"/>
        <rFont val="Times New Roman"/>
        <family val="1"/>
        <charset val="204"/>
      </rPr>
      <t xml:space="preserve">Върнати    работни листа                   / </t>
    </r>
    <r>
      <rPr>
        <b val="true"/>
        <sz val="10"/>
        <color rgb="FF000000"/>
        <rFont val="Times New Roman"/>
        <family val="1"/>
        <charset val="204"/>
      </rPr>
      <t xml:space="preserve">758 бр.</t>
    </r>
    <r>
      <rPr>
        <sz val="10"/>
        <color rgb="FF000000"/>
        <rFont val="Times New Roman"/>
        <family val="1"/>
        <charset val="204"/>
      </rPr>
      <t xml:space="preserve"> /</t>
    </r>
  </si>
  <si>
    <t xml:space="preserve">1.</t>
  </si>
  <si>
    <t xml:space="preserve">"ЕНЕРГОРЕМОНТ - ПЛОВДИВ" АД                                                                 </t>
  </si>
  <si>
    <t xml:space="preserve">04.01.2012г.</t>
  </si>
  <si>
    <t xml:space="preserve">17.04.2012г.</t>
  </si>
  <si>
    <t xml:space="preserve">2.</t>
  </si>
  <si>
    <t xml:space="preserve">"РЬОФИКС" ЕООД</t>
  </si>
  <si>
    <t xml:space="preserve">05.01.2012г.</t>
  </si>
  <si>
    <t xml:space="preserve">03.07.2012г.</t>
  </si>
  <si>
    <t xml:space="preserve">04.10.2012г.</t>
  </si>
  <si>
    <t xml:space="preserve">19.11.2012г.</t>
  </si>
  <si>
    <t xml:space="preserve">3.</t>
  </si>
  <si>
    <t xml:space="preserve">"ЯНИС - СТОЯН ЛУПАНОВ"</t>
  </si>
  <si>
    <t xml:space="preserve">06.01.2012г.</t>
  </si>
  <si>
    <t xml:space="preserve">4.</t>
  </si>
  <si>
    <t xml:space="preserve">"АРИОН" ЕООД</t>
  </si>
  <si>
    <t xml:space="preserve">5.</t>
  </si>
  <si>
    <t xml:space="preserve">"АТМ" ООД</t>
  </si>
  <si>
    <t xml:space="preserve">09.01.2012г.</t>
  </si>
  <si>
    <t xml:space="preserve">23.01.2012г.</t>
  </si>
  <si>
    <t xml:space="preserve">6.</t>
  </si>
  <si>
    <t xml:space="preserve">"НОРД - МЕТАЛИ" ЕООД</t>
  </si>
  <si>
    <t xml:space="preserve">10.01.2012г.</t>
  </si>
  <si>
    <t xml:space="preserve">20.02.2012г.</t>
  </si>
  <si>
    <t xml:space="preserve">7.</t>
  </si>
  <si>
    <t xml:space="preserve">ЕТ "ИНТЕРСКАН -ГЕОРГИ ЦВЕТКОВ"</t>
  </si>
  <si>
    <t xml:space="preserve">11.01.2012г.</t>
  </si>
  <si>
    <t xml:space="preserve">8.</t>
  </si>
  <si>
    <t xml:space="preserve">"НИКОЛЕТТИ" АД</t>
  </si>
  <si>
    <t xml:space="preserve">13.01.2012г.</t>
  </si>
  <si>
    <t xml:space="preserve">03.04.2012г.</t>
  </si>
  <si>
    <t xml:space="preserve">9.</t>
  </si>
  <si>
    <t xml:space="preserve">"АЧО" ЕООД</t>
  </si>
  <si>
    <t xml:space="preserve">10.</t>
  </si>
  <si>
    <t xml:space="preserve">"СТЕНЛИ" ООД</t>
  </si>
  <si>
    <t xml:space="preserve">11.</t>
  </si>
  <si>
    <t xml:space="preserve">"МИЛК ГРУП" ЕООД</t>
  </si>
  <si>
    <t xml:space="preserve">19.01.2012г.</t>
  </si>
  <si>
    <t xml:space="preserve">З</t>
  </si>
  <si>
    <t xml:space="preserve">19.10.2012г.</t>
  </si>
  <si>
    <t xml:space="preserve">17.12.2012г.</t>
  </si>
  <si>
    <t xml:space="preserve">12.</t>
  </si>
  <si>
    <t xml:space="preserve">"ЕКОВИТА" ООД</t>
  </si>
  <si>
    <t xml:space="preserve">22.06.2012г.</t>
  </si>
  <si>
    <t xml:space="preserve">13.</t>
  </si>
  <si>
    <t xml:space="preserve">РЕГИОНАЛНО ДЕПО ЗА БИТОВИ ОТПАДЪЦИ -ГР.ПАНАГЮРИЩЕ</t>
  </si>
  <si>
    <t xml:space="preserve">27.01.2012г.</t>
  </si>
  <si>
    <t xml:space="preserve">14.</t>
  </si>
  <si>
    <t xml:space="preserve">"МАРИО -97" ЕООД</t>
  </si>
  <si>
    <t xml:space="preserve">20.01.2012г.</t>
  </si>
  <si>
    <t xml:space="preserve">15.</t>
  </si>
  <si>
    <t xml:space="preserve">"ДМ БЪЛГАРИЯ" ЕООД</t>
  </si>
  <si>
    <t xml:space="preserve">16.03.2012г.</t>
  </si>
  <si>
    <t xml:space="preserve">16.</t>
  </si>
  <si>
    <t xml:space="preserve">"ХОЛИДЕЙ" АД</t>
  </si>
  <si>
    <t xml:space="preserve">13.06.2012г.</t>
  </si>
  <si>
    <t xml:space="preserve">17.</t>
  </si>
  <si>
    <t xml:space="preserve">ЕТ"МЕДИ - ЕМИЛ ДИМИТРОВ"</t>
  </si>
  <si>
    <t xml:space="preserve">18.</t>
  </si>
  <si>
    <t xml:space="preserve">"ИЛМА - ИЛ" ООД</t>
  </si>
  <si>
    <t xml:space="preserve">17.09.2012г.</t>
  </si>
  <si>
    <t xml:space="preserve">15.10.2012г.</t>
  </si>
  <si>
    <t xml:space="preserve">19.</t>
  </si>
  <si>
    <t xml:space="preserve">"РОКВОРК" ЕООД</t>
  </si>
  <si>
    <t xml:space="preserve">24.01.2012г.</t>
  </si>
  <si>
    <t xml:space="preserve">20.</t>
  </si>
  <si>
    <t xml:space="preserve">"БУЛПЕЛЕТ" ООД</t>
  </si>
  <si>
    <t xml:space="preserve">21.</t>
  </si>
  <si>
    <t xml:space="preserve">ЕТ "ХРИБО - ИВАН СЛАВЧЕВ"</t>
  </si>
  <si>
    <t xml:space="preserve">22.</t>
  </si>
  <si>
    <t xml:space="preserve">"ФЪРСТ - 69" ЕООД</t>
  </si>
  <si>
    <t xml:space="preserve">23.</t>
  </si>
  <si>
    <t xml:space="preserve">"АВТО - МОБИЛЕ - ИМ" ООД</t>
  </si>
  <si>
    <t xml:space="preserve">24.</t>
  </si>
  <si>
    <t xml:space="preserve">"ФЕРОМЕТЪЛС" ЕООД</t>
  </si>
  <si>
    <t xml:space="preserve">27.12.2012г.</t>
  </si>
  <si>
    <t xml:space="preserve">25.</t>
  </si>
  <si>
    <t xml:space="preserve">"ОГНЯНОВО - К" АД</t>
  </si>
  <si>
    <t xml:space="preserve">30.01.2012г.</t>
  </si>
  <si>
    <t xml:space="preserve">26.</t>
  </si>
  <si>
    <t xml:space="preserve">"ЕМ ПЕЛЕТ" ЕООД</t>
  </si>
  <si>
    <t xml:space="preserve">02.02.2012г.</t>
  </si>
  <si>
    <t xml:space="preserve">27.</t>
  </si>
  <si>
    <t xml:space="preserve">"АПОЛО - 13" ООД</t>
  </si>
  <si>
    <t xml:space="preserve">28.</t>
  </si>
  <si>
    <t xml:space="preserve">"АСЯ -2000" ООД</t>
  </si>
  <si>
    <t xml:space="preserve">15.03.2012г.</t>
  </si>
  <si>
    <t xml:space="preserve">29.</t>
  </si>
  <si>
    <t xml:space="preserve">"ГАЛЕН - ФАРМА" ООД</t>
  </si>
  <si>
    <t xml:space="preserve">21.02.2012г.</t>
  </si>
  <si>
    <t xml:space="preserve">30.</t>
  </si>
  <si>
    <t xml:space="preserve">"НАПОИТЕЛНИ СИСТЕМИ " ЕАД КЛОН ТОПОЛНИЦА</t>
  </si>
  <si>
    <t xml:space="preserve">06.02.2012г.</t>
  </si>
  <si>
    <t xml:space="preserve">31.</t>
  </si>
  <si>
    <t xml:space="preserve">"УНИТРЕЙД - 2011" ЕООД</t>
  </si>
  <si>
    <t xml:space="preserve">32.</t>
  </si>
  <si>
    <t xml:space="preserve">"РЕАЛ ВД" ЕООД</t>
  </si>
  <si>
    <t xml:space="preserve">14.02.2012г.</t>
  </si>
  <si>
    <t xml:space="preserve">05.06.2012г.</t>
  </si>
  <si>
    <t xml:space="preserve">33.</t>
  </si>
  <si>
    <t xml:space="preserve">ЕТ"СИГМА - МАРИЯ ХАРИЗАНОВА"</t>
  </si>
  <si>
    <t xml:space="preserve">34.</t>
  </si>
  <si>
    <t xml:space="preserve">"АГРОРАК" ООД</t>
  </si>
  <si>
    <t xml:space="preserve">35.</t>
  </si>
  <si>
    <t xml:space="preserve">"КРИСТАЛХИМ" ООД</t>
  </si>
  <si>
    <t xml:space="preserve">16.02.2012г.</t>
  </si>
  <si>
    <t xml:space="preserve">36.</t>
  </si>
  <si>
    <t xml:space="preserve">ЕТ" ТОНИ - К АНТОН КЬОСЕВ"</t>
  </si>
  <si>
    <t xml:space="preserve">37.</t>
  </si>
  <si>
    <t xml:space="preserve">"МИКРО ВЮ ЕНДОСКОПИ ОПТИК" АД</t>
  </si>
  <si>
    <t xml:space="preserve">07.05.2012г.</t>
  </si>
  <si>
    <t xml:space="preserve">38.</t>
  </si>
  <si>
    <t xml:space="preserve">"БНН ПРОДАКШЪН" ООД</t>
  </si>
  <si>
    <t xml:space="preserve">39.</t>
  </si>
  <si>
    <t xml:space="preserve">"ФОРМУЛА 7" ЕООД</t>
  </si>
  <si>
    <t xml:space="preserve">05.04.2012г.</t>
  </si>
  <si>
    <t xml:space="preserve">40.</t>
  </si>
  <si>
    <t xml:space="preserve">"ОРИКА МЕД БЪЛГАРИЯ" АД</t>
  </si>
  <si>
    <t xml:space="preserve">41.</t>
  </si>
  <si>
    <t xml:space="preserve">"ЕКОТЕРРА" ЕООД</t>
  </si>
  <si>
    <t xml:space="preserve">42.</t>
  </si>
  <si>
    <t xml:space="preserve">"БИОФРУТА" ЕООД</t>
  </si>
  <si>
    <t xml:space="preserve">43.</t>
  </si>
  <si>
    <t xml:space="preserve">"ЗОТИ" ООД</t>
  </si>
  <si>
    <t xml:space="preserve">44.</t>
  </si>
  <si>
    <t xml:space="preserve">"АВТО ЛУКС" ЕООД</t>
  </si>
  <si>
    <t xml:space="preserve">14.09.2012г.</t>
  </si>
  <si>
    <t xml:space="preserve">45.</t>
  </si>
  <si>
    <t xml:space="preserve">"МЕБЕЛТОН" ЕООД</t>
  </si>
  <si>
    <t xml:space="preserve">23.02.2012г.</t>
  </si>
  <si>
    <t xml:space="preserve">46.</t>
  </si>
  <si>
    <t xml:space="preserve">"ЯНИС ЛУПАНОВ" ЕООД</t>
  </si>
  <si>
    <t xml:space="preserve">24.02.2012г.</t>
  </si>
  <si>
    <t xml:space="preserve">47.</t>
  </si>
  <si>
    <t xml:space="preserve">"САМ - КИНТИ" ЕООД</t>
  </si>
  <si>
    <t xml:space="preserve">48.</t>
  </si>
  <si>
    <t xml:space="preserve">"АГРОАРК" ООД</t>
  </si>
  <si>
    <t xml:space="preserve">08.03.2012г.</t>
  </si>
  <si>
    <t xml:space="preserve">49.</t>
  </si>
  <si>
    <t xml:space="preserve">"ВАГОНОРЕМОНТЕН ЗАВОД - 99" АД</t>
  </si>
  <si>
    <t xml:space="preserve">27.08.2012г.</t>
  </si>
  <si>
    <t xml:space="preserve">50.</t>
  </si>
  <si>
    <t xml:space="preserve">"ОПТИКС" АД</t>
  </si>
  <si>
    <t xml:space="preserve">12.03.2012г.</t>
  </si>
  <si>
    <t xml:space="preserve">51.</t>
  </si>
  <si>
    <t xml:space="preserve">"СЕРВИЗ АУТО 4Х4" ООД</t>
  </si>
  <si>
    <t xml:space="preserve">52.</t>
  </si>
  <si>
    <t xml:space="preserve">"АР - ТРЕЙД" ООД</t>
  </si>
  <si>
    <t xml:space="preserve">53.</t>
  </si>
  <si>
    <t xml:space="preserve">"ЕКОБУЛ ПРОЕКТ" ООД</t>
  </si>
  <si>
    <t xml:space="preserve">13.03.2012г.</t>
  </si>
  <si>
    <t xml:space="preserve">54.</t>
  </si>
  <si>
    <t xml:space="preserve">"ЕЛМИС-49-ДИМИТЪР ПРАМАТАРОВ"</t>
  </si>
  <si>
    <t xml:space="preserve">14.03.2012г.</t>
  </si>
  <si>
    <t xml:space="preserve">55.</t>
  </si>
  <si>
    <t xml:space="preserve">"ТСБ" ООД</t>
  </si>
  <si>
    <t xml:space="preserve">56.</t>
  </si>
  <si>
    <t xml:space="preserve">ЕТ"ПЕТЪР МИЛТЕНОВ - МИЛТДЕЙ"</t>
  </si>
  <si>
    <t xml:space="preserve">57.</t>
  </si>
  <si>
    <t xml:space="preserve">ЕТ"МЕЧО-КРАСИМИРА НИКОЛОВА"</t>
  </si>
  <si>
    <t xml:space="preserve">58.</t>
  </si>
  <si>
    <t xml:space="preserve">"ИЗВОР- П" ООД</t>
  </si>
  <si>
    <t xml:space="preserve">17.05.2012г.</t>
  </si>
  <si>
    <t xml:space="preserve">31.07.2012г.</t>
  </si>
  <si>
    <t xml:space="preserve">59.</t>
  </si>
  <si>
    <t xml:space="preserve">ЕТ"АУТО-ФЕРИТ-НИКОЛАЙ ЧЕРВАРОВ"</t>
  </si>
  <si>
    <t xml:space="preserve">19.03.2012г.</t>
  </si>
  <si>
    <t xml:space="preserve">60.</t>
  </si>
  <si>
    <t xml:space="preserve">"ДУКАС ТРАНС" ЕООД</t>
  </si>
  <si>
    <t xml:space="preserve">61.</t>
  </si>
  <si>
    <t xml:space="preserve">"СИСКО СЕТ ЕЛЕКТРОНИКС" ЕООД</t>
  </si>
  <si>
    <t xml:space="preserve">20.03.2012г.</t>
  </si>
  <si>
    <t xml:space="preserve">18.05.2012г.</t>
  </si>
  <si>
    <t xml:space="preserve">62.</t>
  </si>
  <si>
    <t xml:space="preserve">"ВИСКО ТРАНС" ЕООД</t>
  </si>
  <si>
    <t xml:space="preserve">26.03.2012г.</t>
  </si>
  <si>
    <t xml:space="preserve">63.</t>
  </si>
  <si>
    <t xml:space="preserve">"ЧИСТОТА И ПОДДЪРЖАНЕ НА ОБЩИНСКА ИНФРАСТРУКТУРА " ГР.ПЕЩЕРА</t>
  </si>
  <si>
    <t xml:space="preserve">64.</t>
  </si>
  <si>
    <t xml:space="preserve">ОКРЪЖЕН СЪД ПАЗАРДЖИК</t>
  </si>
  <si>
    <t xml:space="preserve">65.</t>
  </si>
  <si>
    <t xml:space="preserve">"НИДИСАН" ЕООД</t>
  </si>
  <si>
    <t xml:space="preserve">30.03.2012г.</t>
  </si>
  <si>
    <t xml:space="preserve">66.</t>
  </si>
  <si>
    <t xml:space="preserve">"ТОМИЛ ХЕРБ ПРОДУКТ" ООД</t>
  </si>
  <si>
    <t xml:space="preserve">67.</t>
  </si>
  <si>
    <t xml:space="preserve">ЕТ"ЛЮБОМИР ПЕТКОВ-НАЙС-МАЯ ПЕТКОВА"</t>
  </si>
  <si>
    <t xml:space="preserve">22.03.2012г.</t>
  </si>
  <si>
    <t xml:space="preserve">68.</t>
  </si>
  <si>
    <t xml:space="preserve">"ЕКО БИО КАЛОР" ЕООД</t>
  </si>
  <si>
    <t xml:space="preserve">04.04.2012г.</t>
  </si>
  <si>
    <t xml:space="preserve">31.05.2012г.</t>
  </si>
  <si>
    <t xml:space="preserve">26.11.2012г.</t>
  </si>
  <si>
    <t xml:space="preserve">13.12.2012г.</t>
  </si>
  <si>
    <t xml:space="preserve">69.</t>
  </si>
  <si>
    <t xml:space="preserve">"АР-ТРЕЙД" ООД</t>
  </si>
  <si>
    <t xml:space="preserve">70.</t>
  </si>
  <si>
    <t xml:space="preserve">ЕТ" ЕРГО-ЕРГИН РИСТЕМОВ"</t>
  </si>
  <si>
    <t xml:space="preserve">71.</t>
  </si>
  <si>
    <t xml:space="preserve">"ХИДРОСТРОЙ-ИНВЕСТ" АД</t>
  </si>
  <si>
    <t xml:space="preserve">72.</t>
  </si>
  <si>
    <t xml:space="preserve">ЕТ" С И М - ВАНЯ ТОДОРОВА"</t>
  </si>
  <si>
    <t xml:space="preserve">73.</t>
  </si>
  <si>
    <t xml:space="preserve">ЕТ" СИГМА - МАРИЯ ХАРИЗАНОВА"</t>
  </si>
  <si>
    <t xml:space="preserve">09.04.2012г.</t>
  </si>
  <si>
    <t xml:space="preserve">74.</t>
  </si>
  <si>
    <t xml:space="preserve">"ДВОРЕЦА" ООД</t>
  </si>
  <si>
    <t xml:space="preserve">28.05.2012г.</t>
  </si>
  <si>
    <t xml:space="preserve">75.</t>
  </si>
  <si>
    <t xml:space="preserve">ЕТ" КРОТОН - МОТЪРС - ЛАЛО ЛАЛОВ"</t>
  </si>
  <si>
    <t xml:space="preserve">10.05.2012г.</t>
  </si>
  <si>
    <t xml:space="preserve">76.</t>
  </si>
  <si>
    <t xml:space="preserve">"КНН" ООД</t>
  </si>
  <si>
    <t xml:space="preserve">12.04.2012г.</t>
  </si>
  <si>
    <t xml:space="preserve">01.08.2012г.</t>
  </si>
  <si>
    <t xml:space="preserve">77.</t>
  </si>
  <si>
    <t xml:space="preserve">"МЕТАЛ КОМЕРС" ООД</t>
  </si>
  <si>
    <t xml:space="preserve">19.05.2012г.</t>
  </si>
  <si>
    <t xml:space="preserve">78.</t>
  </si>
  <si>
    <t xml:space="preserve">ЕТ" ВИКТОРИ -Д96- ПАНЧО ДАЧКИНОВ"</t>
  </si>
  <si>
    <t xml:space="preserve">79.</t>
  </si>
  <si>
    <t xml:space="preserve">ЕТ" АНИТА - АНГЕЛИНА ДОЙЧИНОВА"</t>
  </si>
  <si>
    <t xml:space="preserve">15.06.2012г.</t>
  </si>
  <si>
    <t xml:space="preserve">80.</t>
  </si>
  <si>
    <t xml:space="preserve">"АСАРЕЛ - РЕМОНТ" ООД</t>
  </si>
  <si>
    <t xml:space="preserve">20.06.2012г.</t>
  </si>
  <si>
    <t xml:space="preserve">13.09.2012г.</t>
  </si>
  <si>
    <t xml:space="preserve">81.</t>
  </si>
  <si>
    <t xml:space="preserve">ЕТ" Д-Р СТОЯН БАНЕНКИН-АППДМ-ИП"</t>
  </si>
  <si>
    <t xml:space="preserve">19.04.2012г.</t>
  </si>
  <si>
    <t xml:space="preserve">82.</t>
  </si>
  <si>
    <t xml:space="preserve">"ЕЛИНОРД-МЕТАЛС" ООД</t>
  </si>
  <si>
    <t xml:space="preserve">83.</t>
  </si>
  <si>
    <t xml:space="preserve">"АЛФАКОМЕРС" ООД</t>
  </si>
  <si>
    <t xml:space="preserve">25.04.2012г.</t>
  </si>
  <si>
    <t xml:space="preserve">84.</t>
  </si>
  <si>
    <t xml:space="preserve">ЕТ"Д-Р  КАТАЛИНА  БЪКЛИЧАРОВА - АППДМ-ИП"</t>
  </si>
  <si>
    <t xml:space="preserve">85.</t>
  </si>
  <si>
    <t xml:space="preserve">"ЕКТРОН" АД</t>
  </si>
  <si>
    <t xml:space="preserve">03.08.2012г.</t>
  </si>
  <si>
    <t xml:space="preserve">86.</t>
  </si>
  <si>
    <t xml:space="preserve">РАЙОНЕН СЪД - ПАНАГЮРИЩЕ</t>
  </si>
  <si>
    <t xml:space="preserve">02.05.2012г.</t>
  </si>
  <si>
    <t xml:space="preserve">87.</t>
  </si>
  <si>
    <t xml:space="preserve">"ИППИППДМ-ВИВААРТ ДЕНТ" ЕООД</t>
  </si>
  <si>
    <t xml:space="preserve">03.05.2012г.</t>
  </si>
  <si>
    <t xml:space="preserve">88.</t>
  </si>
  <si>
    <t xml:space="preserve">ЕТ" Д-Р БОРИС БЛАГОВ-АППДМ-ИП"</t>
  </si>
  <si>
    <t xml:space="preserve">89.</t>
  </si>
  <si>
    <t xml:space="preserve">"ДЖОРОВ КОРЕКТ" ООД</t>
  </si>
  <si>
    <t xml:space="preserve">04.05.2012г.</t>
  </si>
  <si>
    <t xml:space="preserve">90.</t>
  </si>
  <si>
    <t xml:space="preserve">ЕТ"Д-Р ЗОРНИЦА ДЕЧЕВА-АППДМ-ИП"</t>
  </si>
  <si>
    <t xml:space="preserve">91.</t>
  </si>
  <si>
    <t xml:space="preserve">"ЗАХАРНА ФЕЯ - 9" ЕООД</t>
  </si>
  <si>
    <t xml:space="preserve">92.</t>
  </si>
  <si>
    <t xml:space="preserve">"БУЛГАРЦВЕТ - ВЕЛИНГРАД" ООД</t>
  </si>
  <si>
    <t xml:space="preserve">93.</t>
  </si>
  <si>
    <t xml:space="preserve">ЕТ" ФСЦ - СТОИМЕНКА ВЛАДОВА"</t>
  </si>
  <si>
    <t xml:space="preserve">94.</t>
  </si>
  <si>
    <t xml:space="preserve">"РОБОТИКА" ООД</t>
  </si>
  <si>
    <t xml:space="preserve">95.</t>
  </si>
  <si>
    <t xml:space="preserve">"СТИЙЛИМПЕКС" ЕООД</t>
  </si>
  <si>
    <t xml:space="preserve">09.07.2012г.</t>
  </si>
  <si>
    <t xml:space="preserve">96.</t>
  </si>
  <si>
    <t xml:space="preserve">"СЕРВИЗ КАНЕКТ" ООД</t>
  </si>
  <si>
    <t xml:space="preserve">11.05.2012г.</t>
  </si>
  <si>
    <t xml:space="preserve">97.</t>
  </si>
  <si>
    <t xml:space="preserve">ЕТ" Д-Р МАРИАНА ДИНКОВА-АППДМ-ИП"</t>
  </si>
  <si>
    <t xml:space="preserve">98.</t>
  </si>
  <si>
    <t xml:space="preserve">ЕТ" Д-Р ПЕТЯ ВЪЛЧЕВА-ЙОВЧЕВА-АППДМ-ИП"</t>
  </si>
  <si>
    <t xml:space="preserve">99.</t>
  </si>
  <si>
    <t xml:space="preserve">"ВСК - КЕНТАВЪР - ЗММ" ЕООД</t>
  </si>
  <si>
    <t xml:space="preserve">100.</t>
  </si>
  <si>
    <t xml:space="preserve">ЕТ" ГЕОРГИ МИРЕВ"</t>
  </si>
  <si>
    <t xml:space="preserve">22.05.2012г.</t>
  </si>
  <si>
    <t xml:space="preserve">101.</t>
  </si>
  <si>
    <t xml:space="preserve">Д-Р ЕЛЕНА Н. КРЪСТЕВА-ВАСИЛЕВА-АППДМ-ИП</t>
  </si>
  <si>
    <t xml:space="preserve">102.</t>
  </si>
  <si>
    <t xml:space="preserve">"СПРИНТ 1" ЕООД</t>
  </si>
  <si>
    <t xml:space="preserve">21.06.2012г.</t>
  </si>
  <si>
    <t xml:space="preserve">103.</t>
  </si>
  <si>
    <t xml:space="preserve">"ВЕЛЧЕВ" ЕООД</t>
  </si>
  <si>
    <t xml:space="preserve">12.06.2012г.</t>
  </si>
  <si>
    <t xml:space="preserve">104.</t>
  </si>
  <si>
    <t xml:space="preserve">"ЗАХАРНА ФЕЯ" ЕООД</t>
  </si>
  <si>
    <t xml:space="preserve">105.</t>
  </si>
  <si>
    <t xml:space="preserve">ЕТ"Д-Р ДАНИЕЛА ЛЮБЕНОВА АНГЕЛОВА-АППДМ-ИП"</t>
  </si>
  <si>
    <t xml:space="preserve">01.06.2012г.</t>
  </si>
  <si>
    <t xml:space="preserve">106.</t>
  </si>
  <si>
    <t xml:space="preserve">"МАРИН И МАРИН" ООД</t>
  </si>
  <si>
    <t xml:space="preserve">107.</t>
  </si>
  <si>
    <t xml:space="preserve">ЕТ" Д-Р КАТЯ ВУЧКОВА-АППДМ-ИП"</t>
  </si>
  <si>
    <t xml:space="preserve">108.</t>
  </si>
  <si>
    <t xml:space="preserve">"ДЕЙЗИ МЕБЕЛ" ООД</t>
  </si>
  <si>
    <t xml:space="preserve">109.</t>
  </si>
  <si>
    <t xml:space="preserve">Д-Р ИЛИЯН СТОЙЧЕВ-АППДМ-ИП</t>
  </si>
  <si>
    <t xml:space="preserve">04.06.2012г.</t>
  </si>
  <si>
    <t xml:space="preserve">110.</t>
  </si>
  <si>
    <t xml:space="preserve">"БАЛКАНКА" ЕООД</t>
  </si>
  <si>
    <t xml:space="preserve">16.07.2012г.</t>
  </si>
  <si>
    <t xml:space="preserve">111.</t>
  </si>
  <si>
    <t xml:space="preserve">Д-Р НАДЕЖДА ВЕНЦИСЛАВОВА СТОЙЧЕВА-АППДМ-ИП</t>
  </si>
  <si>
    <t xml:space="preserve">112.</t>
  </si>
  <si>
    <t xml:space="preserve">"ДЖОН - 2012" ЕООД</t>
  </si>
  <si>
    <t xml:space="preserve">113.</t>
  </si>
  <si>
    <t xml:space="preserve">ЕТ "ДЖОН- ГЕОРГИ СЕКАЛОВ"</t>
  </si>
  <si>
    <t xml:space="preserve">114.</t>
  </si>
  <si>
    <t xml:space="preserve">ОП" ЧИСТОТА И ПОИ"-ГР.ПЕЩЕРА</t>
  </si>
  <si>
    <t xml:space="preserve">115.</t>
  </si>
  <si>
    <t xml:space="preserve">"МЕЧКАНТО" ЕООД</t>
  </si>
  <si>
    <t xml:space="preserve">08.06.2012г.</t>
  </si>
  <si>
    <t xml:space="preserve">116.</t>
  </si>
  <si>
    <t xml:space="preserve">Д-Р ГЕОРГИ СЛАВКОВ-АППДМ-ИП</t>
  </si>
  <si>
    <t xml:space="preserve">117.</t>
  </si>
  <si>
    <t xml:space="preserve">СД" ШАРКОВИ И СИЕ"</t>
  </si>
  <si>
    <t xml:space="preserve">118.</t>
  </si>
  <si>
    <t xml:space="preserve">"З И С" ЕООД</t>
  </si>
  <si>
    <t xml:space="preserve">07.06.2012г.</t>
  </si>
  <si>
    <t xml:space="preserve">119.</t>
  </si>
  <si>
    <t xml:space="preserve">Д-Р МАРГАРИТА ИЛИЕВА-АППДМ-ИП</t>
  </si>
  <si>
    <t xml:space="preserve">120.</t>
  </si>
  <si>
    <t xml:space="preserve">ДОМ ЗА МЕДИКО-СОЦИАЛНИ ГРИЖИ ЗА ДЕЦА - ГР.ПАЗАРДЖИК</t>
  </si>
  <si>
    <t xml:space="preserve">11.06.2012г.</t>
  </si>
  <si>
    <t xml:space="preserve">121.</t>
  </si>
  <si>
    <t xml:space="preserve">"РЕПАК ГРУП" ООД</t>
  </si>
  <si>
    <t xml:space="preserve">14.06.2012г.</t>
  </si>
  <si>
    <t xml:space="preserve">26.06.2012г.</t>
  </si>
  <si>
    <t xml:space="preserve">122.</t>
  </si>
  <si>
    <t xml:space="preserve">"ХИДРОСТРОИ -П" ЕООД</t>
  </si>
  <si>
    <t xml:space="preserve">123.</t>
  </si>
  <si>
    <t xml:space="preserve">"МАКС ТРЕЙД 9" ЕООД</t>
  </si>
  <si>
    <t xml:space="preserve">124.</t>
  </si>
  <si>
    <t xml:space="preserve">"БКС 1 - БЕЛОВО" ЕООД</t>
  </si>
  <si>
    <t xml:space="preserve">23.08.2012г.</t>
  </si>
  <si>
    <t xml:space="preserve">125.</t>
  </si>
  <si>
    <t xml:space="preserve">МБАЛ"ЗДРАВЕ" ООД</t>
  </si>
  <si>
    <t xml:space="preserve">04.07.2012г.</t>
  </si>
  <si>
    <t xml:space="preserve">126.</t>
  </si>
  <si>
    <t xml:space="preserve">"МЕТАЛИКА" ООД</t>
  </si>
  <si>
    <t xml:space="preserve">127.</t>
  </si>
  <si>
    <t xml:space="preserve">"МЕБЕЛЛУКС" ЕООД</t>
  </si>
  <si>
    <t xml:space="preserve">25.07.2012г.</t>
  </si>
  <si>
    <t xml:space="preserve">05.09.2012г.</t>
  </si>
  <si>
    <t xml:space="preserve">128.</t>
  </si>
  <si>
    <t xml:space="preserve">"СПЛАВМЕТАЛ" ООД</t>
  </si>
  <si>
    <t xml:space="preserve">19.06.2012г.</t>
  </si>
  <si>
    <t xml:space="preserve">129.</t>
  </si>
  <si>
    <t xml:space="preserve">"М.К.Д." ЕООД</t>
  </si>
  <si>
    <t xml:space="preserve">130.</t>
  </si>
  <si>
    <t xml:space="preserve">"ЕКСПРЕС ПАК" ООД</t>
  </si>
  <si>
    <t xml:space="preserve">131.</t>
  </si>
  <si>
    <t xml:space="preserve">"ГАЛЧЕВ ИНЖЕНЕРИНГ ГРУП" АД</t>
  </si>
  <si>
    <t xml:space="preserve">132.</t>
  </si>
  <si>
    <t xml:space="preserve">СДРУЖЕНИЕ "ЛЕНА - ГУАЛЧЕВ"</t>
  </si>
  <si>
    <t xml:space="preserve">133.</t>
  </si>
  <si>
    <t xml:space="preserve">ЕТ" ИНА - ИВАН БЕЛИШКИ"</t>
  </si>
  <si>
    <t xml:space="preserve">29.06.2012г.</t>
  </si>
  <si>
    <t xml:space="preserve">134.</t>
  </si>
  <si>
    <t xml:space="preserve">"АГРОЕЛИТ" ООД</t>
  </si>
  <si>
    <t xml:space="preserve">02.07.2012г.</t>
  </si>
  <si>
    <t xml:space="preserve">135.</t>
  </si>
  <si>
    <t xml:space="preserve">ЕТ" ВАСИЛ ТРЕНДАФИЛОВ"</t>
  </si>
  <si>
    <t xml:space="preserve">136.</t>
  </si>
  <si>
    <t xml:space="preserve">"ВИБС - КРЪСТЕВИ" ООД</t>
  </si>
  <si>
    <t xml:space="preserve">137.</t>
  </si>
  <si>
    <t xml:space="preserve">"ЛАГУНА ТРАВЕЛ" ООД</t>
  </si>
  <si>
    <t xml:space="preserve">138.</t>
  </si>
  <si>
    <t xml:space="preserve">"ИСА 2000" ЕООД</t>
  </si>
  <si>
    <t xml:space="preserve">139.</t>
  </si>
  <si>
    <t xml:space="preserve">"ДИКА - ГЕОРГИЕВ" ЕООД</t>
  </si>
  <si>
    <t xml:space="preserve">140.</t>
  </si>
  <si>
    <t xml:space="preserve">МБАЛ "ПРОФ. ДИМИТЪР РАНЕВ" ООД</t>
  </si>
  <si>
    <t xml:space="preserve">141.</t>
  </si>
  <si>
    <t xml:space="preserve">ЕТ" Д-Р ВЕСЕЛКА СТОЯНОВА-АППДМ-ИП"</t>
  </si>
  <si>
    <t xml:space="preserve">142.</t>
  </si>
  <si>
    <t xml:space="preserve">Д-Р СТЕФКА МАНИЛОВА-АППДМ-ИП</t>
  </si>
  <si>
    <t xml:space="preserve">143.</t>
  </si>
  <si>
    <t xml:space="preserve">"КАПАДОКИЯ" ЕООД</t>
  </si>
  <si>
    <t xml:space="preserve">144.</t>
  </si>
  <si>
    <t xml:space="preserve">"АУКОМ" ЕООД</t>
  </si>
  <si>
    <t xml:space="preserve">11.07.2012г.</t>
  </si>
  <si>
    <t xml:space="preserve">145.</t>
  </si>
  <si>
    <t xml:space="preserve">"ЕКО - Ф" АД</t>
  </si>
  <si>
    <t xml:space="preserve">146.</t>
  </si>
  <si>
    <t xml:space="preserve">"БИО ФРЕШ" ООД</t>
  </si>
  <si>
    <t xml:space="preserve">20.08.2012г.</t>
  </si>
  <si>
    <t xml:space="preserve">147.</t>
  </si>
  <si>
    <t xml:space="preserve">"АСАРЕР - МЕДЕТ" АД</t>
  </si>
  <si>
    <t xml:space="preserve">17.07.2012г.</t>
  </si>
  <si>
    <t xml:space="preserve">148.</t>
  </si>
  <si>
    <t xml:space="preserve">"ЛУКС МЕТАЛ 2010" ЕООД</t>
  </si>
  <si>
    <t xml:space="preserve">149.</t>
  </si>
  <si>
    <t xml:space="preserve">ЕТ"АВТОДЕН - ГЕОРГИ ВЛАХОВ"</t>
  </si>
  <si>
    <t xml:space="preserve">150.</t>
  </si>
  <si>
    <t xml:space="preserve">ЕТ" ХРИБО - ИВАН СЛАВЧЕВ"</t>
  </si>
  <si>
    <t xml:space="preserve">23.07.2012г.</t>
  </si>
  <si>
    <t xml:space="preserve">151.</t>
  </si>
  <si>
    <t xml:space="preserve">"МИО" ООД</t>
  </si>
  <si>
    <t xml:space="preserve">152.</t>
  </si>
  <si>
    <t xml:space="preserve">"ТРАКИЙСКО ЦВЕТЕ - 2002" ООД</t>
  </si>
  <si>
    <t xml:space="preserve">27.07.2012г.</t>
  </si>
  <si>
    <t xml:space="preserve">153.</t>
  </si>
  <si>
    <t xml:space="preserve">ЕТ" БЛАГОЙ АНГЕЛОВ - КОЛОРАДО"</t>
  </si>
  <si>
    <t xml:space="preserve">154.</t>
  </si>
  <si>
    <t xml:space="preserve">ЕТ"Д-Р ДИМИТЪР КЕМЕРОВ-АППДМ-ИП"</t>
  </si>
  <si>
    <t xml:space="preserve">155.</t>
  </si>
  <si>
    <t xml:space="preserve">"БИОВЕТ" АД</t>
  </si>
  <si>
    <t xml:space="preserve">29.09.2012г.</t>
  </si>
  <si>
    <t xml:space="preserve">156.</t>
  </si>
  <si>
    <t xml:space="preserve">"НЕК-ЕАД ПРЕДПРИЯТИЕ "ЯЗОВИРИ И КАСКАДИ"</t>
  </si>
  <si>
    <t xml:space="preserve">157.</t>
  </si>
  <si>
    <t xml:space="preserve">"АНТОНОВА ЕЛЕНА" ЕООД</t>
  </si>
  <si>
    <t xml:space="preserve">06.08.2012г.</t>
  </si>
  <si>
    <t xml:space="preserve">11.09.2012г.</t>
  </si>
  <si>
    <t xml:space="preserve">158.</t>
  </si>
  <si>
    <t xml:space="preserve">С.СИНИТЕВО</t>
  </si>
  <si>
    <t xml:space="preserve">159.</t>
  </si>
  <si>
    <t xml:space="preserve">"ГРУПОВА ПРАКТИКА ПО ПЪРВИЧНА ДЕНТАЛНА ПОМОЩ" ООД</t>
  </si>
  <si>
    <t xml:space="preserve">08.08.2012г.</t>
  </si>
  <si>
    <t xml:space="preserve">160.</t>
  </si>
  <si>
    <t xml:space="preserve">"СИЛВЕР" ЕООД</t>
  </si>
  <si>
    <t xml:space="preserve">14.08.2012г.</t>
  </si>
  <si>
    <t xml:space="preserve">161.</t>
  </si>
  <si>
    <t xml:space="preserve">ЕТ" ГЕНЧО ГАНЕВСКИ"</t>
  </si>
  <si>
    <t xml:space="preserve">15.08.2012г.</t>
  </si>
  <si>
    <t xml:space="preserve">162.</t>
  </si>
  <si>
    <t xml:space="preserve">"ТОМАТОЯРД" ЕООД</t>
  </si>
  <si>
    <t xml:space="preserve">17.08.2012г.</t>
  </si>
  <si>
    <t xml:space="preserve">23.10.2012г.</t>
  </si>
  <si>
    <t xml:space="preserve">163.</t>
  </si>
  <si>
    <t xml:space="preserve">"РАВНОГОР" ООД</t>
  </si>
  <si>
    <t xml:space="preserve">164.</t>
  </si>
  <si>
    <t xml:space="preserve">"МАРИЦА ЕКОФРОУЗ" ЕАД</t>
  </si>
  <si>
    <t xml:space="preserve">165.</t>
  </si>
  <si>
    <t xml:space="preserve">"КАУЧУК" АД</t>
  </si>
  <si>
    <t xml:space="preserve">21.08.2012г.</t>
  </si>
  <si>
    <t xml:space="preserve">166.</t>
  </si>
  <si>
    <t xml:space="preserve">"СБАЛПФЗ ПАЗАРДЖИК" ЕООД</t>
  </si>
  <si>
    <t xml:space="preserve">17.10.2012г.</t>
  </si>
  <si>
    <t xml:space="preserve">167.</t>
  </si>
  <si>
    <t xml:space="preserve">"ХРИС" ООД</t>
  </si>
  <si>
    <t xml:space="preserve">168.</t>
  </si>
  <si>
    <t xml:space="preserve">"ИНТЕР - Д" ООД</t>
  </si>
  <si>
    <t xml:space="preserve">169.</t>
  </si>
  <si>
    <t xml:space="preserve">"ЕКО-Ф" АД</t>
  </si>
  <si>
    <t xml:space="preserve">21.09.2012г.</t>
  </si>
  <si>
    <t xml:space="preserve">24.10.2012г.</t>
  </si>
  <si>
    <t xml:space="preserve">170.</t>
  </si>
  <si>
    <t xml:space="preserve">"ИСАВ -1" ЕООД</t>
  </si>
  <si>
    <t xml:space="preserve">171.</t>
  </si>
  <si>
    <t xml:space="preserve">"РИТОН - П" АД</t>
  </si>
  <si>
    <t xml:space="preserve">29.08.2012г.</t>
  </si>
  <si>
    <t xml:space="preserve">172.</t>
  </si>
  <si>
    <t xml:space="preserve">ЕТ "ЙОРДАН РЪЖАНКОВ"</t>
  </si>
  <si>
    <t xml:space="preserve">173.</t>
  </si>
  <si>
    <t xml:space="preserve">"БАЛКАНТ" ЕООД</t>
  </si>
  <si>
    <t xml:space="preserve">06.09.2012г.</t>
  </si>
  <si>
    <t xml:space="preserve">174.</t>
  </si>
  <si>
    <t xml:space="preserve">"ПАЛИСАНДЪР"  ООД</t>
  </si>
  <si>
    <t xml:space="preserve">175.</t>
  </si>
  <si>
    <t xml:space="preserve">"ДКЦ-ХИГИЯ" ООД</t>
  </si>
  <si>
    <t xml:space="preserve">07.09.2012г.</t>
  </si>
  <si>
    <t xml:space="preserve">176.</t>
  </si>
  <si>
    <t xml:space="preserve">"КА ОЙЛ" ЕООД</t>
  </si>
  <si>
    <t xml:space="preserve">177.</t>
  </si>
  <si>
    <t xml:space="preserve">"РОЗАРИУМ" ООД</t>
  </si>
  <si>
    <t xml:space="preserve">178.</t>
  </si>
  <si>
    <t xml:space="preserve">ЕТ "РАДЕИЛ-ДЕЯН ДИМОВ"</t>
  </si>
  <si>
    <t xml:space="preserve">179.</t>
  </si>
  <si>
    <t xml:space="preserve">"РАДАНИ" ООД</t>
  </si>
  <si>
    <t xml:space="preserve">180.</t>
  </si>
  <si>
    <t xml:space="preserve">"БУЛХАРТ" ООД</t>
  </si>
  <si>
    <t xml:space="preserve">181.</t>
  </si>
  <si>
    <t xml:space="preserve">"ФЕДОН" ООД</t>
  </si>
  <si>
    <t xml:space="preserve">182.</t>
  </si>
  <si>
    <t xml:space="preserve">"АЛГАСИ" ООД</t>
  </si>
  <si>
    <t xml:space="preserve">183.</t>
  </si>
  <si>
    <t xml:space="preserve">"ТОРИЯ - 08" ЕООД</t>
  </si>
  <si>
    <t xml:space="preserve">184.</t>
  </si>
  <si>
    <t xml:space="preserve">"ЕКО ПЕЛЕТ - ВЕЛИНГРАД" ЕООД</t>
  </si>
  <si>
    <t xml:space="preserve">185.</t>
  </si>
  <si>
    <t xml:space="preserve">"АРГУС- С" ООД</t>
  </si>
  <si>
    <t xml:space="preserve">25.09.2012г.</t>
  </si>
  <si>
    <t xml:space="preserve">186.</t>
  </si>
  <si>
    <t xml:space="preserve">"БЛГ" ЕООД</t>
  </si>
  <si>
    <t xml:space="preserve">03.10.2012г.</t>
  </si>
  <si>
    <t xml:space="preserve">187.</t>
  </si>
  <si>
    <t xml:space="preserve">"АЙ ТИ ЕН" ЕООД</t>
  </si>
  <si>
    <t xml:space="preserve">30.10.2012г.</t>
  </si>
  <si>
    <t xml:space="preserve">188.</t>
  </si>
  <si>
    <t xml:space="preserve">"БУЛЕКО - 2000" ООД</t>
  </si>
  <si>
    <t xml:space="preserve">189.</t>
  </si>
  <si>
    <t xml:space="preserve">"НИКОПАК " ООД</t>
  </si>
  <si>
    <t xml:space="preserve">190.</t>
  </si>
  <si>
    <t xml:space="preserve">ЕТ "Д-Р КАТЯ ВУЧКОВА-АППДМ-ИП"</t>
  </si>
  <si>
    <t xml:space="preserve">191.</t>
  </si>
  <si>
    <t xml:space="preserve">"НИКТЕЛ - КОМЕРС" ООД</t>
  </si>
  <si>
    <t xml:space="preserve">192.</t>
  </si>
  <si>
    <t xml:space="preserve">"ХОЛ-ЛЕС" ЕООД</t>
  </si>
  <si>
    <t xml:space="preserve">12.12.2012г.</t>
  </si>
  <si>
    <t xml:space="preserve">193.</t>
  </si>
  <si>
    <t xml:space="preserve">"КАСТИНГ ТЕХНОЛОДЖИ БЪЛГАРИЯ" ЕООД</t>
  </si>
  <si>
    <t xml:space="preserve">08.10.2012г.</t>
  </si>
  <si>
    <t xml:space="preserve">20.12.2012г.</t>
  </si>
  <si>
    <t xml:space="preserve">194.</t>
  </si>
  <si>
    <t xml:space="preserve">"ЕКО СКАРПЕ" ЕООД</t>
  </si>
  <si>
    <t xml:space="preserve">21.12.2012г.</t>
  </si>
  <si>
    <t xml:space="preserve">195.</t>
  </si>
  <si>
    <t xml:space="preserve">"СКАРПА ДОРО" ЕООД</t>
  </si>
  <si>
    <t xml:space="preserve">11.10.2012г.</t>
  </si>
  <si>
    <t xml:space="preserve">196.</t>
  </si>
  <si>
    <t xml:space="preserve">"ХАВАЛЕ" ООД</t>
  </si>
  <si>
    <t xml:space="preserve">27.11.2012г.</t>
  </si>
  <si>
    <t xml:space="preserve">197.</t>
  </si>
  <si>
    <t xml:space="preserve">ЗПК "ПОПИНЦИ"</t>
  </si>
  <si>
    <t xml:space="preserve">198.</t>
  </si>
  <si>
    <t xml:space="preserve">"КОЛЕВ И КОЛЕВ" ООД</t>
  </si>
  <si>
    <t xml:space="preserve">199.</t>
  </si>
  <si>
    <t xml:space="preserve">"МЕДИЦИНСКИ ЦЕНТЪР ВЕЛИ МЕДИКУС" ЕООД</t>
  </si>
  <si>
    <t xml:space="preserve">200.</t>
  </si>
  <si>
    <t xml:space="preserve">"АДИС - 4" ООД</t>
  </si>
  <si>
    <t xml:space="preserve">201.</t>
  </si>
  <si>
    <t xml:space="preserve">"ОРАНЖЕРИИ ГИМЕЛ" АД</t>
  </si>
  <si>
    <t xml:space="preserve">02.11.2012г.</t>
  </si>
  <si>
    <t xml:space="preserve">202.</t>
  </si>
  <si>
    <t xml:space="preserve">"ВИНПРОМ ПЕЩЕРА" АД</t>
  </si>
  <si>
    <t xml:space="preserve">203.</t>
  </si>
  <si>
    <t xml:space="preserve">"МАКСИ - I" АД</t>
  </si>
  <si>
    <t xml:space="preserve">204.</t>
  </si>
  <si>
    <t xml:space="preserve">"ФАНИ КОМЕРС 2012" ЕООД</t>
  </si>
  <si>
    <t xml:space="preserve">205.</t>
  </si>
  <si>
    <t xml:space="preserve">ЕТ "Д-Р ДИМИТРИНА ТУФКОВА - КОЕВА - АППДМ - ИП"</t>
  </si>
  <si>
    <t xml:space="preserve">206.</t>
  </si>
  <si>
    <t xml:space="preserve">"К И Г АВАНГАРД" ООД</t>
  </si>
  <si>
    <t xml:space="preserve">207.</t>
  </si>
  <si>
    <t xml:space="preserve">ЕТ "САЛИХ ФЕРЕ  - 54"</t>
  </si>
  <si>
    <t xml:space="preserve">208.</t>
  </si>
  <si>
    <t xml:space="preserve">"АВТОМАГИСТРАЛИ" ЕАД</t>
  </si>
  <si>
    <t xml:space="preserve">19.12.2012г.</t>
  </si>
  <si>
    <t xml:space="preserve">209.</t>
  </si>
  <si>
    <t xml:space="preserve">ЕТ "ЗОЯ ДЖОКОВА - ЕЛИТ 69"</t>
  </si>
  <si>
    <t xml:space="preserve">10.12.2012г.</t>
  </si>
  <si>
    <t xml:space="preserve">210.</t>
  </si>
  <si>
    <t xml:space="preserve">"МЕТАЛТРЕЙДИНГ" ЕООД</t>
  </si>
  <si>
    <t xml:space="preserve">211.</t>
  </si>
  <si>
    <t xml:space="preserve">"ЕЛШИЦА -99" АД</t>
  </si>
  <si>
    <t xml:space="preserve">15.11.2012г.</t>
  </si>
  <si>
    <t xml:space="preserve">212.</t>
  </si>
  <si>
    <t xml:space="preserve">ЕТ "Д-Р СТАНКА МИЛКОВА -КОЛЧЕВА - АППДМ - ИП"</t>
  </si>
  <si>
    <t xml:space="preserve">16.11.2012г.</t>
  </si>
  <si>
    <t xml:space="preserve">213.</t>
  </si>
  <si>
    <t xml:space="preserve">ЕТ "Д-Р ЛУЧИЯ КОЛОВА - ЩЕРЕВА - АППДМ -ИП"</t>
  </si>
  <si>
    <t xml:space="preserve">214.</t>
  </si>
  <si>
    <t xml:space="preserve">"ЕКОФЮЧЪР" ООД</t>
  </si>
  <si>
    <t xml:space="preserve">215.</t>
  </si>
  <si>
    <t xml:space="preserve">Д-Р ГЕНКА ИЛИЕВА САВОВА - АППДМ-ИП</t>
  </si>
  <si>
    <t xml:space="preserve">216.</t>
  </si>
  <si>
    <t xml:space="preserve">"Д-Р СТОЕВА - АПДП-ИП" ЕООД</t>
  </si>
  <si>
    <t xml:space="preserve">29.11.2012г.</t>
  </si>
  <si>
    <t xml:space="preserve">217.</t>
  </si>
  <si>
    <t xml:space="preserve">"ИНТЕР - МАШИНЕКС" ООД</t>
  </si>
  <si>
    <t xml:space="preserve">31.10.2012г.</t>
  </si>
  <si>
    <t xml:space="preserve">218.</t>
  </si>
  <si>
    <t xml:space="preserve">"АПДП - ИП Д-Р ХУГАСЯН ДЕНТАЛ" ЕООД</t>
  </si>
  <si>
    <t xml:space="preserve">01.11.2012г.</t>
  </si>
  <si>
    <t xml:space="preserve">219.</t>
  </si>
  <si>
    <t xml:space="preserve">ЕТ "ЙОРДАН ВЕЛИЧКОВ - ВЛАДИ"</t>
  </si>
  <si>
    <t xml:space="preserve">220.</t>
  </si>
  <si>
    <t xml:space="preserve">"Д-Р НИКОЛА ДИМИТРОВ ПОПОВ - АСПДМ - ИП"</t>
  </si>
  <si>
    <t xml:space="preserve">221.</t>
  </si>
  <si>
    <t xml:space="preserve">Д-Р МАРГАРИТА ЦВЕТАНОВА ИЛИЕВА</t>
  </si>
  <si>
    <t xml:space="preserve">222.</t>
  </si>
  <si>
    <t xml:space="preserve">Д-Р ИРИНА ИЛИЕВА ДОЙЧЕВА - АППДМ-ИП</t>
  </si>
  <si>
    <t xml:space="preserve">05.11.2012г.</t>
  </si>
  <si>
    <t xml:space="preserve">223.</t>
  </si>
  <si>
    <t xml:space="preserve">Д-Р МАРИАНА ДИМИТРОВА - ДРАМОВА -АППДМ-ИП</t>
  </si>
  <si>
    <t xml:space="preserve">224.</t>
  </si>
  <si>
    <t xml:space="preserve">"ДУРОПАК ТРАКИЯ" АД</t>
  </si>
  <si>
    <t xml:space="preserve">08.11.2012г.</t>
  </si>
  <si>
    <t xml:space="preserve">225.</t>
  </si>
  <si>
    <t xml:space="preserve">"ДЕНТАЛ - Д-Р ВАЛЕНТИН ГАГОВ-АППДМ-ИП" ЕООД</t>
  </si>
  <si>
    <t xml:space="preserve">226.</t>
  </si>
  <si>
    <t xml:space="preserve">"ИЗИРА - ГРУП" ООД</t>
  </si>
  <si>
    <t xml:space="preserve">227.</t>
  </si>
  <si>
    <t xml:space="preserve">"БЕ ПЕТ" ЕООД</t>
  </si>
  <si>
    <t xml:space="preserve">14.11.2012г.</t>
  </si>
  <si>
    <t xml:space="preserve">228.</t>
  </si>
  <si>
    <t xml:space="preserve">"ПЕТ ИНТЕРНЕШЪНЪЛ" ООД</t>
  </si>
  <si>
    <t xml:space="preserve">229.</t>
  </si>
  <si>
    <t xml:space="preserve">"ПАРТРЕЙД" ООД</t>
  </si>
  <si>
    <t xml:space="preserve">230.</t>
  </si>
  <si>
    <t xml:space="preserve">"КАУФЛАНД БЪЛГАРИЯ" ЕООД &amp; КО КД</t>
  </si>
  <si>
    <t xml:space="preserve">231.</t>
  </si>
  <si>
    <t xml:space="preserve">Д-Р НЕДКА АТАНАСОВА ЩЕРЕВА- АППДМ-ИП</t>
  </si>
  <si>
    <t xml:space="preserve">232.</t>
  </si>
  <si>
    <t xml:space="preserve">Д-Р ПЕНКА АТАНАСОВА АПОСТОЛОВА- АППДМ-ИП</t>
  </si>
  <si>
    <t xml:space="preserve">233.</t>
  </si>
  <si>
    <t xml:space="preserve">"ИНДИВИДУАЛНА ПРАКТИКА ПО ПЪРВИЧНА ИЗВЪНБОЛНИЧНА ПОМОЩ ПО ДЕНТАЛНА МЕДИЦИНА - ВИВА АРТ ДЕНТ" ЕООД</t>
  </si>
  <si>
    <t xml:space="preserve">21.11.2012г.</t>
  </si>
  <si>
    <t xml:space="preserve">234.</t>
  </si>
  <si>
    <t xml:space="preserve">"Е-5" ООД</t>
  </si>
  <si>
    <t xml:space="preserve">22.11.2012г.</t>
  </si>
  <si>
    <t xml:space="preserve">235.</t>
  </si>
  <si>
    <t xml:space="preserve">"А И К" ООД</t>
  </si>
  <si>
    <t xml:space="preserve">23.11.2012г.</t>
  </si>
  <si>
    <t xml:space="preserve">236.</t>
  </si>
  <si>
    <t xml:space="preserve">Д-Р КРАСИМИРА ТОДОРОВА ТЕРЗИЙСКА- АППДМ-ИП</t>
  </si>
  <si>
    <t xml:space="preserve">237.</t>
  </si>
  <si>
    <t xml:space="preserve">Д-Р НИНА СЕМЕРДЖИЕВА -ХАРИЗАНОВА-АППДМ-ИП</t>
  </si>
  <si>
    <t xml:space="preserve">238.</t>
  </si>
  <si>
    <t xml:space="preserve">Д-Р ЛЮБКА ИЛИЕВА ЙОРДАНОВА - ЛАМБРЕВА-АППДМ-ИП</t>
  </si>
  <si>
    <t xml:space="preserve">28.12.2012г.</t>
  </si>
  <si>
    <t xml:space="preserve">239.</t>
  </si>
  <si>
    <t xml:space="preserve">ЕТ "Д-Р ТАМАРА КОЙЧЕВА -ИЛЧЕВА-АППДМ-ИП</t>
  </si>
  <si>
    <t xml:space="preserve">18.12.2012г.</t>
  </si>
  <si>
    <t xml:space="preserve">240.</t>
  </si>
  <si>
    <t xml:space="preserve">ОБЩИНА СЕПТЕМВРИ</t>
  </si>
  <si>
    <t xml:space="preserve">241.</t>
  </si>
  <si>
    <t xml:space="preserve">"ЕКОИНВЕСТ" ЕООД</t>
  </si>
  <si>
    <t xml:space="preserve">242.</t>
  </si>
  <si>
    <t xml:space="preserve">"АСАРЕЛ - МЕДЕТ" АД</t>
  </si>
  <si>
    <t xml:space="preserve">243.</t>
  </si>
  <si>
    <t xml:space="preserve">"МАТРИКС ПАК" ООД</t>
  </si>
  <si>
    <t xml:space="preserve">03.12.2012г.</t>
  </si>
  <si>
    <t xml:space="preserve">244.</t>
  </si>
  <si>
    <t xml:space="preserve">"ДАМС - 66" ЕООД</t>
  </si>
  <si>
    <t xml:space="preserve">245.</t>
  </si>
  <si>
    <t xml:space="preserve">Д-Р ТОНКА ГЕОРГИЕВА МИЛОВА-АППДМ-ИП</t>
  </si>
  <si>
    <t xml:space="preserve">246.</t>
  </si>
  <si>
    <t xml:space="preserve">Д-Р СРЕБРА ТОТЛЯКОВА - АППДМ-ИП</t>
  </si>
  <si>
    <t xml:space="preserve">247.</t>
  </si>
  <si>
    <t xml:space="preserve">НЕК - ЕАД ПРЕДПРИЯТИЕ "ЯЗОВИРИ И КАСКАДИ"</t>
  </si>
  <si>
    <t xml:space="preserve">248.</t>
  </si>
  <si>
    <t xml:space="preserve">ЗАТВОР - ПАЗАРДЖИК</t>
  </si>
  <si>
    <t xml:space="preserve">04.12.2012г.</t>
  </si>
  <si>
    <t xml:space="preserve">249.</t>
  </si>
  <si>
    <t xml:space="preserve">"ЛЪКИ ЛАЙТ" ЕООД</t>
  </si>
  <si>
    <t xml:space="preserve">250.</t>
  </si>
  <si>
    <t xml:space="preserve">"ВОДОСНАБДЯВАНЕ И КАНАЛИЗАЦИЯ - П" ЕООД</t>
  </si>
  <si>
    <t xml:space="preserve">251.</t>
  </si>
  <si>
    <t xml:space="preserve">"ДИМЕКС КЛИМА" ЕООД</t>
  </si>
  <si>
    <t xml:space="preserve">252.</t>
  </si>
  <si>
    <t xml:space="preserve">Д-Р ВАЛЕНТИНА ДОНЕВА /МАКЕДОНСКА/-АППДМ-ИП</t>
  </si>
  <si>
    <t xml:space="preserve">253.</t>
  </si>
  <si>
    <t xml:space="preserve">"ЛИДЛ БЪЛГАРИЯ ЕООД ЕНД КО" КД</t>
  </si>
  <si>
    <t xml:space="preserve">254.</t>
  </si>
  <si>
    <t xml:space="preserve">"НИНА СЕМЕРДЖИЕВА - ХАРИЗАНОВА-АППДМ-ИП</t>
  </si>
  <si>
    <t xml:space="preserve">255.</t>
  </si>
  <si>
    <t xml:space="preserve">Д-Р ДИАНА СИМЧОВА ДИМИТРОВА АППДМ-ИП</t>
  </si>
  <si>
    <t xml:space="preserve">256.</t>
  </si>
  <si>
    <t xml:space="preserve">"ЕКО КАЛОР" ЕООД</t>
  </si>
  <si>
    <t xml:space="preserve">257.</t>
  </si>
  <si>
    <t xml:space="preserve">"ОСМАНДЖИК" ЕООД</t>
  </si>
  <si>
    <t xml:space="preserve">14.12.2012г.</t>
  </si>
  <si>
    <t xml:space="preserve">258.</t>
  </si>
  <si>
    <t xml:space="preserve">"ЕЛХИТ" ЕООД</t>
  </si>
  <si>
    <t xml:space="preserve">259.</t>
  </si>
  <si>
    <t xml:space="preserve">ОБЩИНА ПЕЩЕРА</t>
  </si>
  <si>
    <t xml:space="preserve">260.</t>
  </si>
  <si>
    <t xml:space="preserve">"ИНФОРМАЦИОННИ НОСИТЕЛИ" АД</t>
  </si>
  <si>
    <t xml:space="preserve">261.</t>
  </si>
  <si>
    <t xml:space="preserve">ЕТ "СИМ -91- СТОЯН БЪРЗЕВ"</t>
  </si>
  <si>
    <t xml:space="preserve">262.</t>
  </si>
  <si>
    <t xml:space="preserve">"ВЕЛИКАР" ООД</t>
  </si>
  <si>
    <t xml:space="preserve">263.</t>
  </si>
  <si>
    <t xml:space="preserve">"СИ ДИ ЕЛ" ООД</t>
  </si>
  <si>
    <t xml:space="preserve">264.</t>
  </si>
  <si>
    <t xml:space="preserve">"ИНТЕГРАЛ АВТО" ООД</t>
  </si>
  <si>
    <t xml:space="preserve">265.</t>
  </si>
  <si>
    <t xml:space="preserve">"ЖЕРИ" ЕООД</t>
  </si>
  <si>
    <t xml:space="preserve">266.</t>
  </si>
  <si>
    <t xml:space="preserve">"ГАЛЕАЛ ДЕНТ -АППДМ -ГП" ООД</t>
  </si>
  <si>
    <t xml:space="preserve">267.</t>
  </si>
  <si>
    <t xml:space="preserve">Д-Р ДЕСИСЛАВА МИХАЙЛОВА МУРТЕВА АППДМ-ИП</t>
  </si>
  <si>
    <t xml:space="preserve">268.</t>
  </si>
  <si>
    <t xml:space="preserve">ЕТ "ДАНИ - ДЕЯН ПЪКОВ"</t>
  </si>
  <si>
    <t xml:space="preserve">269.</t>
  </si>
  <si>
    <t xml:space="preserve">"ХМЕЛА - ВЕЛИНГРАД" АД</t>
  </si>
  <si>
    <t xml:space="preserve">270.</t>
  </si>
  <si>
    <t xml:space="preserve">"БРАТЯ КОЦЕВИ" ООД</t>
  </si>
  <si>
    <t xml:space="preserve">271.</t>
  </si>
  <si>
    <t xml:space="preserve">ОБЩИНА ЛЕСИЧОВО</t>
  </si>
  <si>
    <t xml:space="preserve">272.</t>
  </si>
  <si>
    <t xml:space="preserve">ЕТ "Д-Р ВАНЯ СТОЯНКИНА - АППДМ -ИП"</t>
  </si>
  <si>
    <r>
      <rPr>
        <sz val="10"/>
        <color rgb="FF000000"/>
        <rFont val="Times New Roman"/>
        <family val="1"/>
        <charset val="204"/>
      </rPr>
      <t xml:space="preserve">* </t>
    </r>
    <r>
      <rPr>
        <i val="true"/>
        <sz val="10"/>
        <color rgb="FF000000"/>
        <rFont val="Times New Roman"/>
        <family val="1"/>
        <charset val="204"/>
      </rPr>
      <t xml:space="preserve">Посочват се основните мерки за предотвратяване и намаляване образуването на отпадъци</t>
    </r>
  </si>
  <si>
    <t xml:space="preserve">Справка 4.2. Събиране и транспортиране на битови отпадъци (БО)</t>
  </si>
  <si>
    <t xml:space="preserve">Брой жители</t>
  </si>
  <si>
    <t xml:space="preserve">Брой населени места в общината</t>
  </si>
  <si>
    <t xml:space="preserve">Брой населени места с въведена система за събиране и транспортиране на БО</t>
  </si>
  <si>
    <t xml:space="preserve">Населени места в които не е въведена система за събиране и транспортиране на БО</t>
  </si>
  <si>
    <t xml:space="preserve">% население, обхванато в организирана система за събиране и транспортиране на БО</t>
  </si>
  <si>
    <t xml:space="preserve">Брой на обслужваното население</t>
  </si>
  <si>
    <t xml:space="preserve">(изписват се поименно)</t>
  </si>
  <si>
    <t xml:space="preserve">3+2 вилни зони</t>
  </si>
  <si>
    <t xml:space="preserve">3+2вилни зони</t>
  </si>
  <si>
    <t xml:space="preserve">-</t>
  </si>
  <si>
    <t xml:space="preserve">100,0</t>
  </si>
  <si>
    <t xml:space="preserve">8+2 вилни зони</t>
  </si>
  <si>
    <t xml:space="preserve">вилни зони</t>
  </si>
  <si>
    <t xml:space="preserve">7+2вилни зони</t>
  </si>
  <si>
    <t xml:space="preserve">24+4 вилни зони</t>
  </si>
  <si>
    <t xml:space="preserve">3+1вилни зони</t>
  </si>
  <si>
    <t xml:space="preserve">Общо</t>
  </si>
  <si>
    <t xml:space="preserve">11 + 13 вилни зони</t>
  </si>
  <si>
    <t xml:space="preserve">Забележка: 1. В справката не е включен броя на летуващите във вилните зони . </t>
  </si>
  <si>
    <t xml:space="preserve">                      2. За гр. Велинград брой нощувки на почиващи в хотелите за 201 2год -278 616.( 770 екв.жители)</t>
  </si>
  <si>
    <t xml:space="preserve">Справка 4.3 Масово разпространени отпадъци (МРО)</t>
  </si>
  <si>
    <t xml:space="preserve">Въведени системи за разделно събиране на МРО, в.т. ч.:</t>
  </si>
  <si>
    <t xml:space="preserve">% население,обхванато от системите за разделно събиране</t>
  </si>
  <si>
    <t xml:space="preserve">Брой на пунктовете за разделно събиране на различните видове МРО</t>
  </si>
  <si>
    <t xml:space="preserve">Община Батак</t>
  </si>
  <si>
    <t xml:space="preserve">Отпадъци от опаковки *</t>
  </si>
  <si>
    <t xml:space="preserve">100%                                                                                    ( съгласно чл. 133 от ЗУО)</t>
  </si>
  <si>
    <t xml:space="preserve">3 353- гр. Батак
+
3 000 - 4 000 летуващи в к.к. „Цигов Чарк”
</t>
  </si>
  <si>
    <t xml:space="preserve">15 точки по 3 бр.пластмасови контейнери(10 точки за гр.Батак и 5 точки за местност”Цигов чарк”)
Останалите  необхванати 2 населени места са с население под 5 000 жители
- с. Нова Махала - 2 087 жители; 
- с. Фотиново       -    704 жители</t>
  </si>
  <si>
    <t xml:space="preserve">Негодни за употреба батерии и акумулатори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атери"АД</t>
    </r>
    <r>
      <rPr>
        <sz val="10"/>
        <color rgb="FF000000"/>
        <rFont val="Times New Roman"/>
        <family val="1"/>
        <charset val="204"/>
      </rPr>
      <t xml:space="preserve"> -   7 точки, вкл. и селата</t>
    </r>
  </si>
  <si>
    <t xml:space="preserve">Излязло от употреба електрическо и електронно оборудване, в т.ч. луминесцентни лампи и други лампи, съдържащи живак </t>
  </si>
  <si>
    <t xml:space="preserve">договор с "Елтехресурс"АД - 7 точки, вкл и селата</t>
  </si>
  <si>
    <t xml:space="preserve">Община Белово</t>
  </si>
  <si>
    <t xml:space="preserve">40 точки за гр. Белово; 3 т.- кв. Малко Белово;  1т.- с.Момина Клисура; 1 т. – с.Голямо Белово;
1 т. –с.Дъбравите;
1т. –с.Сестримо;
1 т. – с.Габровица;
1 т. – с.Мененково;
1 т. – с.Аканджиево.
Населените места са с население      под 5 000 жители;
41 бр. контейнери тип бобър-1 100л, 56 бр.контейнери тип кофа -360л и 26 бр. контейнери тип „иглу”-1 400л- с общ обем 103 408 л                       </t>
  </si>
  <si>
    <t xml:space="preserve">договор с организация по оползотворяване на НУБА-"Нуба Рециклиране"АД</t>
  </si>
  <si>
    <t xml:space="preserve">договор с лице, притежаващо разрешение по чл.37 от ЗУО за събиране на ИУЕЕО от всички населени места на територията на общината</t>
  </si>
  <si>
    <t xml:space="preserve">Община Брацигово</t>
  </si>
  <si>
    <t xml:space="preserve">100%                                                                      ( съгласно чл. 133 от ЗУО)</t>
  </si>
  <si>
    <t xml:space="preserve">4 308- за гр. Брацигово</t>
  </si>
  <si>
    <r>
      <rPr>
        <sz val="10"/>
        <color rgb="FF000000"/>
        <rFont val="Times New Roman"/>
        <family val="1"/>
        <charset val="204"/>
      </rPr>
      <t xml:space="preserve">19 точки по 3 бр. пластмасови контейнери само за гр. Брацигово с население- 4 308 жители;
 на 1 точка липсват контейнери  
Останалите 6 населени места са с население под 5 000 жители всяко едно поотделно. 
Общо 5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743</t>
    </r>
    <r>
      <rPr>
        <sz val="10"/>
        <color rgb="FF000000"/>
        <rFont val="Times New Roman"/>
        <family val="1"/>
        <charset val="204"/>
      </rPr>
      <t xml:space="preserve"> жители са останалите населени места</t>
    </r>
  </si>
  <si>
    <t xml:space="preserve">13 точки  по 1бр. -50л.контейнер
(от които-8 точки за гр. Брацигово и
по 1 точка за 5 населени места,)
без с. Жребичко-75 жители)
договор с организация по оползотворяване на НУБА</t>
  </si>
  <si>
    <t xml:space="preserve">Община Велинград</t>
  </si>
  <si>
    <t xml:space="preserve">97 точки (общо 210 бр.контейнери-от тях 137 жълти и 73 зелени)за гр.Велинград</t>
  </si>
  <si>
    <t xml:space="preserve">- 102  точки за гр. Велинград-26587 жители</t>
  </si>
  <si>
    <t xml:space="preserve">( 140 бр. контейнери тип бобър по 1100 л, 6 бр кофи по 360 л, 9 бр. кофи по 240 л и 72 бр. контейнери тип „иглу”по 1400л); Всички останали места са с население по д 5000 жители</t>
  </si>
  <si>
    <t xml:space="preserve">-  в гр. Сърница са разположени 6 бр. контейнери тип бобър по 1100 л, 30 бр кофи по 360 л,  и 9 бр. контейнери тип „иглу” по 1400л;</t>
  </si>
  <si>
    <t xml:space="preserve">- в с.  Грашево -  2 бр кофи по 360 л,  и 1 бр. контейнери тип „иглу”по 1400 ;</t>
  </si>
  <si>
    <t xml:space="preserve">- в с.  Драгиново -  6 бр кофи  по 360 л, 14 бр. кофи по 240 л и 5 бр. контейнери тип „иглу” по 1400 л;</t>
  </si>
  <si>
    <t xml:space="preserve">- в с.  Кръстава -  7 бр кофи  по  360 л  и 2 бр. контейнери тип „иглу” по 1400 л;</t>
  </si>
  <si>
    <t xml:space="preserve">- в с.  Медени поляни -  1 бр кофи  по  360л  и 1 бр. контейнери тип „иглу” по 1400 л;</t>
  </si>
  <si>
    <t xml:space="preserve">- в с.  Пашови -  4 бр кофи  по  360л  и 1 бр. контейнери тип „иглу” по 1400 л;</t>
  </si>
  <si>
    <t xml:space="preserve">- в с.  Побит камък -  1 бр кофи  по  360л  и 1 бр. контейнери тип „иглу” по 1400 л;</t>
  </si>
  <si>
    <t xml:space="preserve">- в с.  Света Петка -  11 бр кофи  по  360л  и 4 бр. контейнери тип „иглу” по 1400 л;</t>
  </si>
  <si>
    <t xml:space="preserve">в с.  Юндола -  5 бр кофи  по  360л  и 2 бр. контейнери тип „иглу” по 1400 л;</t>
  </si>
  <si>
    <t xml:space="preserve"> в с. Биркова - 2 бр кофи  по  360л  и 1 бр. контейнери тип „иглу” по 1400 л;</t>
  </si>
  <si>
    <t xml:space="preserve">В с.Албаница, с.Бозьова, с.Бутрева, с.Враненци, с.Горна Дъбева, с.Рохлева, с.Цветино и с.Чолакова са разставени по 1 бр кофи  по 360 л  и 1 бр. контейнери тип „иглу” по 1400 л;</t>
  </si>
  <si>
    <t xml:space="preserve">разположени контейнери с общ обем от 324500</t>
  </si>
  <si>
    <t xml:space="preserve">Община Лесичово</t>
  </si>
  <si>
    <t xml:space="preserve">100%                                                                    ( съгласно чл. 133 от ЗУО)</t>
  </si>
  <si>
    <t xml:space="preserve">16 точки ( 16 контейнери тип бобър по 660л. и 20 контейнери тип „иглу” по    1 100 л.) 
(обхванати са всички населени места –с.Лесичово, с. Церово, с.  Динката,   с. Калугерово, с. Щърково и      с. Памидово, с изкл. на       с. Боримечково, което е с население от 568 жители и трудно достъпно)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улбатери"АД</t>
    </r>
    <r>
      <rPr>
        <sz val="10"/>
        <color rgb="FF000000"/>
        <rFont val="Times New Roman"/>
        <family val="1"/>
        <charset val="204"/>
      </rPr>
      <t xml:space="preserve"> -  </t>
    </r>
    <r>
      <rPr>
        <sz val="10"/>
        <rFont val="Times New Roman"/>
        <family val="1"/>
        <charset val="204"/>
      </rPr>
      <t xml:space="preserve"> 7 точки, вкл. и селата</t>
    </r>
  </si>
  <si>
    <r>
      <rPr>
        <sz val="10"/>
        <color rgb="FF000000"/>
        <rFont val="Times New Roman"/>
        <family val="1"/>
        <charset val="204"/>
      </rPr>
      <t xml:space="preserve">договор с "Екобултех"АД - събирането ще се извършва кампанийно-определена 1 </t>
    </r>
    <r>
      <rPr>
        <sz val="10"/>
        <rFont val="Times New Roman"/>
        <family val="1"/>
        <charset val="204"/>
      </rPr>
      <t xml:space="preserve">точка </t>
    </r>
  </si>
  <si>
    <t xml:space="preserve">Община Пазарджик</t>
  </si>
  <si>
    <t xml:space="preserve">100%- </t>
  </si>
  <si>
    <t xml:space="preserve">204 бр. тип „бобър”-жълти  и 82 бр. тип „иглу”-зелени,  - общо 286 бр. контейнери, разположени на територията на гр. Пазарджик, с. Мокрище и с. Главиница, собственост на „ЕкобулпакАД;
В останалите 28 бр. населени места с население под 5 000 жители  са разположени още общо 53 контейнера (бобър 1 100 л) и 53контейнери  тип ”иглу” от 1 400 л), собственост на „Екобулпак”АД – общ бр. по селата-106 бр.
- 38 точки (фирми), на които са предоставени: 65 жълти бобри- 1100 л., 11 жълти кофи-360л и  2 бр. зелени тип „иглу”-1 400л., собственост на „Екобулпак”АД;
- 87 точки  с трицветни контейнери, собственост на „Екопак- България”АД
( 87 бр. жълти, 87 бр. зелени и 87 бр. сини контейнери), разположени на територията на гр. Пазарджик и        с. Ивайло- общ брой съдове-261 бр.</t>
  </si>
  <si>
    <t xml:space="preserve">договор с "Норд Елрециклинг"ЕАД -   15 точки с общ брой: 15 съдове за портативни батерии ;  1 точка за автомобилни батерии (тук не влизат обекти, които предлагат автомобилни батерии, в които също има разположени контейнери)</t>
  </si>
  <si>
    <t xml:space="preserve">договор с "Норд Елрециклинг"ЕАД - събирането ще се извършва кампанийно</t>
  </si>
  <si>
    <t xml:space="preserve">Община Панагюрище</t>
  </si>
  <si>
    <t xml:space="preserve">100%                                                             ( съгласно чл. 133 от ЗУО)</t>
  </si>
  <si>
    <t xml:space="preserve">19 601- за гр. Панагюрище</t>
  </si>
  <si>
    <t xml:space="preserve">77 точки само за гр.Панагюрище с население- 19 601 жители;
 на 6 точки липсват контейнери  (общо 206 бр.контейнери- от тях 69бр. сини, 68бр. жълти и 69бр. зелени)
Останалите 9 населени места са с население под 5 000 жители всяко едно поотделно. 
Общо 7 900 жители са останалите населени места</t>
  </si>
  <si>
    <r>
      <rPr>
        <sz val="10"/>
        <color rgb="FF000000"/>
        <rFont val="Times New Roman"/>
        <family val="1"/>
        <charset val="204"/>
      </rPr>
      <t xml:space="preserve">договор с организация по оползотворяване на НУБА-"Нуба Рециклиране"АД                                             -13 т. (18 бр. контейнери)</t>
    </r>
    <r>
      <rPr>
        <sz val="10"/>
        <color rgb="FFFF0000"/>
        <rFont val="Times New Roman"/>
        <family val="1"/>
        <charset val="204"/>
      </rPr>
      <t xml:space="preserve">                             </t>
    </r>
    <r>
      <rPr>
        <sz val="10"/>
        <rFont val="Times New Roman"/>
        <family val="1"/>
        <charset val="204"/>
      </rPr>
      <t xml:space="preserve">-8т. за останалите 8 населени места                (по 1т.  с  1бр. контейнер )          </t>
    </r>
  </si>
  <si>
    <t xml:space="preserve">договор с "ИУЕЕО рециклиране"АД, гр. София   - кампанийно - 2-пъти годишно</t>
  </si>
  <si>
    <t xml:space="preserve">Община Пещера</t>
  </si>
  <si>
    <t xml:space="preserve">71 точки (70 сини контейнера, 73 жълти контейнера и 67 зелени контейнера - от тях 61 т. за гр. Пещера, 4 т. за с. Радилово, 5 т. за с. Капитан  Димитриево и 1 т. за летовище "Св. Констатин"- общо 210 контейнера.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атери"АД</t>
    </r>
    <r>
      <rPr>
        <sz val="10"/>
        <color rgb="FF000000"/>
        <rFont val="Times New Roman"/>
        <family val="1"/>
        <charset val="204"/>
      </rPr>
      <t xml:space="preserve"> -   20 точки ( 14 за гр. Пещера, 3 за с. Капитан Димитриево и 3 за с. Радилово)</t>
    </r>
  </si>
  <si>
    <r>
      <rPr>
        <sz val="10"/>
        <color rgb="FF000000"/>
        <rFont val="Times New Roman"/>
        <family val="1"/>
        <charset val="204"/>
      </rPr>
      <t xml:space="preserve">договор с "Елтехресурс"АД - площадка върху общински имот - </t>
    </r>
    <r>
      <rPr>
        <sz val="10"/>
        <rFont val="Times New Roman"/>
        <family val="1"/>
        <charset val="204"/>
      </rPr>
      <t xml:space="preserve">събирането ще се извършва кампанийно- определена 1 точка</t>
    </r>
  </si>
  <si>
    <t xml:space="preserve">Община Ракитово</t>
  </si>
  <si>
    <t xml:space="preserve">59 точки- от тях 30т.  за гр. Ракитово, 19т. За гр. Костандово и 10т. за с. Дорково  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атери"АД </t>
    </r>
    <r>
      <rPr>
        <sz val="10"/>
        <color rgb="FF000000"/>
        <rFont val="Times New Roman"/>
        <family val="1"/>
        <charset val="204"/>
      </rPr>
      <t xml:space="preserve">-   7 точки ( 3 за гр. Ракитово, 3 за гр. Костандово и 1 за с. Дорково)</t>
    </r>
  </si>
  <si>
    <r>
      <rPr>
        <sz val="10"/>
        <color rgb="FF000000"/>
        <rFont val="Times New Roman"/>
        <family val="1"/>
        <charset val="204"/>
      </rPr>
      <t xml:space="preserve">договор с "Елтехресурс"АД  - </t>
    </r>
    <r>
      <rPr>
        <sz val="10"/>
        <rFont val="Times New Roman"/>
        <family val="1"/>
        <charset val="204"/>
      </rPr>
      <t xml:space="preserve">събирането ще се извършва кампанийно</t>
    </r>
  </si>
  <si>
    <t xml:space="preserve">Община Септември</t>
  </si>
  <si>
    <t xml:space="preserve">28387-           общината                          9176 -гр. Септември</t>
  </si>
  <si>
    <t xml:space="preserve">50 точки (30бр.жълти-660л., 60бр.жълти-360л.  и 50бр. иглу-1100л.)- гр.Септември;
15т.- гр.Ветрен;
12т. - с. Варвара;
9т .-с. Ветрен дол;
6т.-с.Симеоновец;
13т.-с.Семчиново;
10т.-с.Виноградец;
10т.-с.Карабунар;
5т.-с.Бошуля;
3т.-с.Злокучене;
13т.-с.Ковачево;
7т.-с.Лозен.
Всички населени места, с изкл. на   гр. Септември са под 5 000 жители разположени контейнери с общ обем-83 720л
За гр. Септември с население
- 9176 жители са разположени контейнери с общ обем – 96 400 л.
Общ получен обем: 180 120л</t>
  </si>
  <si>
    <t xml:space="preserve">договор с организация по оползотворяване на НУБА-"Нуба Рециклиране"АД
7т- гр.Септември;
4т.- гр.Ветрен;
2т. - с. Варвара;
2т .-с. Ветрен дол;
2т.-с.Симеоновец;
2т.-с.Семчиново;
2т.-с.Виноградец;
2т.-с.Карабунар;
2т.-с.Бошуля;
1т.-с.Злокучене;
2т.-с.Ковачево;
2т.-с.Лозен.</t>
  </si>
  <si>
    <t xml:space="preserve">1площадка за събиране   на ИУЕЕО с разрешение по чл.37 от ЗУО;
договор с организация по оползотворяване на ИУЕЕО-"ИУЕЕО Рециклиране"АД
точки за събиране на дребно електронно оборудване
7т- гр.Септември;
4т.- гр.Ветрен;
2т. - с. Варвара;
2т .-с. Ветрен дол;
2т.-с.Симеоновец;
2т.-с.Семчиново;
2т.-с.Виноградец;
2т.-с.Карабунар;
2т.-с.Бошуля;
1т.-с.Злокучене;
2т.-с.Ковачево;
2т.-с.Лозен.</t>
  </si>
  <si>
    <t xml:space="preserve">Община Стрелча</t>
  </si>
  <si>
    <t xml:space="preserve">4 456- за гр. Стрелча</t>
  </si>
  <si>
    <t xml:space="preserve">19 точки по 3 бр. пластмасови контейнери (57 бр.) само за гр. Стрелча с население- 4 456 жители;
Останалите 4 населени места са с население под 5 000 жители всяко едно поотделно. 
Общо 1 034 жители са останалите населени места</t>
  </si>
  <si>
    <r>
      <rPr>
        <sz val="10"/>
        <rFont val="Times New Roman"/>
        <family val="1"/>
        <charset val="204"/>
      </rPr>
      <t xml:space="preserve">договор с организация по оползотворяване на НУБА-"Нуба Рециклиране"АД ,  гр. София</t>
    </r>
    <r>
      <rPr>
        <sz val="10"/>
        <color rgb="FFFF0000"/>
        <rFont val="Times New Roman"/>
        <family val="1"/>
        <charset val="204"/>
      </rPr>
      <t xml:space="preserve">                           </t>
    </r>
  </si>
  <si>
    <r>
      <rPr>
        <sz val="10"/>
        <rFont val="Times New Roman"/>
        <family val="1"/>
        <charset val="204"/>
      </rPr>
      <t xml:space="preserve">договор с "ИУЕЕО рециклиране"АД, гр. София       - </t>
    </r>
    <r>
      <rPr>
        <sz val="10"/>
        <color rgb="FFFF0000"/>
        <rFont val="Times New Roman"/>
        <family val="1"/>
        <charset val="204"/>
      </rPr>
      <t xml:space="preserve">     </t>
    </r>
    <r>
      <rPr>
        <sz val="10"/>
        <rFont val="Times New Roman"/>
        <family val="1"/>
        <charset val="204"/>
      </rPr>
      <t xml:space="preserve">кампанийно 2-пъти годишно</t>
    </r>
  </si>
  <si>
    <t xml:space="preserve">Справка 4.4. Отпадъци от хуманната медицина</t>
  </si>
  <si>
    <t xml:space="preserve">Брой лечебни заведения на територията на общината</t>
  </si>
  <si>
    <t xml:space="preserve">Лечебни заведения с въведена система за разделно събиране на отпадъци(изброяват се поименно)</t>
  </si>
  <si>
    <t xml:space="preserve">Наличие на изградено помещение за временно съхранение на ОО да/не</t>
  </si>
  <si>
    <t xml:space="preserve">Лечебни заведения в които  липсва система за разделно събиране на отпадъци (изброяват се поименно)</t>
  </si>
  <si>
    <t xml:space="preserve">Метод на третиране</t>
  </si>
  <si>
    <t xml:space="preserve">"МБАЛ-Пазарджик"АД</t>
  </si>
  <si>
    <t xml:space="preserve">предават се за обезвреждане в инсенератора на Александровска болница</t>
  </si>
  <si>
    <t xml:space="preserve">МБАЛ"Ескулап" ООД</t>
  </si>
  <si>
    <t xml:space="preserve">МБАЛ"Хигия"ООД</t>
  </si>
  <si>
    <t xml:space="preserve">Групова практика по първична дентална помощ-Пазарджик"ООД</t>
  </si>
  <si>
    <t xml:space="preserve">МБАЛ"Здраве"ООД</t>
  </si>
  <si>
    <t xml:space="preserve">МБАЛ"Света Екатерина"ООД</t>
  </si>
  <si>
    <t xml:space="preserve">ДКЦІ-Пазарджик</t>
  </si>
  <si>
    <t xml:space="preserve">ФСМП-гр.Пазарджик-община Пазарджик</t>
  </si>
  <si>
    <t xml:space="preserve">ДКЦ"Ескулап-цитомед"ООД</t>
  </si>
  <si>
    <t xml:space="preserve">ФСМП-гр.Пазарджик-община Панагюрище</t>
  </si>
  <si>
    <t xml:space="preserve">МБАЛ"Събо Николов"ЕООД</t>
  </si>
  <si>
    <t xml:space="preserve">ДКЦ І - Панагюрище" ЕООД</t>
  </si>
  <si>
    <t xml:space="preserve">"ДКЦ - Хипократ"ЕООД</t>
  </si>
  <si>
    <t xml:space="preserve">"МБАЛ-проф.Димитър Ранев" ЕООД</t>
  </si>
  <si>
    <t xml:space="preserve">ФСМП-гр.Пазарджик-община Пещера</t>
  </si>
  <si>
    <t xml:space="preserve">ФСМП-гр.Пазарджик-община Брацигово</t>
  </si>
  <si>
    <t xml:space="preserve">"МБАЛ-Велинград" ЕООД</t>
  </si>
  <si>
    <t xml:space="preserve">СБПФЗ"Св.Петка Българска"ЕООД</t>
  </si>
  <si>
    <t xml:space="preserve">МЦ"Хигия"</t>
  </si>
  <si>
    <t xml:space="preserve">ДКЦ І - Велинград"</t>
  </si>
  <si>
    <t xml:space="preserve">МБДПЛР "Вита"ЕООД</t>
  </si>
  <si>
    <t xml:space="preserve">"МБАЛ Здраве-Велинград" ЕООД</t>
  </si>
  <si>
    <t xml:space="preserve">"СБР-НК"ЕАД, филиал Велинград</t>
  </si>
  <si>
    <t xml:space="preserve">ФСМП-гр.Пазарджик-община Велинград </t>
  </si>
  <si>
    <t xml:space="preserve">ФСМП-гр.Пазарджик-община Батак </t>
  </si>
  <si>
    <t xml:space="preserve">"Медицински център І"ЕООД</t>
  </si>
  <si>
    <t xml:space="preserve">ФСМП-гр.Пазарджик-община Септември</t>
  </si>
  <si>
    <t xml:space="preserve">"Медицински център І" - ЕООД</t>
  </si>
  <si>
    <t xml:space="preserve">ФСМП-гр.Пазарджик-община Белово</t>
  </si>
  <si>
    <t xml:space="preserve">ФСМП-гр.Пазарджик-община Ракитово </t>
  </si>
  <si>
    <t xml:space="preserve">ЕТ"Иван Трифонов- ИППМП"</t>
  </si>
  <si>
    <t xml:space="preserve">ЕТ"Хипократ 2004 - д-р Златка Бояджиева-ИППМП"</t>
  </si>
  <si>
    <t xml:space="preserve">Справка 4.5.Екологосъобразно третиране на отпадъците</t>
  </si>
  <si>
    <t xml:space="preserve">Съоръжения и инсталации за третиране на отпадъци, в експлоатация през отчетната година</t>
  </si>
  <si>
    <t xml:space="preserve">№ на разрешение по чл.37/чл. 67 от ЗУО, комплексно разрешително или регистрационен документ</t>
  </si>
  <si>
    <t xml:space="preserve">Вид на съоръжението</t>
  </si>
  <si>
    <t xml:space="preserve">Капацитет на съоръжението или инсталацията</t>
  </si>
  <si>
    <t xml:space="preserve">Забележка</t>
  </si>
  <si>
    <t xml:space="preserve">Съоръжения и инсталации за предварително третиране преди депониране</t>
  </si>
  <si>
    <t xml:space="preserve">Депа за отпадъци, отговарящи на нормативните изисквания</t>
  </si>
  <si>
    <t xml:space="preserve">Съоръжения и инсталации за оползотворяване и обезвреждане на опасни и производствени отпадъци, в т.ч. се отбелязва кои от тях са изградени през отчетната година</t>
  </si>
  <si>
    <t xml:space="preserve">3.1. "Каучук" АД, гр.Пазарджик №07-ДО-130-03 от 15.05.2011г.</t>
  </si>
  <si>
    <t xml:space="preserve">3.1. инсталация за физикохимично третиране на гума и гумирани изделия</t>
  </si>
  <si>
    <t xml:space="preserve">3.1. 5т/24ч</t>
  </si>
  <si>
    <t xml:space="preserve">3.2. "Дуропак Тракия-Папир"  АД ,гр.Пазарджик, КР №136/2006г. </t>
  </si>
  <si>
    <t xml:space="preserve">3.2. инсталация за преработване на отпадъци от хартия и картон-</t>
  </si>
  <si>
    <t xml:space="preserve">3.2. 300т/24ч.</t>
  </si>
  <si>
    <t xml:space="preserve">3.3. "Завод за хартия Белово" АД, гр.Белово КР № 136/2006г.</t>
  </si>
  <si>
    <t xml:space="preserve">3.3. инсталация за преработване на отпадъци от хартия и картон-Деикинг,Хартиени машини</t>
  </si>
  <si>
    <t xml:space="preserve">3.3. 90т/24ч</t>
  </si>
  <si>
    <t xml:space="preserve">3.4. МЛ-България АД №00-ДО-206-00/15.06.2009г.</t>
  </si>
  <si>
    <t xml:space="preserve">3.4. обезвреждане на болнични отпадъци</t>
  </si>
  <si>
    <t xml:space="preserve">3.4. 1063т/г</t>
  </si>
  <si>
    <t xml:space="preserve">3.4. автоклави</t>
  </si>
  <si>
    <t xml:space="preserve">3.5. "Майнинг инвест" АД ЕООД, обогатителна фабрика с.Елшица №07-ДО-209-00 от 02.12.2009г.</t>
  </si>
  <si>
    <t xml:space="preserve">флотационна фабрика</t>
  </si>
  <si>
    <t xml:space="preserve">1000 000т/г.</t>
  </si>
  <si>
    <t xml:space="preserve">преработва велц-клинкер</t>
  </si>
  <si>
    <t xml:space="preserve">3.6. "Екоинвест" ЕООД, гр.Пловдив,  №00-ДО-345-01 от 18.06.2012г.</t>
  </si>
  <si>
    <t xml:space="preserve">3.6.1.  инсталация за оползотворяване на пластмасови отпадъци</t>
  </si>
  <si>
    <t xml:space="preserve">3.6. 1т/ч</t>
  </si>
  <si>
    <t xml:space="preserve">3.6.2. "Екоинвест" ЕООД, площадка с.Симеоновец</t>
  </si>
  <si>
    <t xml:space="preserve">3.6.2. инсталация за рециклиране на дървесни отпадъци</t>
  </si>
  <si>
    <t xml:space="preserve">3.6.2. 60 т/ч</t>
  </si>
  <si>
    <t xml:space="preserve">3.6.3."Екоинвест" ЕООД, гр.Пловдив, площадка с.Елшица № 07-РД-161-00 от 21.12.2012г.</t>
  </si>
  <si>
    <t xml:space="preserve">3.6.3. инсталация за преработка на дървесни отпадъци</t>
  </si>
  <si>
    <t xml:space="preserve">3.6.3. 2 пелет-преси с капацитет  350кг/ч</t>
  </si>
  <si>
    <t xml:space="preserve">3.7. "Велпак 84 БГ" ЕООД, с.Семчиново, №07-ДО-218-00 от 25.03.2010г.</t>
  </si>
  <si>
    <t xml:space="preserve">3.7. съоръжение за балиране на отпадъци от хартия и пластмаса</t>
  </si>
  <si>
    <t xml:space="preserve">3.7. балиране на хартия-375кг/ч, балиране на пластмаса-310кг/ч</t>
  </si>
  <si>
    <t xml:space="preserve">3.8. "Габер пластхим" ЕООД,       №07-ДО-249-00 от 10.11.2011г.</t>
  </si>
  <si>
    <t xml:space="preserve">3.8. инсталация за оползотворяване на  пластмаса</t>
  </si>
  <si>
    <t xml:space="preserve">3.8. 1,2 т/г</t>
  </si>
  <si>
    <t xml:space="preserve">3.9. "Екофючър" ООД,гр.Пазарджик, №07-ДО-248-00 от 07.11.2011г.</t>
  </si>
  <si>
    <t xml:space="preserve">3.9. инсталация за оползотворяване на пластмасови отпадъци</t>
  </si>
  <si>
    <t xml:space="preserve">3.9. 3600т/г</t>
  </si>
  <si>
    <t xml:space="preserve">3.10. "Еко калор" ЕООД, гр.Велинград № 07-РД-155-00 от 13. 12.2012г.</t>
  </si>
  <si>
    <t xml:space="preserve">3.10. инсталация за оползотворяване на дървесни отпадъци</t>
  </si>
  <si>
    <t xml:space="preserve">3.10.    4 пелет-преси с капацитет по  3т/ч</t>
  </si>
  <si>
    <t xml:space="preserve">3.11. "Еко био калор" ЕООД, гр.Велинград, № 07-РД-156-00 от 13.12.2012г.</t>
  </si>
  <si>
    <t xml:space="preserve">3.11. инсталация за оползотворяване на дървесни отпадъци</t>
  </si>
  <si>
    <t xml:space="preserve">3.11.   4  пелет-преси с капацитет по 3т/ч</t>
  </si>
  <si>
    <t xml:space="preserve">3.10. "Пет-интернешънъл" ООД,гр.Пловдив, № 07-ДО-198-03 от 01.02.2012г. , площадка с.Пищигово</t>
  </si>
  <si>
    <t xml:space="preserve">3.10. инсталация за оползотворяване на пластмасови отпадъци</t>
  </si>
  <si>
    <t xml:space="preserve">3.10.  1,5 т/ч</t>
  </si>
  <si>
    <t xml:space="preserve">3.11. "ПМБ Индъстрис" ЕООД, гр.Пловдив, площадка гр.Пазарджик, №07-ДО-177-04 от 27.06.2011г.</t>
  </si>
  <si>
    <t xml:space="preserve">3.11. инсталация за оползотворяване на пластмасови отпадъци</t>
  </si>
  <si>
    <t xml:space="preserve">3.11.    80 000т/г</t>
  </si>
  <si>
    <t xml:space="preserve">3.12. "Екопелет Велинград" ЕООД, гр.Велинград,№07-РД-145-00 от 26.10.2012г.</t>
  </si>
  <si>
    <t xml:space="preserve">3.12. инсталация за оползотворяване на дървесни отпадъци</t>
  </si>
  <si>
    <t xml:space="preserve">3.12.  100кг/ч</t>
  </si>
  <si>
    <t xml:space="preserve">3.13. "Адис-4" ООД, гр.Ракитово, №07-ДО-276-00 от 14.12.2012г.</t>
  </si>
  <si>
    <t xml:space="preserve">3.13. инсталация за оползотворяване на дървесни отпадъци</t>
  </si>
  <si>
    <t xml:space="preserve">3.13. 10 000т/г </t>
  </si>
  <si>
    <t xml:space="preserve">3.14. "Приматекс" ЕООД, гр.Пазарджик, № 07-РД-159-00 от 05.12.2012г.</t>
  </si>
  <si>
    <t xml:space="preserve">3.14. инсталация за оползотворяване на дървесни отпадъци</t>
  </si>
  <si>
    <t xml:space="preserve">3.14. 500кг/ч</t>
  </si>
  <si>
    <t xml:space="preserve">3.15. "Ирели" ООД, №00-РД-149-00 от 08.11.2012г.</t>
  </si>
  <si>
    <t xml:space="preserve">3.15. инсталация за оползотворяване на дървесни отпадъци</t>
  </si>
  <si>
    <t xml:space="preserve">3.15. 1т/ч</t>
  </si>
  <si>
    <t xml:space="preserve">3.16. ЕТ"Стелла-97-Стела Василева" ,гр.Велинград, № 07-РД-151-00 от 20.11.2012г.</t>
  </si>
  <si>
    <t xml:space="preserve">3.16. инсталация за изгаряне на дървесни отпадъци</t>
  </si>
  <si>
    <t xml:space="preserve">3.16. 20кг/ч</t>
  </si>
  <si>
    <t xml:space="preserve">3.17.ЕТ"Хрибо-Иван Славчев", гр.Велинград, №07-РД-158-00 от 07.12.2012г.</t>
  </si>
  <si>
    <t xml:space="preserve">3.17. инсталация за изгаряне на дървесни отпадъци</t>
  </si>
  <si>
    <t xml:space="preserve">3.18. "Репак груп" ООД, гр.Пазарджик, №07-РД-142-00 от 24.10.2012г.</t>
  </si>
  <si>
    <t xml:space="preserve">3.18. инсталация за оползотворяване на пластмасови отпадъци</t>
  </si>
  <si>
    <t xml:space="preserve">3.18. 10 000т/г</t>
  </si>
  <si>
    <t xml:space="preserve">3.19. "Еко юнайтед" ООД,гр.Пазарджик, №07-РД-157-00 от 22.11.2012г.</t>
  </si>
  <si>
    <t xml:space="preserve">3.19. инсталация за оползотворяване на пластмасови отпадъци </t>
  </si>
  <si>
    <t xml:space="preserve">3.20. "Унипласт" ООД,гр.Панагюрище, №07-ДО-260-00  от 11.05.2012г.</t>
  </si>
  <si>
    <t xml:space="preserve">3.20.инсталация за оползотворяване на пластмасови отпадъци</t>
  </si>
  <si>
    <t xml:space="preserve">3.21."Братя Коцеви" ООД,гр.Велинград, №07-ДО-259-00 от 10.05.2012г.</t>
  </si>
  <si>
    <t xml:space="preserve">3.21. инсталация за изгаряне на дървесни отпадъци</t>
  </si>
  <si>
    <t xml:space="preserve">3.22."Янис-Лупанов" ЕООД, № 07-ДО-263-00 от 21.05.2012г.</t>
  </si>
  <si>
    <t xml:space="preserve">3.22. инсталация за преработка на хартиени и пластмасови отпадъци</t>
  </si>
  <si>
    <t xml:space="preserve">3.23. "Као-техникс" ООД,гр.Пазарджик, №07-ДО-265-00 от 25.06.2012г.</t>
  </si>
  <si>
    <t xml:space="preserve">3.23. инсталация за оползотворяване на отработени масла</t>
  </si>
  <si>
    <t xml:space="preserve">3.24. "Комнекс" ЕООД, гр.София, площадка с.Драгор, № 07-ДО-266-00 от 29.06.2012г.</t>
  </si>
  <si>
    <t xml:space="preserve">3.24. инсталация за оползотворяване на пластмасови отпадъци</t>
  </si>
  <si>
    <t xml:space="preserve">3.25. "Бунай" АД, № 07-ДО-239-00 от 26.04.2011г.</t>
  </si>
  <si>
    <t xml:space="preserve">3.25. инсталация за оползотворяване на пластмасови отпадъци</t>
  </si>
  <si>
    <t xml:space="preserve">Съоръжения и инсталации за предварително третиране на отпадъци от строителство и събаряне</t>
  </si>
  <si>
    <t xml:space="preserve">4.1. "Алекса-69" ЕООД,гр.Пазарджик, №07-ДО-244-00 от 26.09.2011г. </t>
  </si>
  <si>
    <t xml:space="preserve">4.1. мобилна челюстна трошачка</t>
  </si>
  <si>
    <t xml:space="preserve">4.2. "Балканка" ЕООД, гр.Велинград, № 07-РД-141-00 от 15.10.2012г.</t>
  </si>
  <si>
    <t xml:space="preserve">4.2. инсталация и съоръжения за предварително третиране </t>
  </si>
  <si>
    <t xml:space="preserve">пресевна инсталация с капацитет - 300 000т/г., машина за натрошаване и смилане на отпадъци от стъкло-10 500т/г., машина за натрошаване на едри камъни-50т/ч.</t>
  </si>
  <si>
    <t xml:space="preserve">4.3. "Еко-хидро-90" ООД,гр.Пазарджик, №07-РД-147-00 от 01.11.2011г.</t>
  </si>
  <si>
    <t xml:space="preserve">4.3. инсталация и съоръжение за предварително третиране на отпадъци от стъкло</t>
  </si>
  <si>
    <t xml:space="preserve">мобилна роторна трошачка,  тридекова мобилна пресевна инсталация  </t>
  </si>
  <si>
    <t xml:space="preserve">Съоръжения и инсталации за оползотворяване и обезвреждане на строителни отпадъци</t>
  </si>
  <si>
    <t xml:space="preserve">5.1. "Балканка" ЕООД, гр.Велинград, № 07-РД-141-00 от 15.10.2012г.</t>
  </si>
  <si>
    <t xml:space="preserve">5.1. инсталация и съоръжения за оползотворяване на строителни отпадъци</t>
  </si>
  <si>
    <t xml:space="preserve">бетоново стопанство с капацитет 60 куб.м./ч.</t>
  </si>
  <si>
    <t xml:space="preserve">5.2. "Еко-хидро-90" ООД,гр.Пазарджик, №07-РД-147-00 от 01.11.2011г.</t>
  </si>
  <si>
    <t xml:space="preserve">5.2. инсталация и съоръжения за оползотворяване на строителни отпадъци</t>
  </si>
  <si>
    <t xml:space="preserve">модулен бетонов център- 60куб. м./ч.</t>
  </si>
  <si>
    <t xml:space="preserve">Съоръжения и инсталации за разкомплектоване на ИУМПС</t>
  </si>
  <si>
    <t xml:space="preserve">6.1.ЕТ"С и М-Ваня Тодорова" №07-ДО-103-03 от 29.07.2010г.</t>
  </si>
  <si>
    <t xml:space="preserve">6.1. 40бр/г.</t>
  </si>
  <si>
    <t xml:space="preserve">площадки за разкомплектоване на ИУМПС и продажба на части втора употреба</t>
  </si>
  <si>
    <t xml:space="preserve">6.2 "Джоров-Корект" ООД  №07-ДО-163-03/27.01.2012г.</t>
  </si>
  <si>
    <t xml:space="preserve">150бр/г.</t>
  </si>
  <si>
    <t xml:space="preserve">6.3. "Сплавметал"ООД                № 07-ДО-242-01/01.02.2012г.</t>
  </si>
  <si>
    <t xml:space="preserve">2000бр./г</t>
  </si>
  <si>
    <t xml:space="preserve">6.4. "Вас метал 13" ЕООД              № 07-ДО-256-00/17.04.2012</t>
  </si>
  <si>
    <t xml:space="preserve">16 01 04*-1000 бр./г.                 16 01 06  - 1500 бр./г.                </t>
  </si>
  <si>
    <t xml:space="preserve">6.5. "Хидрострой-Инвест"        № 07-ДО-237-01/25.04.2012г.</t>
  </si>
  <si>
    <t xml:space="preserve">6.6. "Метал-Комерс" ООД         № 07-ДОІ261-00/11.05.2012г.</t>
  </si>
  <si>
    <t xml:space="preserve">16 01 04*-1000 бр./г.                 16 01 06  - 1500 бр./г.   </t>
  </si>
  <si>
    <t xml:space="preserve">6.7. "Автонай" ООД                  №07-ДОІ240-01/19.05.2012г.</t>
  </si>
  <si>
    <t xml:space="preserve">100бр/г</t>
  </si>
  <si>
    <t xml:space="preserve">6.8. "Жоро Бонжолов" ЕООД       №07-ДО-233-01/16.05.2012г</t>
  </si>
  <si>
    <t xml:space="preserve">16 01 04*-200 бр./г.                 16 01 06  - 5000 бр./г.   </t>
  </si>
  <si>
    <t xml:space="preserve">6.9. "Пергам-ДК" ЕООД       №07-ДО-236-01/21.05.2012г</t>
  </si>
  <si>
    <t xml:space="preserve">16 01 04*-400 бр./г.                 16 01 06  - 800 бр./г.   </t>
  </si>
  <si>
    <t xml:space="preserve">6.10. "Трансметал"ЕООД        №07-ДО-210-02/21.05.2012г</t>
  </si>
  <si>
    <t xml:space="preserve">16 01 04*-5000 бр./г.                 16 01 06  - 5000 бр./г.   </t>
  </si>
  <si>
    <t xml:space="preserve">6.11. "Дечев-74"ЕООД           №07-ДО-232-01/22.05.2012г</t>
  </si>
  <si>
    <t xml:space="preserve">16 01 04*-1000 бр./г.                 16 01 06  - 1000 бр./г.   </t>
  </si>
  <si>
    <t xml:space="preserve">6.12. "З и С"ЕООД                              №07-ДО-187-02/23.05.2012г</t>
  </si>
  <si>
    <t xml:space="preserve">16 01 04*-500 бр./г.                 16 01 06  - 100 бр./г</t>
  </si>
  <si>
    <t xml:space="preserve">6.13. ЕТ"Елит-Мехмед Байрактар"                               №07-ДО-270-00/05.11.2012г</t>
  </si>
  <si>
    <t xml:space="preserve">16 01 04*-150 бр./г.                 16 01 06  - 10 бр./г</t>
  </si>
  <si>
    <t xml:space="preserve">6.14. ЕТ"Автоден-Георги Влахов"                                       №07-ДО-165-01/30.05.2012г</t>
  </si>
  <si>
    <t xml:space="preserve">16 01 04*-200 бр./г.                 16 01 06  - 200 бр./г</t>
  </si>
  <si>
    <t xml:space="preserve">6.15. "Пром агро трейд 68"ЕООД                                       №07-ДО-205-01/30.05.2012г</t>
  </si>
  <si>
    <t xml:space="preserve">6.16. "Кабакчиев"ЕООД                                       №07-ДО-229-02/30.05.2012г</t>
  </si>
  <si>
    <t xml:space="preserve">16 01 04* - 1000бр/г</t>
  </si>
  <si>
    <t xml:space="preserve">6.17. "Дика-Георгиев"ЕООД                                       №07-ДО-188-01/31.05.2012г</t>
  </si>
  <si>
    <t xml:space="preserve">16 01 04*-100 бр./г.                 16 01 06  - 100 бр./г</t>
  </si>
  <si>
    <t xml:space="preserve">6.18. "Велчев"ЕООД                                       №07-ДО-156-02/01.06.2012г</t>
  </si>
  <si>
    <t xml:space="preserve">16 01 04*-1000 бр./г.                 16 01 06  - 1000 бр./г</t>
  </si>
  <si>
    <t xml:space="preserve">6.19. "Ферометълс"ЕООД                                       №07-ДО-241-01/02.06.2012г</t>
  </si>
  <si>
    <t xml:space="preserve">16 01 04* - 200бр/г</t>
  </si>
  <si>
    <t xml:space="preserve">6.20. "Аникс 17" ООД                                       №07-ДО-271-01/08.11.2012г</t>
  </si>
  <si>
    <t xml:space="preserve">16 01 04*-300 бр./г.                 16 01 06  - 100 бр./г</t>
  </si>
  <si>
    <t xml:space="preserve">6.21. ЕТ"Васил Трендафилов"                               №07-ДО-272-00/08.11.2012г</t>
  </si>
  <si>
    <t xml:space="preserve">16 01 04*-100 бр./г.                 16 01 06  - 50 бр./г</t>
  </si>
  <si>
    <t xml:space="preserve">6.22. ЕТ"Мечо-Красимира Николова"                                №07-ДО-273-00/10.12.2012г</t>
  </si>
  <si>
    <t xml:space="preserve">16 01 04*-1000 бр./г.                 16 01 06  - 100 бр./г</t>
  </si>
  <si>
    <t xml:space="preserve">6.23. "Сервиз ауто 4х4"ООД                                       №07-ДО-274-00/20.11.2012г</t>
  </si>
  <si>
    <t xml:space="preserve">16 01 04* - 100бр/г</t>
  </si>
  <si>
    <t xml:space="preserve">6.24. "Аполо 13"ООД                                       №07-ДО-278-00/18.12.2012г</t>
  </si>
  <si>
    <t xml:space="preserve">16 01 04* - 150бр/г</t>
  </si>
  <si>
    <t xml:space="preserve">6.25. "Стийл Интер Трейд"ООД                                       №07-ДО-192-02/25.07.2011г</t>
  </si>
  <si>
    <t xml:space="preserve">16 01 04*-1000т/г.                 16 16 01 06  - 1500т/г</t>
  </si>
  <si>
    <t xml:space="preserve">6.26. "Металтрейдинг"ЕООД                                       №07-ДО-243-00/01.08.2011г</t>
  </si>
  <si>
    <t xml:space="preserve">16 01 04*-1500т/г.                 16 16 01 06  - 1500т/г</t>
  </si>
  <si>
    <t xml:space="preserve">6.27. "Велинсоф"ООД                                       №07-ДО-251-00/29.11.2011г</t>
  </si>
  <si>
    <t xml:space="preserve">16 01 04*-150бр./г.                 </t>
  </si>
  <si>
    <t xml:space="preserve">6.28. "Инвест-Метал" ООД                                       №07-ДО-234-00/18.10.2010г</t>
  </si>
  <si>
    <t xml:space="preserve">16 01 04*-500 бр./г.                 </t>
  </si>
  <si>
    <t xml:space="preserve">6.29. "Трансметал" ЕООД                                       №07-ДО-210-01/23.12.2010г</t>
  </si>
  <si>
    <t xml:space="preserve">16 01 04*-5000 бр./г.                 16 01 06  - 5000 бр./г</t>
  </si>
  <si>
    <t xml:space="preserve">6.30. ЕТ"Мечо-Красимира Николова"                                       №07-ДО-273-00/10.12.2012г</t>
  </si>
  <si>
    <t xml:space="preserve">6.31. "Арион" ООД                                       №07-ДО-182-00/10.09.2010г</t>
  </si>
  <si>
    <t xml:space="preserve">6.32. "Елинорд-метълс" ЕООД                                       №07-ДО-202-00/31.08.2009г</t>
  </si>
  <si>
    <t xml:space="preserve">1000 бр./г.    </t>
  </si>
  <si>
    <t xml:space="preserve">6.32. "Мет-инвест" ЕООД                                       №07-ДО-074-00/05.03.2008г</t>
  </si>
  <si>
    <t xml:space="preserve">100 бр./г.    </t>
  </si>
  <si>
    <t xml:space="preserve">6.33. "Дика-Дечев и Георгиев" ООД    №07-ДО-188-00/30.12.2008г</t>
  </si>
  <si>
    <t xml:space="preserve">6.34. "Сплавметал" ООД      №07-ДО-242-00/02.05.2011г</t>
  </si>
  <si>
    <t xml:space="preserve">1200 бр/г.</t>
  </si>
  <si>
    <t xml:space="preserve">Съоръжения и инсталации за предварително третиране на излезли от употреба батерии и акумулатори</t>
  </si>
  <si>
    <t xml:space="preserve">Съоръжения и инсталации за предварително третиране на отпадъци от електрическо и електронно оборудване</t>
  </si>
  <si>
    <t xml:space="preserve">Съоръжения и инсталации за сепариране на отпадъци от опаковки</t>
  </si>
  <si>
    <t xml:space="preserve">9.1. Екоинвест ЕООД, гр.Пловдив,  №00-ДО-345-01 от 18.06.2012г.</t>
  </si>
  <si>
    <t xml:space="preserve">инсталация за сепариране на хартиени и пластмасови опаковки</t>
  </si>
  <si>
    <t xml:space="preserve">9.2. "Екобулхарт" ЕООД,      №07-ДО-275-00 от 11.12.2012г.</t>
  </si>
  <si>
    <t xml:space="preserve">инсталация за сепариране на опаковки</t>
  </si>
  <si>
    <t xml:space="preserve">5т/ч</t>
  </si>
  <si>
    <t xml:space="preserve">9.3. "ПМБ Индъстрис" ЕООД, гр.Пловдив, площадка гр.Пазарджик, №07-ДО-177-04 от 27.06.2011г.</t>
  </si>
  <si>
    <t xml:space="preserve">инсталация за сепариране на отпадъци от опаковки</t>
  </si>
  <si>
    <t xml:space="preserve">9.4. "Еколект" ЕООД,            №07-ДО-175-00 от 19.03.2008г.</t>
  </si>
  <si>
    <t xml:space="preserve">80 000т/г.</t>
  </si>
  <si>
    <t xml:space="preserve">Съоръжения и инсталации за компостиране</t>
  </si>
  <si>
    <t xml:space="preserve">10.1. фамилни компостери/биокофи/</t>
  </si>
  <si>
    <t xml:space="preserve">фамилни компостери/биокофи/</t>
  </si>
  <si>
    <t xml:space="preserve">300 литра</t>
  </si>
  <si>
    <t xml:space="preserve">пилотен проект-община Велинград</t>
  </si>
  <si>
    <t xml:space="preserve">10.2. фамилни компостери/биокофи/</t>
  </si>
  <si>
    <t xml:space="preserve">пилотен проект-община Брацигово</t>
  </si>
  <si>
    <t xml:space="preserve">10.3. Биовет АД</t>
  </si>
  <si>
    <t xml:space="preserve">10.3. полета за компостиране на органични отпадъци, площ 4300кв.м., собствена технология</t>
  </si>
  <si>
    <t xml:space="preserve">10.2 7000 м3</t>
  </si>
  <si>
    <t xml:space="preserve">Населени места с програми за домашно компостиране</t>
  </si>
  <si>
    <t xml:space="preserve"> </t>
  </si>
  <si>
    <t xml:space="preserve">брой компостери</t>
  </si>
  <si>
    <t xml:space="preserve">среден обем на компостерите</t>
  </si>
  <si>
    <t xml:space="preserve">*</t>
  </si>
  <si>
    <t xml:space="preserve">*Описва се вида на компостерите- дървени, пластмасови и дали произведения компост се оползотворява </t>
  </si>
  <si>
    <t xml:space="preserve">Справка 4.6. Депа и нерегламентирани сметища</t>
  </si>
  <si>
    <t xml:space="preserve">Наименование</t>
  </si>
  <si>
    <t xml:space="preserve">Населено място</t>
  </si>
  <si>
    <t xml:space="preserve">Площ</t>
  </si>
  <si>
    <t xml:space="preserve">Съществуващи депа, на които се депонират  производствени или опасни отпадъци, които не съответстват на нормативните изисквания *</t>
  </si>
  <si>
    <t xml:space="preserve">1.1...</t>
  </si>
  <si>
    <t xml:space="preserve">1.2..</t>
  </si>
  <si>
    <t xml:space="preserve">Депа, които се използват от система за организирано събиране и транспортиране на битови отпадъци, които не съответстват на  нормативните изисквания</t>
  </si>
  <si>
    <t xml:space="preserve">2.1.."ЕКО ХИДРО - 90"ЕООД-Пазарджик                  </t>
  </si>
  <si>
    <t xml:space="preserve">8,6</t>
  </si>
  <si>
    <t xml:space="preserve">В експлоатация са 12 бр. общински депа, на основание § 5, ал.6 от ПЗР на Наредба №8/2004 год. Регионални депа са предвидени:             - регион Пазарджик ;                           -  регион Панагюрище</t>
  </si>
  <si>
    <t xml:space="preserve">2.2.„ВиК – Белово“ЕООД-Белово</t>
  </si>
  <si>
    <t xml:space="preserve">10,710</t>
  </si>
  <si>
    <t xml:space="preserve">2.3.Община Брацигово</t>
  </si>
  <si>
    <t xml:space="preserve">8,0</t>
  </si>
  <si>
    <t xml:space="preserve">2.4.- „ЕКО-ТИТАН”ЕООД,гр.Видин</t>
  </si>
  <si>
    <t xml:space="preserve">33,8</t>
  </si>
  <si>
    <t xml:space="preserve">2.5.Община Лесичово</t>
  </si>
  <si>
    <t xml:space="preserve">3,0</t>
  </si>
  <si>
    <t xml:space="preserve">2.6."БРОКС"ООД</t>
  </si>
  <si>
    <t xml:space="preserve">91,0</t>
  </si>
  <si>
    <t xml:space="preserve">2.7.ОП"Чистота"-Панагюрище</t>
  </si>
  <si>
    <t xml:space="preserve">37,5</t>
  </si>
  <si>
    <t xml:space="preserve">2.8.ОП"Чистота и поддържане общинската инфраструктура"-Пещера</t>
  </si>
  <si>
    <t xml:space="preserve">21,4</t>
  </si>
  <si>
    <t xml:space="preserve">2.9.Община Ракитово</t>
  </si>
  <si>
    <t xml:space="preserve">9,5</t>
  </si>
  <si>
    <t xml:space="preserve">2.10."ЕКОБУЛ ПРОЕКТ"ЕООД-Септември</t>
  </si>
  <si>
    <t xml:space="preserve">30,27</t>
  </si>
  <si>
    <t xml:space="preserve">2.11.Община Стрелча</t>
  </si>
  <si>
    <t xml:space="preserve">5,0</t>
  </si>
  <si>
    <t xml:space="preserve">Закрити депа за производствени или опасни отпадъци</t>
  </si>
  <si>
    <t xml:space="preserve">3.1....</t>
  </si>
  <si>
    <t xml:space="preserve">3.2.....</t>
  </si>
  <si>
    <t xml:space="preserve">Закрити и рекултивирани депа за битови отпадъци.</t>
  </si>
  <si>
    <t xml:space="preserve">4.1. Общински депа</t>
  </si>
  <si>
    <t xml:space="preserve">4.1.1....</t>
  </si>
  <si>
    <t xml:space="preserve">4.1.2…</t>
  </si>
  <si>
    <t xml:space="preserve">4.2. Нерегламентирани сметища</t>
  </si>
  <si>
    <t xml:space="preserve">4.2.1..Община Батак</t>
  </si>
  <si>
    <t xml:space="preserve">1,0</t>
  </si>
  <si>
    <t xml:space="preserve">с.Фотиново</t>
  </si>
  <si>
    <t xml:space="preserve">4.2.2. Община Белово</t>
  </si>
  <si>
    <t xml:space="preserve">3,5</t>
  </si>
  <si>
    <t xml:space="preserve">с.Габровица, с.Сестримо, с.Мененкьово</t>
  </si>
  <si>
    <t xml:space="preserve">4.2.3.Община Велинград</t>
  </si>
  <si>
    <t xml:space="preserve">7,7</t>
  </si>
  <si>
    <t xml:space="preserve">с.Кръстава, с.Враненци, с.Грашево,с.Бозево</t>
  </si>
  <si>
    <t xml:space="preserve">4.2.4.Община Лесичово</t>
  </si>
  <si>
    <t xml:space="preserve">с.Динката</t>
  </si>
  <si>
    <t xml:space="preserve">4.2.4.Община Пазарджик</t>
  </si>
  <si>
    <t xml:space="preserve">с.Черногорово</t>
  </si>
  <si>
    <t xml:space="preserve">4.2.5.Община Панагюрище</t>
  </si>
  <si>
    <t xml:space="preserve">2,85</t>
  </si>
  <si>
    <t xml:space="preserve">депо строит.отпадъци-Панагюрище</t>
  </si>
  <si>
    <t xml:space="preserve">4.2.6.Община Септември</t>
  </si>
  <si>
    <t xml:space="preserve">50,3</t>
  </si>
  <si>
    <t xml:space="preserve">с.Варвара, с.Лозен, с.Симеоновец, с.Семчиново, с.Ковачево, с.Горно и Долно вършило, с.Славовица, с.Виноградец, с.Карабунар, с.Бошуля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* В  графа 3 се посочва оператора на депото</t>
    </r>
  </si>
  <si>
    <t xml:space="preserve">За всяко едно депо по т. 1. от таблицата се представя доклад, който съдържа информация за: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изпълнението на всяка една от дейностите в инвестиционната програма (таблица № 15) към утвърдения План за привеждане на депото в съответствие с                                                    нормативните изисквания;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изпълнението на условията от решението на министъра на околната среда и водите за утвърждаване или връщане на плана;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причините за допуснатите закъснения (в случай, че има такива) в изпълнението на мерките по привеждане на депото;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готовността на оператора на депото за предприемане на бързи действия по преодоляване на допуснатите закъснения”. </t>
    </r>
  </si>
  <si>
    <t xml:space="preserve">Справка 4.7. Складове  за съхраняване на продукти за  растителна защита (ПРЗ)   </t>
  </si>
  <si>
    <t xml:space="preserve">Местоположение на складовете</t>
  </si>
  <si>
    <t xml:space="preserve">Състояние на складовете</t>
  </si>
  <si>
    <t xml:space="preserve">Количество на ПРЗ в кг (литър)</t>
  </si>
  <si>
    <t xml:space="preserve">Собственик</t>
  </si>
  <si>
    <t xml:space="preserve">охраняеми/ неохраняеми</t>
  </si>
  <si>
    <t xml:space="preserve">добро/ лошо</t>
  </si>
  <si>
    <t xml:space="preserve">ликвидирани/ преместени  през текущата година</t>
  </si>
  <si>
    <t xml:space="preserve">С известен произход</t>
  </si>
  <si>
    <t xml:space="preserve">С неизвестен  произход</t>
  </si>
  <si>
    <t xml:space="preserve">Общо количество кг (литър)</t>
  </si>
  <si>
    <t xml:space="preserve">в Б-Б  кубове</t>
  </si>
  <si>
    <t xml:space="preserve">в централизирани складове</t>
  </si>
  <si>
    <t xml:space="preserve">количества РЗП</t>
  </si>
  <si>
    <t xml:space="preserve">количества ПРЗ</t>
  </si>
  <si>
    <t xml:space="preserve">твърди</t>
  </si>
  <si>
    <t xml:space="preserve">течни</t>
  </si>
  <si>
    <t xml:space="preserve">гр.Септември</t>
  </si>
  <si>
    <t xml:space="preserve">частна</t>
  </si>
  <si>
    <t xml:space="preserve">охраняем</t>
  </si>
  <si>
    <t xml:space="preserve">добро</t>
  </si>
  <si>
    <t xml:space="preserve">с.Ветрен дол</t>
  </si>
  <si>
    <t xml:space="preserve">неохраняем</t>
  </si>
  <si>
    <t xml:space="preserve">лошо</t>
  </si>
  <si>
    <t xml:space="preserve">с.Карабунар</t>
  </si>
  <si>
    <t xml:space="preserve">с.Ковачево</t>
  </si>
  <si>
    <t xml:space="preserve">гр.Ветрен</t>
  </si>
  <si>
    <t xml:space="preserve">с.Лозен</t>
  </si>
  <si>
    <t xml:space="preserve">с.Лесичово</t>
  </si>
  <si>
    <t xml:space="preserve">гр.Ракитово</t>
  </si>
  <si>
    <t xml:space="preserve">общинска</t>
  </si>
  <si>
    <t xml:space="preserve">гр.Панагюрище</t>
  </si>
  <si>
    <t xml:space="preserve">с.Дюлево</t>
  </si>
  <si>
    <t xml:space="preserve">Бивше селскостопанско летище</t>
  </si>
  <si>
    <t xml:space="preserve">гр.Пазарджик</t>
  </si>
  <si>
    <t xml:space="preserve">частна "Оранжерии Гимел" АД</t>
  </si>
  <si>
    <t xml:space="preserve">2300-по обем на бидони-те.Точ-ното коли-чество не е устано-вено</t>
  </si>
  <si>
    <t xml:space="preserve">частна "Агрогаранд" ООД</t>
  </si>
  <si>
    <t xml:space="preserve">гр.Велинград</t>
  </si>
  <si>
    <t xml:space="preserve">частна "Хмела-Велинград"АД</t>
  </si>
  <si>
    <t xml:space="preserve">гр.Белово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 </t>
    </r>
    <r>
      <rPr>
        <i val="true"/>
        <sz val="10"/>
        <color rgb="FF000000"/>
        <rFont val="Times New Roman"/>
        <family val="1"/>
        <charset val="204"/>
      </rPr>
      <t xml:space="preserve">На всеки един ред от таблицата да се попълва информация </t>
    </r>
    <r>
      <rPr>
        <i val="true"/>
        <u val="single"/>
        <sz val="10"/>
        <color rgb="FF000000"/>
        <rFont val="Times New Roman"/>
        <family val="1"/>
        <charset val="204"/>
      </rPr>
      <t xml:space="preserve">само</t>
    </r>
    <r>
      <rPr>
        <i val="true"/>
        <sz val="10"/>
        <color rgb="FF000000"/>
        <rFont val="Times New Roman"/>
        <family val="1"/>
        <charset val="204"/>
      </rPr>
      <t xml:space="preserve"> за съответния склад.  В справката да фигурират </t>
    </r>
    <r>
      <rPr>
        <i val="true"/>
        <u val="single"/>
        <sz val="10"/>
        <color rgb="FF000000"/>
        <rFont val="Times New Roman"/>
        <family val="1"/>
        <charset val="204"/>
      </rPr>
      <t xml:space="preserve">всички</t>
    </r>
    <r>
      <rPr>
        <i val="true"/>
        <sz val="10"/>
        <color rgb="FF000000"/>
        <rFont val="Times New Roman"/>
        <family val="1"/>
        <charset val="204"/>
      </rPr>
      <t xml:space="preserve"> складове от предходната година, като се отбелязва че са освободени и санирани с 0 кг кол-ва ПРЗ.  При промяна на данни от таблицата да бъде отбелязано мястото и причината за промяната</t>
    </r>
  </si>
  <si>
    <t xml:space="preserve">Справка 4.8 Б-Б кубове и количествата ПРЗ (налични на територията на РИОСВ до текущата година)</t>
  </si>
  <si>
    <t xml:space="preserve">Местоположение на Б-Б кубовете</t>
  </si>
  <si>
    <t xml:space="preserve">1370кг.</t>
  </si>
  <si>
    <t xml:space="preserve">8640кг.</t>
  </si>
  <si>
    <t xml:space="preserve">5710кг.</t>
  </si>
  <si>
    <t xml:space="preserve">Справка 4.9. Контрол на условията на издадените разрешителни за дейностите с  отпадъци</t>
  </si>
  <si>
    <t xml:space="preserve">Обект на проверката /местонахождение/</t>
  </si>
  <si>
    <t xml:space="preserve">Основание за контрол</t>
  </si>
  <si>
    <t xml:space="preserve">Условия в разрешителното за дейности с отпадъци</t>
  </si>
  <si>
    <t xml:space="preserve">Предприети  мерки</t>
  </si>
  <si>
    <t xml:space="preserve">Дадени предписания</t>
  </si>
  <si>
    <t xml:space="preserve">Административно наказателни мерки</t>
  </si>
  <si>
    <t xml:space="preserve">Изпълнени /брой/</t>
  </si>
  <si>
    <t xml:space="preserve">Неизпълнени /брой/</t>
  </si>
  <si>
    <t xml:space="preserve">Общ бр.</t>
  </si>
  <si>
    <t xml:space="preserve">Изпълнени/брой/</t>
  </si>
  <si>
    <t xml:space="preserve">Съставени актове</t>
  </si>
  <si>
    <t xml:space="preserve">Издадени наказателни постановления</t>
  </si>
  <si>
    <t xml:space="preserve">брой </t>
  </si>
  <si>
    <t xml:space="preserve">нормативно основание</t>
  </si>
  <si>
    <t xml:space="preserve">брой, лева</t>
  </si>
  <si>
    <t xml:space="preserve">Влезли в сила</t>
  </si>
  <si>
    <t xml:space="preserve">"Биометал"ООД     гр.София                   пл-ка:                           гр. Панагюрище</t>
  </si>
  <si>
    <t xml:space="preserve">планова</t>
  </si>
  <si>
    <t xml:space="preserve">не извършва дейност</t>
  </si>
  <si>
    <t xml:space="preserve">_</t>
  </si>
  <si>
    <t xml:space="preserve">"Минерали–М"  ЕООД   гр. Велинград</t>
  </si>
  <si>
    <t xml:space="preserve">"Бунай"АД               гр.Панагюрище          производство на пластмасови изделия</t>
  </si>
  <si>
    <t xml:space="preserve">–</t>
  </si>
  <si>
    <t xml:space="preserve">"Оптикс"АД         гр.Панагюрище</t>
  </si>
  <si>
    <t xml:space="preserve">МБАЛ"Проф.-Димитър Ранев"ООД                                гр.Пещера</t>
  </si>
  <si>
    <t xml:space="preserve">ДКЦ"Хипократ"ЕООД                                                 гр.Пещера</t>
  </si>
  <si>
    <t xml:space="preserve">"Сплавметал"ООД                            гр. София                                     пл-ка: гр.Велинград</t>
  </si>
  <si>
    <t xml:space="preserve">"Галванопрактик-Петров съдружие" СД                 гр.Панагюрище</t>
  </si>
  <si>
    <t xml:space="preserve">"Марица-олио"АД                          гр.Пазарджик</t>
  </si>
  <si>
    <t xml:space="preserve">"Еко Калор"ЕООД                  гр.Велинград</t>
  </si>
  <si>
    <t xml:space="preserve">"Пергам-ДК"ЕООД                        гр. Пещера                                  пл-ка: с.Хаджиево</t>
  </si>
  <si>
    <t xml:space="preserve">"Еверт-лак"ЕООД       гр.Стрелча</t>
  </si>
  <si>
    <t xml:space="preserve">"Палисндър"ООД                                гр.Ракитово</t>
  </si>
  <si>
    <t xml:space="preserve">ЕТ"Павел Дойкин"                           гр.Ракитово                        производство на мебели</t>
  </si>
  <si>
    <t xml:space="preserve">"Майнинг Инвест"АД                           гр.Пловдив                                 пл-ка: с.Елшица</t>
  </si>
  <si>
    <t xml:space="preserve">"ПМБ Индъстрис"ЕООД                гр.Пазарджик</t>
  </si>
  <si>
    <t xml:space="preserve">"Адис-4"ООД                    гр. Ракитово                        обект: гр.Костандово</t>
  </si>
  <si>
    <t xml:space="preserve">"Ирели"ООД                      гр.Пазарджик</t>
  </si>
  <si>
    <t xml:space="preserve">"Стийлимпекс'ЕООД       гр.София                                 пл-ка: грПанагюрище</t>
  </si>
  <si>
    <t xml:space="preserve">"Велпак 84 БГ"ЕООД      гр.Велинград</t>
  </si>
  <si>
    <t xml:space="preserve">"Екоинвест"ЕООД         гр. Пловдив                         пл-ки:  гр.Пазарджик                                          с.Симеоновец</t>
  </si>
  <si>
    <t xml:space="preserve">"Металтрейдинг"ЕООД      гр.Пазарджик</t>
  </si>
  <si>
    <t xml:space="preserve">"Трансметал"ЕООД        гр. Велинград                    пл-ка: гр.Велинград</t>
  </si>
  <si>
    <t xml:space="preserve">"Габер Пластхим"ЕООД                    гр.Септември</t>
  </si>
  <si>
    <t xml:space="preserve">"Асарел Медет"АД                                     гр.Панагюрище</t>
  </si>
  <si>
    <t xml:space="preserve">"Велинсоф"ООД                                          гр.Велинград                                                 дейности с ИУМПС</t>
  </si>
  <si>
    <t xml:space="preserve">1-непроверено</t>
  </si>
  <si>
    <t xml:space="preserve">"Метал Комерс"ООД                                            с.Главиница                                     пл-ка: гр.Пазарджик</t>
  </si>
  <si>
    <t xml:space="preserve">"Стийл Интер Трейд"ООД , гр.София                          пл-ки: гр.Пазарджик-дейности по третиране на отпадъци</t>
  </si>
  <si>
    <t xml:space="preserve">"Ровотел Стийл"ООД                    гр.София                               пл-ка: гр.Пазарджик</t>
  </si>
  <si>
    <t xml:space="preserve">"Пром агро Трейд-68" ЕООД                                 гр.Панагюрище</t>
  </si>
  <si>
    <t xml:space="preserve">"Велчев"ЕООД                с.Злокучене</t>
  </si>
  <si>
    <t xml:space="preserve">"ДКЦ І-Панагюрище"ЕООД                        гр.Панагюрище</t>
  </si>
  <si>
    <t xml:space="preserve">"МЛ-България"АД                        гр.Пазарджик</t>
  </si>
  <si>
    <t xml:space="preserve">"Ферометълс"ЕООД       с.Варвара</t>
  </si>
  <si>
    <t xml:space="preserve">2-непроверени</t>
  </si>
  <si>
    <t xml:space="preserve">МБАЛ"Здраве-Велинград"ЕООД                      гр.Велинград</t>
  </si>
  <si>
    <t xml:space="preserve">"ДКЦ №1-Влинград"ЕООД                       гр.Велинград</t>
  </si>
  <si>
    <t xml:space="preserve">"Яна"АД                           завод: гр.Панагюрище</t>
  </si>
  <si>
    <t xml:space="preserve">МБАЛ "Събо Николов"ЕООД                  гр.Панагюрище</t>
  </si>
  <si>
    <t xml:space="preserve">"Булхарт"ООД,                     с.Алеко Константиново</t>
  </si>
  <si>
    <t xml:space="preserve">извънредна</t>
  </si>
  <si>
    <t xml:space="preserve">"Булпелет"ООД, с.Елшица, общ.Панагюрище</t>
  </si>
  <si>
    <t xml:space="preserve">"Комнекс"ЕООД, с.Драгор, общ.Пазарджик</t>
  </si>
  <si>
    <t xml:space="preserve">"Пет - интернешънъл"ООД, с.Пищигово, общ.Пазарджик</t>
  </si>
  <si>
    <t xml:space="preserve">"Медицински център  І -Белово"ЕООД,                               гр.Белово</t>
  </si>
  <si>
    <t xml:space="preserve">Справка 4.10. Осъществен контрол по прилагане на разпоредбите на закона за управление за отпадъците (ЗОУ)</t>
  </si>
  <si>
    <t xml:space="preserve">Извършени проверки брой</t>
  </si>
  <si>
    <t xml:space="preserve">Предприети административно наказателни мерки; съставени актове/ издадени наказателни постановления  </t>
  </si>
  <si>
    <t xml:space="preserve">Обща сума на наложе-ната глоба/ имуществена санкция (лв.)</t>
  </si>
  <si>
    <t xml:space="preserve">Приложени принудителни административни мерки (ПАМ)</t>
  </si>
  <si>
    <t xml:space="preserve">Юридически лица</t>
  </si>
  <si>
    <t xml:space="preserve">Физически лица</t>
  </si>
  <si>
    <t xml:space="preserve">Кметове на общини и техни заместници</t>
  </si>
  <si>
    <t xml:space="preserve">Кметове на кметства</t>
  </si>
  <si>
    <t xml:space="preserve">Плано-ви брой</t>
  </si>
  <si>
    <t xml:space="preserve">Извън-редни брой</t>
  </si>
  <si>
    <t xml:space="preserve">Общ брой</t>
  </si>
  <si>
    <t xml:space="preserve">неизпъл-нени брой</t>
  </si>
  <si>
    <r>
      <rPr>
        <b val="true"/>
        <sz val="10"/>
        <rFont val="Times New Roman"/>
        <family val="1"/>
        <charset val="204"/>
      </rPr>
      <t xml:space="preserve">Акт </t>
    </r>
    <r>
      <rPr>
        <sz val="10"/>
        <rFont val="Times New Roman"/>
        <family val="1"/>
        <charset val="204"/>
      </rPr>
      <t xml:space="preserve">/ дата</t>
    </r>
  </si>
  <si>
    <r>
      <rPr>
        <b val="true"/>
        <sz val="10"/>
        <rFont val="Times New Roman"/>
        <family val="1"/>
        <charset val="204"/>
      </rPr>
      <t xml:space="preserve">НП </t>
    </r>
    <r>
      <rPr>
        <sz val="10"/>
        <rFont val="Times New Roman"/>
        <family val="1"/>
        <charset val="204"/>
      </rPr>
      <t xml:space="preserve">/ дата</t>
    </r>
  </si>
  <si>
    <t xml:space="preserve">НП / лева</t>
  </si>
  <si>
    <r>
      <rPr>
        <b val="true"/>
        <sz val="10"/>
        <rFont val="Times New Roman"/>
        <family val="1"/>
        <charset val="204"/>
      </rPr>
      <t xml:space="preserve">акт </t>
    </r>
    <r>
      <rPr>
        <sz val="10"/>
        <rFont val="Times New Roman"/>
        <family val="1"/>
        <charset val="204"/>
      </rPr>
      <t xml:space="preserve">/ дата</t>
    </r>
  </si>
  <si>
    <t xml:space="preserve">Община Пазарджик  м-ст "Писковец"     </t>
  </si>
  <si>
    <t xml:space="preserve">"АТМ"ООД       гр.Пазарджик</t>
  </si>
  <si>
    <t xml:space="preserve">Община Пазарджик - републиканска и общинска пътна мрежа</t>
  </si>
  <si>
    <t xml:space="preserve">Община Пазарджик - р. Луда Яна    общинска пътна мрежа</t>
  </si>
  <si>
    <t xml:space="preserve">Община Пазарджик    землище с. Сарая</t>
  </si>
  <si>
    <t xml:space="preserve">"Пет Интернешънъл" ЕООД                          гр. Пловдив               пл-ка: с. Пищигово</t>
  </si>
  <si>
    <t xml:space="preserve">"Дика-Георгиев"ЕООД         с. Братаница                 пл-ка: с. Сарая</t>
  </si>
  <si>
    <t xml:space="preserve">"З и С"ЕООД            гр. Пазарджик                пл-ка: с. Сарая</t>
  </si>
  <si>
    <t xml:space="preserve">"Сънфудс България"ЕООД     гр. София            АМ"Тракия" 89км</t>
  </si>
  <si>
    <t xml:space="preserve">"Риф 2003"ЕООД     гр. София                    м-н "Аутлет"             м-ст"Усондуса"</t>
  </si>
  <si>
    <t xml:space="preserve">"Извор-П"ООД          гр. Панагюрище</t>
  </si>
  <si>
    <t xml:space="preserve">Кметство                      с. Гелеменово           общ. пътна мрежа</t>
  </si>
  <si>
    <t xml:space="preserve">ЕТ"Палмите-Весела Петрова"                     гр. Стрелча</t>
  </si>
  <si>
    <t xml:space="preserve">"Као Техникс"ООД     гр. Пазарджик</t>
  </si>
  <si>
    <t xml:space="preserve">"ТСБ"ООД                    гр. Пазарджик</t>
  </si>
  <si>
    <t xml:space="preserve">"Нидисан"ЕООД          гр. Пазарджик</t>
  </si>
  <si>
    <t xml:space="preserve">"Тойота Тиксим"ЕООД          гр. Пазарджик</t>
  </si>
  <si>
    <t xml:space="preserve">ЕТ"Илия Павлов-Мария Павлова</t>
  </si>
  <si>
    <t xml:space="preserve">"Явор"ООД                гр. Пазарджик</t>
  </si>
  <si>
    <t xml:space="preserve">"Явор Импорт Експорт"ЕООД            гр. Пазарджик</t>
  </si>
  <si>
    <t xml:space="preserve">"МЛ-България"АД    гр. Пазарджик</t>
  </si>
  <si>
    <t xml:space="preserve">"Вико Мак"ЕООД       с. Синитево             обект за ТД с дърва и въглища</t>
  </si>
  <si>
    <t xml:space="preserve">"Групова практика по първична дентална помощ-Пазарджик" ООД                              гр. Пазарджик</t>
  </si>
  <si>
    <t xml:space="preserve">Винарска къща ВиноградецАД-       производство на напитки</t>
  </si>
  <si>
    <t xml:space="preserve">ЕТ"Явор Лукс-90"   гр. Пазарджик</t>
  </si>
  <si>
    <t xml:space="preserve">"Мелор-2005"ООД                 гр. Сливен                 мелница-                           гр. Пазарджик</t>
  </si>
  <si>
    <t xml:space="preserve">ЕТ"Агрот-Кръстьо Тошкин"-        търговия с ПРЗ, торове и семена</t>
  </si>
  <si>
    <t xml:space="preserve">"Гален–Фарма"ООД    с. Калугерово, общ. Лесичово</t>
  </si>
  <si>
    <t xml:space="preserve">"Транс Омерс-95"ЕООД          гр.Пещера           производство на обувки</t>
  </si>
  <si>
    <t xml:space="preserve">ЕТ"Дикос-90-Димитър Костов"      гр. Пещера            производство на обувки</t>
  </si>
  <si>
    <t xml:space="preserve">"Авис-Дизайн"ООД     с. Сарая                     общ. Пазарджик             производство на латекс и пигменти</t>
  </si>
  <si>
    <t xml:space="preserve">Община Пазарджик                    м-ст "Мараша"         жалба</t>
  </si>
  <si>
    <t xml:space="preserve">"Ивтекс"ООД           гр. Пазарджик-           пакетиране и търговия с хр. и нехр. стоки</t>
  </si>
  <si>
    <t xml:space="preserve">"Вионас" ЕООД           гр. Пазарджик          производство на битова химия</t>
  </si>
  <si>
    <t xml:space="preserve">№18/12.03.12г.</t>
  </si>
  <si>
    <t xml:space="preserve">ЕТ "Дикос-Любомир Динчев"                       гр. Пещера                  производство на обувки</t>
  </si>
  <si>
    <t xml:space="preserve">ЕТ"Ботев-Лукс-Симеон Ботев"         гр. Пещера                      производство на обувки</t>
  </si>
  <si>
    <t xml:space="preserve">ЕТ"Бейби - Мими Бърдакова"                гр. Пещера -             производство на обувки</t>
  </si>
  <si>
    <t xml:space="preserve">ЕТ"Ден-Вес-Ремзие Кърджалиева"           гр. Пещера            производство на обувки</t>
  </si>
  <si>
    <t xml:space="preserve">№20/12.03.12г</t>
  </si>
  <si>
    <t xml:space="preserve">  №20/27.07.12       </t>
  </si>
  <si>
    <t xml:space="preserve">ЕТ"Маратон-Минка Петрова"                     гр. Панагюрище       производство на сладкарски изделия</t>
  </si>
  <si>
    <t xml:space="preserve">№21/12.03.12г</t>
  </si>
  <si>
    <t xml:space="preserve">№21/08.06.12г.</t>
  </si>
  <si>
    <t xml:space="preserve">ЕТ"Аля-Алевтина Лалова"                              гр. Пещера                производство на обувки              </t>
  </si>
  <si>
    <t xml:space="preserve">ЕТ"Зорница-Илия Радев"                          гр. Пазарджик-            производство на PET бутилки</t>
  </si>
  <si>
    <t xml:space="preserve">ЕТ"Сиси-Соня Воденичарова"            гр. Панагюрище        производство на сладкарски изделия</t>
  </si>
  <si>
    <t xml:space="preserve">"Делта-98"ООД         с. Левски                  общ. Панагюрище           производство на тестени изделия</t>
  </si>
  <si>
    <t xml:space="preserve">"Сатимекс" ООД        с. Калугерово          община Лесичово         производство на мед</t>
  </si>
  <si>
    <t xml:space="preserve">"Виско Транс"ЕООД       гр. Пазарджик автосервиз    </t>
  </si>
  <si>
    <t xml:space="preserve">"Аквахим"ЕООД           с. Звъничево           общ. Пазарджик</t>
  </si>
  <si>
    <t xml:space="preserve">"Марис"ООД              с. Черногорово            общ. Пазарджик</t>
  </si>
  <si>
    <t xml:space="preserve">"Ран Инвест Къмпани"ЕООД-         производство на селскостопанска продукция</t>
  </si>
  <si>
    <t xml:space="preserve">№11/21.02.12г</t>
  </si>
  <si>
    <t xml:space="preserve">№ 11/06.06.12</t>
  </si>
  <si>
    <t xml:space="preserve">ЕТ"Вит-Екатерина Тодорова"                   гр. Брацигово               производство на сладкарски изделия</t>
  </si>
  <si>
    <t xml:space="preserve">"Каучук"АД               гр. Пазарджик         производство на каучукови изделия</t>
  </si>
  <si>
    <t xml:space="preserve">"Пром агро Трейд-68"ЕООД                        гр. Панагюрище</t>
  </si>
  <si>
    <t xml:space="preserve">№33/04.05.12г.</t>
  </si>
  <si>
    <t xml:space="preserve">№33/28.09.12г.</t>
  </si>
  <si>
    <t xml:space="preserve">"Колорадо"ЕООД          гр. Пазарджик               </t>
  </si>
  <si>
    <t xml:space="preserve">"КМ Груп"ЕООД          гр. Пазарджик</t>
  </si>
  <si>
    <t xml:space="preserve">№19/12.03.12г</t>
  </si>
  <si>
    <t xml:space="preserve">ул. "Криволак"          гр. Пазарджик        ОДЗ"Здравец"</t>
  </si>
  <si>
    <t xml:space="preserve">"Велчев"ЕООД         с. Злокучене</t>
  </si>
  <si>
    <t xml:space="preserve">№13/01.03.12г.</t>
  </si>
  <si>
    <t xml:space="preserve">№13/27.07.12</t>
  </si>
  <si>
    <t xml:space="preserve">"Алекса 2005"ЕООД          гр. София                    пл-ка:гр. Белово</t>
  </si>
  <si>
    <t xml:space="preserve">"Метал Ленд"ООД           гр. Белово</t>
  </si>
  <si>
    <t xml:space="preserve">"Реалити Продакс"ЕООД                     гр. София                          пл-ка:гр. Белово</t>
  </si>
  <si>
    <t xml:space="preserve">"Ферометълс"ЕООД       с. Варвара</t>
  </si>
  <si>
    <t xml:space="preserve">"Маркита-3"ООД       гр. Велинград-        хотелиерство и ресторантьорство</t>
  </si>
  <si>
    <t xml:space="preserve">"Кима"ЕООД                гр. Велинград   -      хотелиерство         ресторантьорство</t>
  </si>
  <si>
    <t xml:space="preserve">"Унитрейд-2011"ЕООД                  гр. София                               пл-ка:гр. Велинград</t>
  </si>
  <si>
    <t xml:space="preserve">"Дейзи"ООД             гр. Велинград - производство на мебели</t>
  </si>
  <si>
    <t xml:space="preserve">"Маг-2000"ЕООД        гр. Велинград</t>
  </si>
  <si>
    <t xml:space="preserve">"Агрофарм"ООД      гр. Пазарджик</t>
  </si>
  <si>
    <t xml:space="preserve">"Лидл България"ЕООД                                 обект:                           гр. Панагюрище</t>
  </si>
  <si>
    <t xml:space="preserve">"Бунай"АД                     гр. Панагюрище          производство на пластмасови изделия</t>
  </si>
  <si>
    <t xml:space="preserve">"Екотитан"ЕООД          гр. Велинград</t>
  </si>
  <si>
    <t xml:space="preserve">"Огняново Уайнари"ЕООД            с. Огняново          община Пазарджик</t>
  </si>
  <si>
    <t xml:space="preserve">"Беса Валей"ООД      с. Огняново           община Пазарджик</t>
  </si>
  <si>
    <t xml:space="preserve">"КНН"ООД               гр. Панагюрище</t>
  </si>
  <si>
    <t xml:space="preserve">EТ"Виктори-Д96"        гр. Пангюрище</t>
  </si>
  <si>
    <t xml:space="preserve">"Булхарт"ООД              с. Ал. Константиново       общ. Пазарджик</t>
  </si>
  <si>
    <t xml:space="preserve">ЕТ"Анита-Ангелина Дойчинова"                гр. Панагюрище</t>
  </si>
  <si>
    <t xml:space="preserve">Община Стрелча  -     общинска и републиканска пътна мрежа</t>
  </si>
  <si>
    <t xml:space="preserve">ЕТ"Ефи-220- Енчо Фингаров"                 гр. Стрелча</t>
  </si>
  <si>
    <t xml:space="preserve">Кметство с. Ивайло       сигнал</t>
  </si>
  <si>
    <t xml:space="preserve">Кметство с. Ал. Константиново</t>
  </si>
  <si>
    <t xml:space="preserve">с. Хаджиево               сигнал</t>
  </si>
  <si>
    <t xml:space="preserve">№28/18.04.12</t>
  </si>
  <si>
    <t xml:space="preserve">резолюция/01.08.12</t>
  </si>
  <si>
    <t xml:space="preserve">"Димитър Давидов-2010"ООД                 гр. Пазарджик</t>
  </si>
  <si>
    <t xml:space="preserve">ЕТ"Владимир Динчев"               гр.Пазарджик</t>
  </si>
  <si>
    <t xml:space="preserve">"Гермит-73"ЕООД            гр. Пазарджик</t>
  </si>
  <si>
    <t xml:space="preserve">ЕТ"Паун Ташев"           гр. Пазарджик</t>
  </si>
  <si>
    <t xml:space="preserve">"Аяров-2012"ЕООД          гр. Пазарджик</t>
  </si>
  <si>
    <t xml:space="preserve">ЕТ"Дима-Димиктрийка Карагулева"                гр. Пазарджик   </t>
  </si>
  <si>
    <t xml:space="preserve">с. Динката                             ул. "24-та"№52 </t>
  </si>
  <si>
    <t xml:space="preserve">№30/25.04.12г.</t>
  </si>
  <si>
    <t xml:space="preserve">№30/26.09.12</t>
  </si>
  <si>
    <t xml:space="preserve">"Лилияком"ЕООД        гр. Пазарджик</t>
  </si>
  <si>
    <t xml:space="preserve">ЕТ"Руми-Димитър Спасов"                                 гр. Пазарджик</t>
  </si>
  <si>
    <t xml:space="preserve">"Мит"ЕООД              гр. Пазарджик</t>
  </si>
  <si>
    <t xml:space="preserve">ЕТ"Тони-Мит-            А. Угринова"              гр. Пазарджик</t>
  </si>
  <si>
    <t xml:space="preserve">ЕТ"Пенка Иванова-2011"                           гр. Пазарджик</t>
  </si>
  <si>
    <t xml:space="preserve">"Гопе-98"ООД              гр. Пазарджик</t>
  </si>
  <si>
    <t xml:space="preserve">"Прогруп -07"ЕООД                гр. Пазарджик</t>
  </si>
  <si>
    <t xml:space="preserve">"Приматекс"ЕООД            гр. Пазарджик</t>
  </si>
  <si>
    <t xml:space="preserve">"Вас Метал 13"ЕООД                    пл-ка:гр. Пазарджик</t>
  </si>
  <si>
    <t xml:space="preserve">"Джоров-Корект"ООД             пл-ка:гр. Пещера</t>
  </si>
  <si>
    <t xml:space="preserve">Община Пещера            общинска пътна мрежа</t>
  </si>
  <si>
    <t xml:space="preserve">"Кафта"ООД               гр. Пазарджик</t>
  </si>
  <si>
    <t xml:space="preserve">"Металика-5"ЕООД            гр. Велинград</t>
  </si>
  <si>
    <t xml:space="preserve">№ 74/01.10.12</t>
  </si>
  <si>
    <t xml:space="preserve">№74/18.12.12.</t>
  </si>
  <si>
    <t xml:space="preserve">Община Велинград            републиканска и общинска пътна мрежа</t>
  </si>
  <si>
    <t xml:space="preserve">"Роботика"ООД           гр. Велинград</t>
  </si>
  <si>
    <t xml:space="preserve">"Алфакомерс"ООД             гр. Велинград</t>
  </si>
  <si>
    <t xml:space="preserve">"Трансметал"ЕООД            гр. Велинград</t>
  </si>
  <si>
    <t xml:space="preserve">Община Лесичово             републиканска и общинска пътна мрежа</t>
  </si>
  <si>
    <t xml:space="preserve">"Експреспак"ООД        гр. Панагюрище</t>
  </si>
  <si>
    <t xml:space="preserve">№42/14.06.12г.</t>
  </si>
  <si>
    <t xml:space="preserve">№42/10.10..12</t>
  </si>
  <si>
    <t xml:space="preserve">"Хидрострой - инвест"АД                 гр. Панагюрище</t>
  </si>
  <si>
    <t xml:space="preserve">ЕТ"Васил Трендафилов"             гр. Пазарджик</t>
  </si>
  <si>
    <t xml:space="preserve">"Арион"ООД                 гр. Пазарджик</t>
  </si>
  <si>
    <t xml:space="preserve">"Аполо - 13"ООД         гр. Пазарджик              </t>
  </si>
  <si>
    <t xml:space="preserve">"Булхит"ЕООД           гр. Пазарджик</t>
  </si>
  <si>
    <t xml:space="preserve">"Инвест-Метал"ЕООД               пл-ка:с. Хаджиево</t>
  </si>
  <si>
    <t xml:space="preserve">"Елинорд-Металс"ЕООД             пл-ка:с. Говедаре</t>
  </si>
  <si>
    <t xml:space="preserve">ЕТ"С и М - Ваня Тодорова"                  пл-ка:гр. Пещера</t>
  </si>
  <si>
    <t xml:space="preserve">"Алгаси"ООД            гр. Пещера</t>
  </si>
  <si>
    <t xml:space="preserve">№26/06.04.12г.</t>
  </si>
  <si>
    <t xml:space="preserve">№26/08.06.12г.</t>
  </si>
  <si>
    <t xml:space="preserve">ЕТ"Йордан Величков-Влади"                         гр. Пещера</t>
  </si>
  <si>
    <t xml:space="preserve">№78/04.10.12г.</t>
  </si>
  <si>
    <t xml:space="preserve">№78/20.12.12</t>
  </si>
  <si>
    <t xml:space="preserve">Кметство                      с. Калугерово                 жалба            </t>
  </si>
  <si>
    <t xml:space="preserve">"ВСК- Кентавър-ЗММ"ЕООД              гр. Велинград</t>
  </si>
  <si>
    <t xml:space="preserve">"Деви"ЕООД             гр. Велинград</t>
  </si>
  <si>
    <t xml:space="preserve">"Автоелива"ЕООД            с. Братаница                  пл-ка:с. Звъничево</t>
  </si>
  <si>
    <t xml:space="preserve">№27/10.04.12г.</t>
  </si>
  <si>
    <t xml:space="preserve">№27/08.06.12г.</t>
  </si>
  <si>
    <t xml:space="preserve">"Маги-Д"ЕООД             гр. Велинград</t>
  </si>
  <si>
    <t xml:space="preserve">"Мебеллукс"ЕООД         гр. Велинград</t>
  </si>
  <si>
    <t xml:space="preserve">"Екобулпроект"ООД          гр. Септември</t>
  </si>
  <si>
    <t xml:space="preserve">Депо за БО                 гр. Пазарджик -м. "Башикаровски баир</t>
  </si>
  <si>
    <t xml:space="preserve">"Хидрострой - П"ООД                    гр. Панагюрище</t>
  </si>
  <si>
    <t xml:space="preserve">Община Панагюрище-   депо за СО</t>
  </si>
  <si>
    <t xml:space="preserve">"Беса Валей Уайнари"ООД              с. Огняново           община Пазарджик</t>
  </si>
  <si>
    <t xml:space="preserve">"Балкант"ЕООД             гр. Пазарджик            пл-ка за ОЧЦМ</t>
  </si>
  <si>
    <t xml:space="preserve">№29/19.04.12г.</t>
  </si>
  <si>
    <t xml:space="preserve">№29/26.09.12г.</t>
  </si>
  <si>
    <t xml:space="preserve">Кметство                            с. Хаджиево                               жалба   </t>
  </si>
  <si>
    <t xml:space="preserve">ЕТ"МБМ-Бойко Спасов"                                с. Динката</t>
  </si>
  <si>
    <t xml:space="preserve">ЕТ"Ники-Ангелинка Велинова"                     с. Динката</t>
  </si>
  <si>
    <t xml:space="preserve">"Сеговия"ООД                гр. Пазарджик</t>
  </si>
  <si>
    <t xml:space="preserve">Депо за БО                   с. Бозево                        общ. Велинград</t>
  </si>
  <si>
    <t xml:space="preserve">Депо за БО                   с. Мененкьово                       общ. Белово</t>
  </si>
  <si>
    <t xml:space="preserve">ЕТ"Джон-Георги Секалов"                                            гр. Белово</t>
  </si>
  <si>
    <t xml:space="preserve">"В и К- Белово"ЕООД              гр. Белово</t>
  </si>
  <si>
    <t xml:space="preserve">"Жоро Бонжолов"ЕООД               с. Семчиново</t>
  </si>
  <si>
    <t xml:space="preserve">"Еко-Мес"ЕООД                               с. Величково</t>
  </si>
  <si>
    <t xml:space="preserve">р. Луда Яна                                         с. Попинци-сигнал -води</t>
  </si>
  <si>
    <t xml:space="preserve">р. Луда Яна                                         с. Попинци           сигнал-води</t>
  </si>
  <si>
    <t xml:space="preserve">р. Марица                                        гара Сестримо                сигнал-води</t>
  </si>
  <si>
    <t xml:space="preserve">гр. Белово                       ул."Кл. Охридски"№97          Илиян Велчев</t>
  </si>
  <si>
    <t xml:space="preserve">ЕТ"НЕД-Никола Илиев"       гр. Велинград</t>
  </si>
  <si>
    <t xml:space="preserve">Кметство с.Огняново</t>
  </si>
  <si>
    <t xml:space="preserve">Кметство с. Ивайло</t>
  </si>
  <si>
    <t xml:space="preserve">"Стед-88"ООД                                гр. Пазарджик</t>
  </si>
  <si>
    <t xml:space="preserve">"Мебелтон"ЕООД                    с. Дорково- производство на мебели</t>
  </si>
  <si>
    <t xml:space="preserve">"Марио-97"ЕООД                 с. Дорково-производство на мебели</t>
  </si>
  <si>
    <t xml:space="preserve">"Братя Коцеви"ООД             гр. Велинград                                              производство на мебели</t>
  </si>
  <si>
    <t xml:space="preserve">"Велинсоф"ООД                                          гр. Велинград                                                 дейности с ИУМПС</t>
  </si>
  <si>
    <t xml:space="preserve">"Балканка"ЕООД                                                               гр. Велинград</t>
  </si>
  <si>
    <t xml:space="preserve">"Ем-Ей-Прогрес"ООД         гр. Велинград    </t>
  </si>
  <si>
    <t xml:space="preserve">"А и К"ООД                    гр. Велинград</t>
  </si>
  <si>
    <t xml:space="preserve">Общ. депоБО-                                              гр. Велинград</t>
  </si>
  <si>
    <t xml:space="preserve">"Ектрон"АД                                        гр. Панагюрище</t>
  </si>
  <si>
    <t xml:space="preserve">ЕТ"Енджи-Иван Драганов"                                   гр. Панагюрище</t>
  </si>
  <si>
    <t xml:space="preserve">"Уни-пласт"ООД                                     гр. Панагюрище</t>
  </si>
  <si>
    <t xml:space="preserve">"Комнекс"ЕООД               гр. София                                     пл-ка: с. Драгор</t>
  </si>
  <si>
    <t xml:space="preserve">"Трансметал"ЕООД            гр. Велинград                                        пл-ка:гр. Септември</t>
  </si>
  <si>
    <t xml:space="preserve">"Булхес"ООД                                                    гр. Пазарджик</t>
  </si>
  <si>
    <t xml:space="preserve">"Ауком"ЕООД                                                         с. Драгор</t>
  </si>
  <si>
    <t xml:space="preserve">"М Спорт'ЕООД                                          гр. Пазарджик</t>
  </si>
  <si>
    <t xml:space="preserve">"Промишлени системи"ООД                                                гр. Пазарджик</t>
  </si>
  <si>
    <t xml:space="preserve">ЕТ"МОД-Йорданка Андреева"                                           гр. Пазарджик</t>
  </si>
  <si>
    <t xml:space="preserve">"Сами-68"ЕООД                                                            гр. Пазарджик-       автомивка "Стид"-жалба</t>
  </si>
  <si>
    <t xml:space="preserve">Общ. депо БО-                                              гр. Батак</t>
  </si>
  <si>
    <t xml:space="preserve">Общ. депо БО-                                              гр. Пещера</t>
  </si>
  <si>
    <t xml:space="preserve">"Метал Комерс"ООД                                          с. Главиница                                                                    пл-ка:гр. Пещера</t>
  </si>
  <si>
    <t xml:space="preserve">"Янис-Лупанов"ЕООД         гр. Пещера дейности с опаковки</t>
  </si>
  <si>
    <t xml:space="preserve">"Ден-Вес"ООД                                       гр. Пещера-производство на обувки     преустановена дейност</t>
  </si>
  <si>
    <t xml:space="preserve">"Свик"ООД                гр. Пещера</t>
  </si>
  <si>
    <t xml:space="preserve">"Метал Комерс"ООД                                          с. Главиница                                                                    пл-ка:гр. Велинград</t>
  </si>
  <si>
    <t xml:space="preserve">Общинско депо за БО                                     гр. Ракитово</t>
  </si>
  <si>
    <t xml:space="preserve">ЕТ"Елмис-49-Дим. Праматаров"</t>
  </si>
  <si>
    <t xml:space="preserve">Общ. депо за БО-                                  с. Лесичово</t>
  </si>
  <si>
    <t xml:space="preserve">Общ. депо за БО-                                  гр. Стрелча</t>
  </si>
  <si>
    <t xml:space="preserve">Метал КомерсООД                                            с. Главиница                                     пл-ка:гр. Пазарджик</t>
  </si>
  <si>
    <t xml:space="preserve">"Свиком"АД                          гр. Пазарджик                                        сигнал - води</t>
  </si>
  <si>
    <t xml:space="preserve">Общ. депо БО-                     общ. Белово                                 с. Дъбравите</t>
  </si>
  <si>
    <t xml:space="preserve">"Акварекс"ЕООД                             гр. Велинград</t>
  </si>
  <si>
    <t xml:space="preserve">покана-лицето е напуснало страната</t>
  </si>
  <si>
    <t xml:space="preserve">"Еко Калор"ЕООД                                гр. Велинград</t>
  </si>
  <si>
    <t xml:space="preserve">Кметство                                   с. Динката- депо за БО</t>
  </si>
  <si>
    <t xml:space="preserve">Общ. депо за БО                                гр. Панагюрище</t>
  </si>
  <si>
    <t xml:space="preserve">"Асарел Медет"АД                                     гр. Панагюрище</t>
  </si>
  <si>
    <t xml:space="preserve">"Беса Винярд"ООД                                    с. Огняново</t>
  </si>
  <si>
    <t xml:space="preserve">Общинско депо за БО                                     - Брацигово                                      м-ст"Клисурата"</t>
  </si>
  <si>
    <t xml:space="preserve">"Сплавметал"ООД                            гр. София                                     пл-ка:гр. Велинград</t>
  </si>
  <si>
    <t xml:space="preserve">с. Мокрище                         общ. Пазарджик-      жалба</t>
  </si>
  <si>
    <t xml:space="preserve">№40/05.06.12г.</t>
  </si>
  <si>
    <t xml:space="preserve">№40/09.10.12</t>
  </si>
  <si>
    <t xml:space="preserve">"Стийл Интер Трейд"ООД , гр. София                          пл-ки: гр. Пазарджик-дейности по третиране на отпадъци</t>
  </si>
  <si>
    <t xml:space="preserve">ЕТ"Гарант-Красимир Йорданов"                         гр. Пазарджик-транспорт на ИУгуми</t>
  </si>
  <si>
    <t xml:space="preserve">"Дотис"ЕООД                   с. Говедаре                               </t>
  </si>
  <si>
    <t xml:space="preserve">№51/30.0712г.</t>
  </si>
  <si>
    <t xml:space="preserve">№51/08..11.12</t>
  </si>
  <si>
    <t xml:space="preserve">"Кабакчиев"ЕООД          с. Говедаре - дейности по третиране на отпадъци</t>
  </si>
  <si>
    <t xml:space="preserve">Кметство                          гр. Ветрен</t>
  </si>
  <si>
    <t xml:space="preserve">"Ка-Импекс"ООД          гр. Пазарджик -дейности с опаковки преустановена дейност</t>
  </si>
  <si>
    <t xml:space="preserve">ЕТ"Оги-Елена Антонова"                           гр. Пазарджик                          автосервиз</t>
  </si>
  <si>
    <t xml:space="preserve">Кметство с. Д рагиново       жалба</t>
  </si>
  <si>
    <t xml:space="preserve">Кметство с. Злокучене             община Септември</t>
  </si>
  <si>
    <t xml:space="preserve">"Пимо-СВ"ООД                                гр. Пазарджик                                     произв. база:                        с. Добровница</t>
  </si>
  <si>
    <t xml:space="preserve">гр. Септември                                      ул."Самуил"№4-                                              жил. Имот</t>
  </si>
  <si>
    <t xml:space="preserve">ЕТ"Тоникар"                               гр. Панагюрище                         автосервиз</t>
  </si>
  <si>
    <t xml:space="preserve">"Найкен"ЕООД                        гр. Панагюрище                                          автосервиз</t>
  </si>
  <si>
    <t xml:space="preserve">"Кар Лакс"ЕООД          гр. Велинград                         сигнал</t>
  </si>
  <si>
    <t xml:space="preserve">"Мираж НБ"ООД                            к.к."Цигов Чарк"-хотелиерство-              преустановена дейност</t>
  </si>
  <si>
    <t xml:space="preserve">Курортен комплекс        яз. Батак                       м-ст "Цигов Чарк"</t>
  </si>
  <si>
    <t xml:space="preserve">Депо за БО                             с. Фотиново-закрито</t>
  </si>
  <si>
    <t xml:space="preserve">Депо за БО                         с. Бошуля</t>
  </si>
  <si>
    <t xml:space="preserve">Депо за БО                         с. Карабунар</t>
  </si>
  <si>
    <t xml:space="preserve">Депо за БО                            с. Виноградец</t>
  </si>
  <si>
    <r>
      <rPr>
        <sz val="10"/>
        <color rgb="FF000000"/>
        <rFont val="Times New Roman"/>
        <family val="1"/>
        <charset val="204"/>
      </rPr>
      <t xml:space="preserve">Депо за БО                              </t>
    </r>
    <r>
      <rPr>
        <sz val="10"/>
        <rFont val="Times New Roman"/>
        <family val="1"/>
        <charset val="204"/>
      </rPr>
      <t xml:space="preserve">      с. Славовица</t>
    </r>
  </si>
  <si>
    <t xml:space="preserve">Депо за БО             Горно и Долно Вършило</t>
  </si>
  <si>
    <t xml:space="preserve">Депо за БО                                 с. Ковачево</t>
  </si>
  <si>
    <t xml:space="preserve">"Гудекс"АД                               гр. Пещера -производство на метални капачки</t>
  </si>
  <si>
    <t xml:space="preserve">ЕТ"Маргарита Милева и Тодор Милев"                                        с. Главиница</t>
  </si>
  <si>
    <t xml:space="preserve">"Еко-Ф"АД                        с. Карабунар</t>
  </si>
  <si>
    <t xml:space="preserve">"Кристал Химия-Трейдинг"ЕООД                                гр. Велинград</t>
  </si>
  <si>
    <t xml:space="preserve">"Марица-олио"АД                          гр. Пазарджик</t>
  </si>
  <si>
    <t xml:space="preserve">№01/05.01.12</t>
  </si>
  <si>
    <t xml:space="preserve">№01/26.04.12</t>
  </si>
  <si>
    <t xml:space="preserve">Община Велинград            </t>
  </si>
  <si>
    <t xml:space="preserve">"Еко Био Калор"ЕООД                      гр. Велинград</t>
  </si>
  <si>
    <t xml:space="preserve">№71/27.09.12г.</t>
  </si>
  <si>
    <t xml:space="preserve">№71/18.12.12.</t>
  </si>
  <si>
    <t xml:space="preserve">ЕТ"Стела-97-Стела Воденичарова"                гр. Велинград</t>
  </si>
  <si>
    <t xml:space="preserve">"Трансметал"ЕООД               гр. Ракитово                      пл-ка за ОЧЦМ и хартиени отпадъци</t>
  </si>
  <si>
    <t xml:space="preserve">"Рьофикс"ЕООД                        гр. Септември</t>
  </si>
  <si>
    <t xml:space="preserve">"Исав-1"ЕООД          гр. Септември</t>
  </si>
  <si>
    <t xml:space="preserve">с. Попинци                     р. Луда Яна                сигнал-води</t>
  </si>
  <si>
    <t xml:space="preserve">"Лидл България"ЕООД                                 обект:                           гр. Велинград</t>
  </si>
  <si>
    <t xml:space="preserve">"Ер Ем Трейд"АД                         гр. Пазарджик                    автосервиз</t>
  </si>
  <si>
    <t xml:space="preserve">"Немезис"ЕООД                  гр. Панагюрище</t>
  </si>
  <si>
    <t xml:space="preserve">ЕТ"Тодор Воденичаров-58"          гр. Панагюрище</t>
  </si>
  <si>
    <t xml:space="preserve">"ЕГПАД"ООД                 гр. Батак</t>
  </si>
  <si>
    <t xml:space="preserve">№47/04.07.12г.</t>
  </si>
  <si>
    <t xml:space="preserve">№47/17.10.12</t>
  </si>
  <si>
    <t xml:space="preserve">"Язовири и каскади"-ремонтна база - Батак  НЕК ЕАД                               гр. Батак</t>
  </si>
  <si>
    <t xml:space="preserve">"Агрорак"ООД              гр. Пловдив                   обект:гр.Пазарджик     не е извършвана дейност</t>
  </si>
  <si>
    <t xml:space="preserve">ЕТ"Финансово-счетоводен център-Стоим. Владова"       гр. Пазарджик</t>
  </si>
  <si>
    <t xml:space="preserve">"Силвер"ЕООД        гр. Пазарджик</t>
  </si>
  <si>
    <t xml:space="preserve">"Екометал-инженеринг"ЕООД        гр. София                            пл-ка:гр. Пазарджик                   дейности с ИУМПС и ИУгуми</t>
  </si>
  <si>
    <t xml:space="preserve">"Пергам-ДК"ЕООД                        гр. Пещера                                  пл-ка:с. Хаджиево</t>
  </si>
  <si>
    <t xml:space="preserve">"Интер Д"ООД                  гр. Кричим                     обект: с. Козарско</t>
  </si>
  <si>
    <t xml:space="preserve">Община Пазарджик </t>
  </si>
  <si>
    <t xml:space="preserve">"НПМ Трейдинг"ЕООД           гр. Пловдив                обект:Старата розоварна                           гр. Стрелча</t>
  </si>
  <si>
    <t xml:space="preserve">"Розариум"ООД                     гр. Пловдив                     обект:гр. Стрелча</t>
  </si>
  <si>
    <t xml:space="preserve">ЗК"Братска любов"    с. Дюлево                    общ. Стрелча</t>
  </si>
  <si>
    <t xml:space="preserve">Община Батак                    яз. "Широка поляна"              сигнал</t>
  </si>
  <si>
    <t xml:space="preserve">"Ритон П"АД                              гр. Панагюрище</t>
  </si>
  <si>
    <t xml:space="preserve">"Милк груп"ЕООД               гр. Пазарджик                   обект: с. Юнаците- мандра</t>
  </si>
  <si>
    <t xml:space="preserve">"Марица Екофроуз"ЕООД                      гр. София                   обект:гр. Пазарджик</t>
  </si>
  <si>
    <t xml:space="preserve">Депо за  БО                  с. Семчиново                  общ. Септември-                  закрито</t>
  </si>
  <si>
    <t xml:space="preserve">Депо за БО                                     с. Симеоновец                 общ. Септември -закрито</t>
  </si>
  <si>
    <t xml:space="preserve">Депо за БО                         с. Варвара                        общ. Септември</t>
  </si>
  <si>
    <t xml:space="preserve">Кметство с Лозен        депо за БО-закрито</t>
  </si>
  <si>
    <t xml:space="preserve">ЕТ"Мерцедес-Томев-Иван Томев"                 гр. Белово</t>
  </si>
  <si>
    <t xml:space="preserve">"Сиско Сет Електроникс"ЕООД                     гр. Белово</t>
  </si>
  <si>
    <t xml:space="preserve">"Равногор"ООД                с. Равногор                       мандра</t>
  </si>
  <si>
    <t xml:space="preserve">"Федон"ООД                   гр. Пазарджик</t>
  </si>
  <si>
    <t xml:space="preserve">"Екоинвест"ЕООД     гр. Пловдив                    пл-ки:  гр. Пазарджик                                        с. Симеоновец</t>
  </si>
  <si>
    <t xml:space="preserve">"ПМБ Индъстрис"ЕООД                гр. Пазарджик</t>
  </si>
  <si>
    <t xml:space="preserve">"Везни-Митеви"ООД               гр. Пазарджик</t>
  </si>
  <si>
    <t xml:space="preserve">ЕТ"Вили-В.Войнпва"      гр. Пазарджик -преустановена дейност</t>
  </si>
  <si>
    <t xml:space="preserve">"Мивано"ЕООД        гр. Пазарджик</t>
  </si>
  <si>
    <t xml:space="preserve">"Беса Тур"АД            гр. София                          хотел "Елбрус"                           гр. Пазарджик</t>
  </si>
  <si>
    <t xml:space="preserve">"Палисндър"ООД                                гр. Ракитово                      производство на мебели</t>
  </si>
  <si>
    <t xml:space="preserve">ЕТ"Павел Дойкин"                           гр. Ракитово                        производство на мебели</t>
  </si>
  <si>
    <t xml:space="preserve">"Майнинг Инвест"АД                           гр. Пловдив                                 пл-ка: с. Елшица</t>
  </si>
  <si>
    <t xml:space="preserve">"Булпелет"ООД                              гр. София                              пл-ка:с. Елшица</t>
  </si>
  <si>
    <t xml:space="preserve">"Винпром Пещера"АД                   гр. Пловдив                             обект: гр. Пещера</t>
  </si>
  <si>
    <t xml:space="preserve">Община Батак                   р. Стара река                                   сигнал-води</t>
  </si>
  <si>
    <t xml:space="preserve">"Дика-Георгиев"ЕООД         с. Братаница                 пл-ка: с. Звъничево</t>
  </si>
  <si>
    <t xml:space="preserve">"Ай Ти Ен"ЕООД                           гр. София                          пл-ка:гр. Велинград</t>
  </si>
  <si>
    <t xml:space="preserve">"Адис-4"ООД                    гр. Ракитово                        обект:гр. Костандово</t>
  </si>
  <si>
    <t xml:space="preserve">"Екопелет Велинград"ЕООД                      гр. Велинград</t>
  </si>
  <si>
    <t xml:space="preserve">"Аукцион-Ник"ООД                      гр. Пазарджик                          обект: гр. Пазарджик</t>
  </si>
  <si>
    <t xml:space="preserve">"Ирели"ООД                      гр. Пазарджик</t>
  </si>
  <si>
    <t xml:space="preserve">"Мекон"ЕООД                   гр. Пазарджик</t>
  </si>
  <si>
    <t xml:space="preserve">Кметство с. Росен                 депо за БО-закрито</t>
  </si>
  <si>
    <t xml:space="preserve">Кметство с. Свобода                 депо за БО-закрито</t>
  </si>
  <si>
    <t xml:space="preserve">Кметство с. Смилец                 депо за БО-закрито</t>
  </si>
  <si>
    <t xml:space="preserve">"Стийлимпекс'ЕООД       гр. София                                 пл-ка:гр.Панагюрище</t>
  </si>
  <si>
    <t xml:space="preserve">Община Панагюрище </t>
  </si>
  <si>
    <t xml:space="preserve">Община Стрелча   </t>
  </si>
  <si>
    <t xml:space="preserve">Община Пещера                  </t>
  </si>
  <si>
    <t xml:space="preserve">Кметство с. Нова Махала                     закрито депо за БО</t>
  </si>
  <si>
    <t xml:space="preserve">"Сокола"АД                     гр.Пещера</t>
  </si>
  <si>
    <t xml:space="preserve">Община Батак                    ул."Орфей"                          сигнал-МОСВ  </t>
  </si>
  <si>
    <t xml:space="preserve">"К-Г Авангард"ООД                        гр. Велинград</t>
  </si>
  <si>
    <t xml:space="preserve">"Едпан"ЕООД                 гр. Ракитово</t>
  </si>
  <si>
    <t xml:space="preserve">"Холидей"АД                               гр. Велинград                     хотелиерство</t>
  </si>
  <si>
    <t xml:space="preserve">"Велпак 84 БГ"ЕООД      гр. Велинград</t>
  </si>
  <si>
    <t xml:space="preserve">"ЗММ Металик-Пазарджик"ООД                           гр. Пазарджик</t>
  </si>
  <si>
    <t xml:space="preserve">№64/12.09.12г.</t>
  </si>
  <si>
    <t xml:space="preserve">№64/10.12.12.</t>
  </si>
  <si>
    <t xml:space="preserve">р. Марица                                        гр. Белово                сигнал-води            </t>
  </si>
  <si>
    <t xml:space="preserve">ЕТ"Надежда 2"                      гр. Сърница</t>
  </si>
  <si>
    <t xml:space="preserve">"Интермашинекс"ООД      гр. Сърница </t>
  </si>
  <si>
    <t xml:space="preserve">ЕТ"Сали-73-Салих Хавале"                            гр. Сърница-преустановена дейност</t>
  </si>
  <si>
    <t xml:space="preserve">"Хавале"ООД                     гр. Сърница</t>
  </si>
  <si>
    <t xml:space="preserve">"Кристал-Лес"ЕООД               гр. Сърница</t>
  </si>
  <si>
    <t xml:space="preserve">"Османджик"ЕООД                  гр. Сърница</t>
  </si>
  <si>
    <t xml:space="preserve">Община Лесичово                 </t>
  </si>
  <si>
    <t xml:space="preserve">"Калуфрукт Продакшън"           с. Калугерово</t>
  </si>
  <si>
    <t xml:space="preserve">Кметство с. Динката</t>
  </si>
  <si>
    <t xml:space="preserve">"ЗММ Металик-Леярна"ООД                           гр. Пазарджик преустановена дейност</t>
  </si>
  <si>
    <t xml:space="preserve">"Тивес козметик"ООД                           с. Козарско</t>
  </si>
  <si>
    <t xml:space="preserve">"Никтел комерс"ООД                              с. Главиница</t>
  </si>
  <si>
    <t xml:space="preserve">"Ка Ойл"ЕООД                   гр.Брацигово                            автосервиз</t>
  </si>
  <si>
    <t xml:space="preserve">"Фен"ЕООД                   гр.Пазарджик                                                                пл–ка с.Главиница</t>
  </si>
  <si>
    <t xml:space="preserve">"Булеко 2000"ООД                          гр.Ракитово</t>
  </si>
  <si>
    <t xml:space="preserve">Община Ракитово                    </t>
  </si>
  <si>
    <t xml:space="preserve">"Фен"ЕООД                   гр.Пазарджик                                                                пл–ка: гр Ракитово</t>
  </si>
  <si>
    <t xml:space="preserve">"Фен-2004"ЕООД              гр.Пазарджик                       пл-ка:гр.Панагюрище</t>
  </si>
  <si>
    <t xml:space="preserve">"Унипласт"ООД           гр. Панагюрище</t>
  </si>
  <si>
    <t xml:space="preserve">пункт за събиране на отпадъци                            с. Злокучене-п.и.000066</t>
  </si>
  <si>
    <t xml:space="preserve">№59/27.08.12г.</t>
  </si>
  <si>
    <t xml:space="preserve">№59/13.12.12</t>
  </si>
  <si>
    <t xml:space="preserve">"Унитрейд-2011"ЕООД          гр.София                          пл-ка: гр.Ветрен</t>
  </si>
  <si>
    <t xml:space="preserve">"Скарпа Доро"ЕООД                     с. Виноградец                                      сигнал</t>
  </si>
  <si>
    <t xml:space="preserve">№77/04.10.12г.</t>
  </si>
  <si>
    <t xml:space="preserve">резолюция/14.01.13</t>
  </si>
  <si>
    <t xml:space="preserve">ЕТ"Хебър-Г.Црънчев"                         гр. Пазарджик</t>
  </si>
  <si>
    <t xml:space="preserve">Община Септември             -депо за БО</t>
  </si>
  <si>
    <t xml:space="preserve">ЕТ"Лиа-67-Лиана Иванова"                          гр. Пазарджик                              обект: гр. Септември</t>
  </si>
  <si>
    <t xml:space="preserve">ЕТ"Елит-69-Зоя Джокова"                              гр. Пазарджик                                пл-ка:гр. Септември                                             автосервиз</t>
  </si>
  <si>
    <t xml:space="preserve">"Екоскарпе"ЕООД                               гр. Пловдив                                    пл-ка:гр. Ветрен                          производство на обувки</t>
  </si>
  <si>
    <t xml:space="preserve">"Колев и Колев"ООД                              гр.София                                   пл-ка: гр.Ветрен                                      производство на обувки</t>
  </si>
  <si>
    <t xml:space="preserve">р. Марица                                 землище гр.Септември</t>
  </si>
  <si>
    <t xml:space="preserve">№62/30.08.2012г.</t>
  </si>
  <si>
    <t xml:space="preserve">№62/10.12.12.</t>
  </si>
  <si>
    <t xml:space="preserve">"Аспект"ЕООД                             гр.Ветрен</t>
  </si>
  <si>
    <t xml:space="preserve">ЕТ"Георги Генов 89"                             с.Ветрен дол - дейности с опаковки</t>
  </si>
  <si>
    <t xml:space="preserve">№68/19.09.12г.</t>
  </si>
  <si>
    <t xml:space="preserve">№68/14.12.12г</t>
  </si>
  <si>
    <t xml:space="preserve">ЕТ "Янис-96-Стоян Лупанов"                             гр. Пещера-дейности с опаковки</t>
  </si>
  <si>
    <t xml:space="preserve">"Импрегнация 2000"АД                         гр.Белово</t>
  </si>
  <si>
    <t xml:space="preserve">"Орика Мед България"АД                             гр.Панагюрище</t>
  </si>
  <si>
    <t xml:space="preserve">"Екоскарпе"ЕООД                               гр.Пловдив                                    пл-ка: гр.Пещера                         производство на обувки</t>
  </si>
  <si>
    <t xml:space="preserve">"Мечканто"ЕООД      гр. трелча - дейности с опаковки</t>
  </si>
  <si>
    <t xml:space="preserve">Закрито депо БО                    с.Овчеполци                 общ. Пазарджик</t>
  </si>
  <si>
    <t xml:space="preserve">"Ина-5022"ЕООД                             гр.Пазарсжик                   пл-ка: с.Ал. Константиново - преустановена дейност</t>
  </si>
  <si>
    <t xml:space="preserve">"Фен"ЕООД                   гр.Пазарджик                                                                пл–ка с.Главиница  дейности с опаковки</t>
  </si>
  <si>
    <t xml:space="preserve">"Фен-2004"ЕООД              гр.Пазарджик                       пл-ка: гр.Пазарджик   дейности с опаковки</t>
  </si>
  <si>
    <t xml:space="preserve">"Врис"ЕООД                          гр. Пловдив                                    пл-ка:с. Динката              общ. Лесичово</t>
  </si>
  <si>
    <t xml:space="preserve">"Булхарт"ООД              пункт :гр. Пазаржик            ул. "Мильо Войвода"5     дейности с опаковки- </t>
  </si>
  <si>
    <t xml:space="preserve">"Булхарт"ООД              пункт: гр. Пазаржик            ул. "Цанко Церковски"45   дейности с опаковки</t>
  </si>
  <si>
    <t xml:space="preserve">"Булхарт"ООД              пункт: гр. Пазаржик            ул. "Цар Иван Асен"23    дейности с опаковки</t>
  </si>
  <si>
    <t xml:space="preserve">"Булхарт"ООД              пункт: гр. Пазаржик            ул. "Ангел Кънчев"11    дейности с опаковки</t>
  </si>
  <si>
    <t xml:space="preserve">"Булхарт"ООД                 гр. Пазарджик                            кв. Главиница       дейности с опаковки</t>
  </si>
  <si>
    <t xml:space="preserve">ЕТ"Мария Петкова"         с. Главиница               дейности с опаковки и ОЧЦМ</t>
  </si>
  <si>
    <t xml:space="preserve">"Партрейд"ООД                     гр. София                                  пл-ка:гр.Пазарджик</t>
  </si>
  <si>
    <t xml:space="preserve">"Екофючър"ООД           гр. Пазарджик      дейности с опаковки</t>
  </si>
  <si>
    <t xml:space="preserve">"Металтрейдинг"ЕООД      гр. Пазарджик</t>
  </si>
  <si>
    <t xml:space="preserve">"Поп-Трейд"ЕООД        гр. Пазарджик                               пл-ка за съхранение на МПС- ул."Пловдивска"№103                               </t>
  </si>
  <si>
    <t xml:space="preserve">"Мегастарт 74"ЕООД                        гр. Пазарджик                   дейности с опаковки</t>
  </si>
  <si>
    <t xml:space="preserve">"Дуропак-Тракия Папир"АД                                   гр. Пазарджик</t>
  </si>
  <si>
    <t xml:space="preserve">"Екоинвест"ЕООД        гр. Пловдив                            пл-ка: с. Елшица                           </t>
  </si>
  <si>
    <t xml:space="preserve">"Трансметал"ЕООД        гр. Велинград                    пл-ка:гр. Велинград</t>
  </si>
  <si>
    <t xml:space="preserve">Кметство с. Пищигово</t>
  </si>
  <si>
    <t xml:space="preserve">"Екоюнайтед"ООД                пл-ка"гр. Пазарджик            дейности с пластмасови отпадъци</t>
  </si>
  <si>
    <t xml:space="preserve">№73/01.10.12г.</t>
  </si>
  <si>
    <t xml:space="preserve">18.12.12г.</t>
  </si>
  <si>
    <t xml:space="preserve">"Екобулхарт"ЕООД             пл-ка:с. Главиница</t>
  </si>
  <si>
    <t xml:space="preserve">"Виес-ауто"ООД                 гр. Велинград                     пл-ка: с. Симеоновец</t>
  </si>
  <si>
    <t xml:space="preserve">№82/02.11.12г.</t>
  </si>
  <si>
    <t xml:space="preserve">резолюция</t>
  </si>
  <si>
    <t xml:space="preserve">"Метал трейд-експорт"ЕООД                   гр. Пазарджик                        пл-ка с. Мало Конаре</t>
  </si>
  <si>
    <t xml:space="preserve">№65/10.10.12г.</t>
  </si>
  <si>
    <t xml:space="preserve">"Габер Пластхим"ЕООД                    гр. Септември</t>
  </si>
  <si>
    <t xml:space="preserve">гр. Панагюрище                       ул."Петър Карапетров"№3                             жалба</t>
  </si>
  <si>
    <t xml:space="preserve">"Силвъртранс"ЕООД                          гр. Пловдив                        пл-ка:гр.Пещера</t>
  </si>
  <si>
    <t xml:space="preserve">"Глобълбизнес"ЕООД      гр. Пловдив                                     пл-ка:гр.Пещера</t>
  </si>
  <si>
    <t xml:space="preserve">"Вип Трейд"ЕООД                         гр.Пловдив                        пл-ка: гр.Пещера</t>
  </si>
  <si>
    <t xml:space="preserve">"Мега експрес"ЕООД        гр. Пловдив                       пл-ка:гр Пещера</t>
  </si>
  <si>
    <t xml:space="preserve">"Ичо"ЕООД                          с. Семчиново                            пл-ка:гр. Велинград</t>
  </si>
  <si>
    <t xml:space="preserve">"Информационни носители"АД                       с. Драгор</t>
  </si>
  <si>
    <t xml:space="preserve">"ММ Галваникс"ООД                    с.Драгор</t>
  </si>
  <si>
    <t xml:space="preserve">Кметство с. Медени поляни                                         -депо за БО</t>
  </si>
  <si>
    <t xml:space="preserve">Кметство с. Грашево             -депо за БО</t>
  </si>
  <si>
    <t xml:space="preserve">Кметство с. Черногорово               сигнал</t>
  </si>
  <si>
    <t xml:space="preserve">Депо за БО                                  с. Черногорово-закрито</t>
  </si>
  <si>
    <t xml:space="preserve">"Галванопрактик-Петров съдружие "СД                 гр. Панагюрище</t>
  </si>
  <si>
    <t xml:space="preserve">ДКЦ"Хипократ"ЕООД                                                 гр. Пещера</t>
  </si>
  <si>
    <t xml:space="preserve">МБАЛ"Проф.-Димитър Ранев"ООД                                гр. Пещера</t>
  </si>
  <si>
    <t xml:space="preserve">"Оптикс"АД                   гр. Панагюрище</t>
  </si>
  <si>
    <t xml:space="preserve">"Биометал"ООД                гр.София                          пл-ка:гр.Панагюрище</t>
  </si>
  <si>
    <t xml:space="preserve">Кметство с. Юндола                 -депо за БО</t>
  </si>
  <si>
    <t xml:space="preserve">Кметство с. Враненци       -депо за БО-закрито</t>
  </si>
  <si>
    <t xml:space="preserve">Кметство с. Биркова                     -депо за БО</t>
  </si>
  <si>
    <t xml:space="preserve">Кметство с. Кръстава          -депо за БО-закрито</t>
  </si>
  <si>
    <t xml:space="preserve">Кметство с. Сарая                 -депо за БО</t>
  </si>
  <si>
    <t xml:space="preserve">Кметство с. Сестримо           -депо за БО-закрито</t>
  </si>
  <si>
    <t xml:space="preserve">Кметство с. Габровица                 -депо за БО-закрито</t>
  </si>
  <si>
    <t xml:space="preserve">ЕТ"Мечо-Кр. Николова"      с. Говедаре                       пл-ка за ОЧЦМ и ИУМПС</t>
  </si>
  <si>
    <t xml:space="preserve">"Джи Ем Кей"                                      с. Ивайло                                общ. Пазарджик</t>
  </si>
  <si>
    <t xml:space="preserve">Стопански двор                       с. Говедаре</t>
  </si>
  <si>
    <t xml:space="preserve">№81/24.10.12г.</t>
  </si>
  <si>
    <t xml:space="preserve">№81/10.01.13</t>
  </si>
  <si>
    <t xml:space="preserve">"Сервиз ауто 4x4"ООД        гр.Велинград</t>
  </si>
  <si>
    <t xml:space="preserve">"Лъки Лайт"ЕООД                гр. Велинград                         хотелиерство</t>
  </si>
  <si>
    <t xml:space="preserve">"Оге Кмомерс"ООД                      гр. Пловдив                             обект:с. Пищигово                                  оризарна</t>
  </si>
  <si>
    <t xml:space="preserve">"СД-Бодис-2000-Илчеви съдружие"                            гр. Пазарджик                         оризарна-с. Пищигово</t>
  </si>
  <si>
    <t xml:space="preserve">"Ново еге"ООД                          гр. Пловдив                                   пл-ка:с. Пищигово</t>
  </si>
  <si>
    <t xml:space="preserve">"Аникс 17"ООД                            гр. Пазарджик</t>
  </si>
  <si>
    <t xml:space="preserve">"Вибс-Кръстеви"ООД               с. Мокрище</t>
  </si>
  <si>
    <t xml:space="preserve">ЕТ"Сигма-Мария Харизанова"      гр. Батак</t>
  </si>
  <si>
    <t xml:space="preserve">"Е-5"ООД                              гр. Пазарджик</t>
  </si>
  <si>
    <t xml:space="preserve">"Ровотел Стийл"ООД                    гр. София                               пл-ка:гр. Пазарджик</t>
  </si>
  <si>
    <t xml:space="preserve">ЕТ"Елит-Мехмед Байрактар"                          гр. Пещера</t>
  </si>
  <si>
    <t xml:space="preserve">"Си Ди Ел"ООД                 гр. Панагюрище</t>
  </si>
  <si>
    <t xml:space="preserve">ЕТ"Виктори - Д 96"                                     гр. Панагюрище                 дърводелска        работилница</t>
  </si>
  <si>
    <t xml:space="preserve">"Димекс Клима"ЕООД                                            гр. Септември</t>
  </si>
  <si>
    <t xml:space="preserve">ЕТ"Редута-Маргарита Таскова"                             гр. Пазарджик-търг. обект</t>
  </si>
  <si>
    <t xml:space="preserve">ЕТ"Дани-Йорданка Стойчева"                             гр. Пазарджик-търг. обект</t>
  </si>
  <si>
    <t xml:space="preserve">ЕТ"Елен-Елена Адова"                гр. Пазарджик-търг. обект</t>
  </si>
  <si>
    <t xml:space="preserve">ЕТ"Болчев-72-Васил Болчев"                                     гр. Пазарджик-търг. обект</t>
  </si>
  <si>
    <t xml:space="preserve">"Евромес"ООД                                гр. Пазарджик-търг. обект</t>
  </si>
  <si>
    <t xml:space="preserve">"Атан"ЕООД                     гр. Пазарджик-търг. обект</t>
  </si>
  <si>
    <t xml:space="preserve">"Тони-Нони"ЕООД                  гр. Пазарджик-търг. обект</t>
  </si>
  <si>
    <t xml:space="preserve">"Елхит"ЕООД                       гр. Пазарджик</t>
  </si>
  <si>
    <t xml:space="preserve">"Дамс-66"ЕООД                  с. Драгиново                          общ. Велинград                                      хотел"Сарай"</t>
  </si>
  <si>
    <t xml:space="preserve">"Елена-4"ЕООД                     гр. Велинград                          хотел"Хевън"</t>
  </si>
  <si>
    <t xml:space="preserve">"ДКЦ І-Панагюрище"ЕООД                        гр. Панагюрище</t>
  </si>
  <si>
    <t xml:space="preserve">"Кауфланд-България ЕООД енд КО"КД                  обект:гр. Пазарджик</t>
  </si>
  <si>
    <t xml:space="preserve">"Пени маркет - България"ЕООД                       обект:гр. Пазарджик</t>
  </si>
  <si>
    <t xml:space="preserve">"Билла България ЕООД енд КО КД"                          обект:гр. Пазарджик</t>
  </si>
  <si>
    <t xml:space="preserve">"Лидл България ЕООД  енд КО КД"                                    обект:                                 гр. Пазарджик</t>
  </si>
  <si>
    <t xml:space="preserve">ЕТ"СИМ-91-Стоян Бързев"                              с. Мало Конаре</t>
  </si>
  <si>
    <t xml:space="preserve">"Брокс"ООД                      клон с. Ивайло                        гр. Пазарджик</t>
  </si>
  <si>
    <t xml:space="preserve">"Ивела Транс"ЕООД                         гр. Ветрен</t>
  </si>
  <si>
    <t xml:space="preserve">МБАЛ"Здраве-Велинград"ЕООД                      гр. Велинград</t>
  </si>
  <si>
    <t xml:space="preserve">"ДКЦ №1-Влинград"ЕООД                       гр. Велинград</t>
  </si>
  <si>
    <t xml:space="preserve">Кметство с. Чолакова</t>
  </si>
  <si>
    <t xml:space="preserve">р.Чепинска                       гр. Велинград                              сигнал</t>
  </si>
  <si>
    <t xml:space="preserve">"Сервиз Канект"ООД                         с. Момина Клисура                    община Белово</t>
  </si>
  <si>
    <t xml:space="preserve">"Великар"ООД                          гр. Велинград</t>
  </si>
  <si>
    <t xml:space="preserve">"Хмела-Велинград"АД                гр. Велинград</t>
  </si>
  <si>
    <t xml:space="preserve">"Рокворк"ЕООД                    гр. Стрелча</t>
  </si>
  <si>
    <t xml:space="preserve">"Оптикомеханичен завод"ООД                      гр. Стрелча</t>
  </si>
  <si>
    <t xml:space="preserve">"Пламбой-Груп"ООД                       гр. Септември</t>
  </si>
  <si>
    <t xml:space="preserve">"Бонест Груп"ЕООД</t>
  </si>
  <si>
    <t xml:space="preserve">"Еспас Ауто"ООД                      гр. София                                           пл-ка: гр. Пазарджик</t>
  </si>
  <si>
    <t xml:space="preserve">"Формула-7"ЕООД                       с. Паталеница</t>
  </si>
  <si>
    <t xml:space="preserve">"Тайгър Мес"ООД                  гр. Пазарджик</t>
  </si>
  <si>
    <t xml:space="preserve">ЕТ"Деспо 95-Катя Янкулова"                           гр. Пазарджик</t>
  </si>
  <si>
    <t xml:space="preserve">ЕТ"ИВ-Иво Йораднов"                  гр. Пазарджик</t>
  </si>
  <si>
    <t xml:space="preserve">ЕТ"Теодора Делова"                        гр. Пазарджик</t>
  </si>
  <si>
    <t xml:space="preserve">ЕТ"Мира-2000"              гр. Пазарджик</t>
  </si>
  <si>
    <t xml:space="preserve">"Кадьова-52"ЕООД                      гр. Велинград                                                  гр. Пазарджик-магазин</t>
  </si>
  <si>
    <t xml:space="preserve">ЕТ"Павел Данчев -   Мика 90"                                                гр. Велинград</t>
  </si>
  <si>
    <t xml:space="preserve">"Хендлер Груп"ООД                    гр. Пазарджик</t>
  </si>
  <si>
    <t xml:space="preserve">"Тужитранс"ЕООД                            гр. Велинград</t>
  </si>
  <si>
    <t xml:space="preserve">"Медицински център І - Белово"                        гр. Белово</t>
  </si>
  <si>
    <t xml:space="preserve">ЕТ"Неделчеви-Гинка Неделчева"                      хотелски к-с"Карина"</t>
  </si>
  <si>
    <t xml:space="preserve">"Бул лес"ЕООД                     гр. Ракитово</t>
  </si>
  <si>
    <t xml:space="preserve">Община Стрелча                     -изхода за гр. Копривщица                            сигнал</t>
  </si>
  <si>
    <t xml:space="preserve">ЕТ"Цв. Начева-Деас"                 гр. Пазарджик</t>
  </si>
  <si>
    <t xml:space="preserve">"Ивон-82"ЕООД                        с. Славовица                       обект:гр. Пазарджик</t>
  </si>
  <si>
    <t xml:space="preserve">"Дартекст 88"ЕООД                     гр. Пазарджик</t>
  </si>
  <si>
    <t xml:space="preserve">ЕТ"Аквитания-Ал.Биков"                         гр. Пазарджик</t>
  </si>
  <si>
    <t xml:space="preserve">ЕТ"Николина Давидова"                      гр. Пазарджик</t>
  </si>
  <si>
    <t xml:space="preserve">ЕТ"Валтинпаз-Валентин Папазов"                     гр. Пазарджик</t>
  </si>
  <si>
    <t xml:space="preserve">ЕТ"Изгрев-4-Тодор Мухов"                                      гр. Ракитово</t>
  </si>
  <si>
    <t xml:space="preserve">ЕТ"Димов-55-Петър Димов"                                       гр. Ракитово</t>
  </si>
  <si>
    <t xml:space="preserve">"Свиком"АД                          гр. Пазарджик                                                       обект:с. Априлци</t>
  </si>
  <si>
    <t xml:space="preserve">"Балканремонт                         инженеринг"ООД                                                       обект:с. Елшица                                    </t>
  </si>
  <si>
    <t xml:space="preserve">"Металко"ООД                  гр. София                        обект:с. Елшица</t>
  </si>
  <si>
    <t xml:space="preserve">"Астра-М"ЕООД                                    гр. Велинград</t>
  </si>
  <si>
    <t xml:space="preserve">"Маурис-СВ"ООД                  гр. Пазарджик</t>
  </si>
  <si>
    <t xml:space="preserve">"Уиндоупласт"ООД                                зоомаркет                          гр. Пазарджик</t>
  </si>
  <si>
    <t xml:space="preserve">"Гининтранс-09"ЕООД                 магазин"Мапик"                  гр. Пазарджик</t>
  </si>
  <si>
    <t xml:space="preserve">"1 А"ООД                         гр. София                                    м-н за пилета                                гр. Пазарджик</t>
  </si>
  <si>
    <t xml:space="preserve">"Сам-кинти"ЕООД                гр. Пазарджик</t>
  </si>
  <si>
    <t xml:space="preserve">"Сухстрой"ЕООД                магазин"Палитра"                     гр. Пазарджик</t>
  </si>
  <si>
    <t xml:space="preserve">"Нели-11"ЕООД                                    гр. Пазарджик</t>
  </si>
  <si>
    <t xml:space="preserve">ПСОВ                                          гр. Пазарджик</t>
  </si>
  <si>
    <t xml:space="preserve">"Феникс Агро"ООД                гр. Пловдив                             обект:с. Ковачево</t>
  </si>
  <si>
    <t xml:space="preserve">"Яна"АД                           завод: гр. Панагюрище</t>
  </si>
  <si>
    <t xml:space="preserve">МБАЛ "Събо Николов"ЕООД                  гр. Панагюрище</t>
  </si>
  <si>
    <t xml:space="preserve">ЕТ"Нейс-Нено Костурков"</t>
  </si>
  <si>
    <t xml:space="preserve">"Ина"ЕООД                      гр. Панагюрище</t>
  </si>
  <si>
    <t xml:space="preserve">ЕТ"Аргос-59-П.Аргиров"                                        гр. Пазарджик</t>
  </si>
  <si>
    <t xml:space="preserve">"Арион Трейд"ЕООД                          гр. Пазарджик</t>
  </si>
  <si>
    <t xml:space="preserve">гр.Панагюрище-площадка  "Б-Б"куб</t>
  </si>
  <si>
    <t xml:space="preserve">гр.Велинград "Хмела-Велинград" АД- склад за ПРЗ с изтекъл срок на годност</t>
  </si>
  <si>
    <t xml:space="preserve">гр.Белово-склад за ПРЗ с изтекъл срок на годност</t>
  </si>
  <si>
    <t xml:space="preserve">гр.Ракитово-площадка "Б-Б"куб</t>
  </si>
  <si>
    <t xml:space="preserve">грСептември-склад за ПРЗ с изтекъл срок на годност</t>
  </si>
  <si>
    <t xml:space="preserve">с.Ветрен дол-склад за ПРЗ с изтекъл срок на годност</t>
  </si>
  <si>
    <t xml:space="preserve">с.Карабунар-склад за ПРЗ с изтекъл срок на годност</t>
  </si>
  <si>
    <t xml:space="preserve">с.Ковачево ЗК "Трудолюбие"-склад за ПРЗ с изтекъл срок на годност</t>
  </si>
  <si>
    <t xml:space="preserve">с.Лозен-склад за ПРЗ с изтекъл срок на годност</t>
  </si>
  <si>
    <t xml:space="preserve">гр.Ветрен-склад за ПРЗ с изтекъл срок на годност</t>
  </si>
  <si>
    <t xml:space="preserve">с.Дюлево-склад за ПРЗ с изтекъл срок на годност</t>
  </si>
  <si>
    <t xml:space="preserve">с.Смилец- склад за ПРЗ с изтекъл срок на годност</t>
  </si>
  <si>
    <t xml:space="preserve">с.Лесичово-склад за ПРЗ с изтекъл срок на годност</t>
  </si>
  <si>
    <t xml:space="preserve">гр.Пазарджик- "Агрогарант" ООД-склад за ПРЗ с изтекъл срок на годност</t>
  </si>
  <si>
    <t xml:space="preserve">с.Звъничево-"Оранжерии Гимел" АД- склад за ПРЗ с изтекъл срок на годност</t>
  </si>
  <si>
    <t xml:space="preserve">с.Алеко Константиново-площадка "Б-Б"куб</t>
  </si>
  <si>
    <t xml:space="preserve">Реп.и общинска пътна мрежа - общ.Септември</t>
  </si>
  <si>
    <t xml:space="preserve">с.Смилец -сигнал за замърсяване с отпадъц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@"/>
    <numFmt numFmtId="167" formatCode="0"/>
    <numFmt numFmtId="168" formatCode="[$-409]m/d/yyyy"/>
    <numFmt numFmtId="169" formatCode="0%"/>
    <numFmt numFmtId="170" formatCode="#,##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AW Times New Roman"/>
      <family val="1"/>
      <charset val="204"/>
    </font>
    <font>
      <sz val="11"/>
      <color rgb="FF000000"/>
      <name val="AW 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11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24" borderId="16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0.86"/>
    <col collapsed="false" customWidth="true" hidden="false" outlineLevel="0" max="5" min="5" style="0" width="9.12"/>
    <col collapsed="false" customWidth="true" hidden="true" outlineLevel="0" max="6" min="6" style="0" width="0.12"/>
    <col collapsed="false" customWidth="true" hidden="false" outlineLevel="0" max="7" min="7" style="0" width="7.5"/>
    <col collapsed="false" customWidth="true" hidden="false" outlineLevel="0" max="8" min="8" style="0" width="7.24"/>
    <col collapsed="false" customWidth="true" hidden="false" outlineLevel="0" max="9" min="9" style="0" width="5.25"/>
    <col collapsed="false" customWidth="true" hidden="false" outlineLevel="0" max="10" min="10" style="0" width="4.61"/>
    <col collapsed="false" customWidth="true" hidden="false" outlineLevel="0" max="11" min="11" style="0" width="6.99"/>
    <col collapsed="false" customWidth="true" hidden="false" outlineLevel="0" max="12" min="12" style="0" width="12.99"/>
  </cols>
  <sheetData>
    <row r="2" customFormat="false" ht="2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58.5" hidden="false" customHeight="true" outlineLevel="0" collapsed="false">
      <c r="A5" s="4" t="s">
        <v>2</v>
      </c>
      <c r="B5" s="5"/>
      <c r="C5" s="5"/>
      <c r="D5" s="5"/>
      <c r="E5" s="5"/>
      <c r="F5" s="5"/>
      <c r="G5" s="5"/>
      <c r="H5" s="5"/>
      <c r="I5" s="5"/>
      <c r="J5" s="6" t="s">
        <v>3</v>
      </c>
      <c r="K5" s="6" t="s">
        <v>4</v>
      </c>
      <c r="L5" s="6" t="s">
        <v>5</v>
      </c>
    </row>
    <row r="6" customFormat="false" ht="15" hidden="false" customHeight="true" outlineLevel="0" collapsed="false">
      <c r="A6" s="7" t="n">
        <v>1</v>
      </c>
      <c r="B6" s="8" t="n">
        <v>2</v>
      </c>
      <c r="C6" s="8"/>
      <c r="D6" s="8"/>
      <c r="E6" s="8"/>
      <c r="F6" s="8"/>
      <c r="G6" s="8"/>
      <c r="H6" s="8"/>
      <c r="I6" s="8"/>
      <c r="J6" s="9" t="n">
        <v>3</v>
      </c>
      <c r="K6" s="9" t="n">
        <v>4</v>
      </c>
      <c r="L6" s="9" t="n">
        <v>5</v>
      </c>
    </row>
    <row r="7" customFormat="false" ht="14.25" hidden="false" customHeight="true" outlineLevel="0" collapsed="false">
      <c r="A7" s="4" t="n">
        <v>1</v>
      </c>
      <c r="B7" s="10" t="s">
        <v>6</v>
      </c>
      <c r="C7" s="10"/>
      <c r="D7" s="10"/>
      <c r="E7" s="10"/>
      <c r="F7" s="10"/>
      <c r="G7" s="10"/>
      <c r="H7" s="10"/>
      <c r="I7" s="10"/>
      <c r="J7" s="11" t="n">
        <v>49</v>
      </c>
      <c r="K7" s="12"/>
      <c r="L7" s="12"/>
    </row>
    <row r="8" customFormat="false" ht="15" hidden="false" customHeight="false" outlineLevel="0" collapsed="false">
      <c r="A8" s="4"/>
      <c r="B8" s="10"/>
      <c r="C8" s="10"/>
      <c r="D8" s="10"/>
      <c r="E8" s="10"/>
      <c r="F8" s="10"/>
      <c r="G8" s="10"/>
      <c r="H8" s="10"/>
      <c r="I8" s="10"/>
      <c r="J8" s="13" t="s">
        <v>7</v>
      </c>
      <c r="K8" s="12"/>
      <c r="L8" s="12"/>
    </row>
    <row r="9" customFormat="false" ht="41.25" hidden="false" customHeight="true" outlineLevel="0" collapsed="false">
      <c r="A9" s="14" t="s">
        <v>8</v>
      </c>
      <c r="B9" s="15" t="s">
        <v>9</v>
      </c>
      <c r="C9" s="15"/>
      <c r="D9" s="15"/>
      <c r="E9" s="15"/>
      <c r="F9" s="15"/>
      <c r="G9" s="16" t="s">
        <v>10</v>
      </c>
      <c r="H9" s="16"/>
      <c r="I9" s="16"/>
      <c r="J9" s="16"/>
      <c r="K9" s="17"/>
      <c r="L9" s="17"/>
    </row>
    <row r="10" customFormat="false" ht="30" hidden="false" customHeight="true" outlineLevel="0" collapsed="false">
      <c r="A10" s="18" t="n">
        <v>1</v>
      </c>
      <c r="B10" s="19" t="s">
        <v>11</v>
      </c>
      <c r="C10" s="19"/>
      <c r="D10" s="19"/>
      <c r="E10" s="19"/>
      <c r="F10" s="20"/>
      <c r="G10" s="16" t="s">
        <v>12</v>
      </c>
      <c r="H10" s="16"/>
      <c r="I10" s="16"/>
      <c r="J10" s="16"/>
      <c r="K10" s="17"/>
      <c r="L10" s="17" t="s">
        <v>13</v>
      </c>
    </row>
    <row r="11" customFormat="false" ht="21.75" hidden="false" customHeight="true" outlineLevel="0" collapsed="false">
      <c r="A11" s="18" t="n">
        <v>2</v>
      </c>
      <c r="B11" s="19" t="s">
        <v>14</v>
      </c>
      <c r="C11" s="19"/>
      <c r="D11" s="19"/>
      <c r="E11" s="19"/>
      <c r="F11" s="20"/>
      <c r="G11" s="16" t="s">
        <v>15</v>
      </c>
      <c r="H11" s="16"/>
      <c r="I11" s="16"/>
      <c r="J11" s="16"/>
      <c r="K11" s="17"/>
      <c r="L11" s="17"/>
    </row>
    <row r="12" customFormat="false" ht="28.5" hidden="false" customHeight="true" outlineLevel="0" collapsed="false">
      <c r="A12" s="18" t="n">
        <v>3</v>
      </c>
      <c r="B12" s="19" t="s">
        <v>16</v>
      </c>
      <c r="C12" s="19"/>
      <c r="D12" s="19"/>
      <c r="E12" s="19"/>
      <c r="F12" s="20"/>
      <c r="G12" s="16" t="s">
        <v>17</v>
      </c>
      <c r="H12" s="16"/>
      <c r="I12" s="16"/>
      <c r="J12" s="16"/>
      <c r="K12" s="17"/>
      <c r="L12" s="17" t="s">
        <v>18</v>
      </c>
    </row>
    <row r="13" customFormat="false" ht="28.5" hidden="false" customHeight="true" outlineLevel="0" collapsed="false">
      <c r="A13" s="18" t="n">
        <v>4</v>
      </c>
      <c r="B13" s="19" t="s">
        <v>19</v>
      </c>
      <c r="C13" s="19"/>
      <c r="D13" s="19"/>
      <c r="E13" s="19"/>
      <c r="F13" s="20"/>
      <c r="G13" s="16" t="s">
        <v>20</v>
      </c>
      <c r="H13" s="16"/>
      <c r="I13" s="16"/>
      <c r="J13" s="16"/>
      <c r="K13" s="17"/>
      <c r="L13" s="17" t="s">
        <v>21</v>
      </c>
    </row>
    <row r="14" customFormat="false" ht="28.5" hidden="false" customHeight="true" outlineLevel="0" collapsed="false">
      <c r="A14" s="18" t="n">
        <v>5</v>
      </c>
      <c r="B14" s="19" t="s">
        <v>22</v>
      </c>
      <c r="C14" s="19"/>
      <c r="D14" s="19"/>
      <c r="E14" s="19"/>
      <c r="F14" s="20"/>
      <c r="G14" s="16" t="s">
        <v>23</v>
      </c>
      <c r="H14" s="16"/>
      <c r="I14" s="16"/>
      <c r="J14" s="16"/>
      <c r="K14" s="17"/>
      <c r="L14" s="17" t="s">
        <v>13</v>
      </c>
    </row>
    <row r="15" customFormat="false" ht="28.5" hidden="false" customHeight="true" outlineLevel="0" collapsed="false">
      <c r="A15" s="18" t="n">
        <v>6</v>
      </c>
      <c r="B15" s="19" t="s">
        <v>24</v>
      </c>
      <c r="C15" s="19"/>
      <c r="D15" s="19"/>
      <c r="E15" s="19"/>
      <c r="F15" s="20"/>
      <c r="G15" s="16" t="s">
        <v>25</v>
      </c>
      <c r="H15" s="16"/>
      <c r="I15" s="16"/>
      <c r="J15" s="16"/>
      <c r="K15" s="17"/>
      <c r="L15" s="17" t="s">
        <v>13</v>
      </c>
    </row>
    <row r="16" customFormat="false" ht="21.75" hidden="false" customHeight="true" outlineLevel="0" collapsed="false">
      <c r="A16" s="18" t="n">
        <v>7</v>
      </c>
      <c r="B16" s="19" t="s">
        <v>26</v>
      </c>
      <c r="C16" s="19"/>
      <c r="D16" s="19"/>
      <c r="E16" s="19"/>
      <c r="F16" s="20"/>
      <c r="G16" s="16" t="s">
        <v>27</v>
      </c>
      <c r="H16" s="16"/>
      <c r="I16" s="16"/>
      <c r="J16" s="16"/>
      <c r="K16" s="17"/>
      <c r="L16" s="17"/>
    </row>
    <row r="17" customFormat="false" ht="21.75" hidden="false" customHeight="true" outlineLevel="0" collapsed="false">
      <c r="A17" s="18" t="n">
        <v>8</v>
      </c>
      <c r="B17" s="19" t="s">
        <v>28</v>
      </c>
      <c r="C17" s="19"/>
      <c r="D17" s="19"/>
      <c r="E17" s="19"/>
      <c r="F17" s="20"/>
      <c r="G17" s="16" t="s">
        <v>29</v>
      </c>
      <c r="H17" s="16"/>
      <c r="I17" s="16"/>
      <c r="J17" s="16"/>
      <c r="K17" s="17"/>
      <c r="L17" s="17"/>
    </row>
    <row r="18" customFormat="false" ht="21.75" hidden="false" customHeight="true" outlineLevel="0" collapsed="false">
      <c r="A18" s="18" t="n">
        <v>9</v>
      </c>
      <c r="B18" s="19" t="s">
        <v>30</v>
      </c>
      <c r="C18" s="19"/>
      <c r="D18" s="19"/>
      <c r="E18" s="19"/>
      <c r="F18" s="20"/>
      <c r="G18" s="16" t="s">
        <v>31</v>
      </c>
      <c r="H18" s="16"/>
      <c r="I18" s="16"/>
      <c r="J18" s="16"/>
      <c r="K18" s="17"/>
      <c r="L18" s="17"/>
    </row>
    <row r="19" customFormat="false" ht="21.75" hidden="false" customHeight="true" outlineLevel="0" collapsed="false">
      <c r="A19" s="18" t="n">
        <v>10</v>
      </c>
      <c r="B19" s="19" t="s">
        <v>32</v>
      </c>
      <c r="C19" s="19"/>
      <c r="D19" s="19"/>
      <c r="E19" s="19"/>
      <c r="F19" s="20"/>
      <c r="G19" s="16" t="s">
        <v>33</v>
      </c>
      <c r="H19" s="16"/>
      <c r="I19" s="16"/>
      <c r="J19" s="16"/>
      <c r="K19" s="17"/>
      <c r="L19" s="17"/>
    </row>
    <row r="20" customFormat="false" ht="30" hidden="false" customHeight="true" outlineLevel="0" collapsed="false">
      <c r="A20" s="18" t="n">
        <v>11</v>
      </c>
      <c r="B20" s="19" t="s">
        <v>34</v>
      </c>
      <c r="C20" s="19"/>
      <c r="D20" s="19"/>
      <c r="E20" s="19"/>
      <c r="F20" s="20"/>
      <c r="G20" s="16" t="s">
        <v>35</v>
      </c>
      <c r="H20" s="16"/>
      <c r="I20" s="16"/>
      <c r="J20" s="16"/>
      <c r="K20" s="17"/>
      <c r="L20" s="17" t="s">
        <v>13</v>
      </c>
    </row>
    <row r="21" customFormat="false" ht="21.75" hidden="false" customHeight="true" outlineLevel="0" collapsed="false">
      <c r="A21" s="18" t="n">
        <v>12</v>
      </c>
      <c r="B21" s="19" t="s">
        <v>36</v>
      </c>
      <c r="C21" s="19"/>
      <c r="D21" s="19"/>
      <c r="E21" s="19"/>
      <c r="F21" s="20"/>
      <c r="G21" s="16" t="s">
        <v>37</v>
      </c>
      <c r="H21" s="16"/>
      <c r="I21" s="16"/>
      <c r="J21" s="16"/>
      <c r="K21" s="17"/>
      <c r="L21" s="17"/>
    </row>
    <row r="22" customFormat="false" ht="21.75" hidden="false" customHeight="true" outlineLevel="0" collapsed="false">
      <c r="A22" s="18" t="n">
        <v>13</v>
      </c>
      <c r="B22" s="19" t="s">
        <v>38</v>
      </c>
      <c r="C22" s="19"/>
      <c r="D22" s="19"/>
      <c r="E22" s="19"/>
      <c r="F22" s="20"/>
      <c r="G22" s="16" t="s">
        <v>39</v>
      </c>
      <c r="H22" s="16"/>
      <c r="I22" s="16"/>
      <c r="J22" s="16"/>
      <c r="K22" s="17"/>
      <c r="L22" s="17"/>
    </row>
    <row r="23" customFormat="false" ht="21.75" hidden="false" customHeight="true" outlineLevel="0" collapsed="false">
      <c r="A23" s="18" t="n">
        <v>14</v>
      </c>
      <c r="B23" s="19" t="s">
        <v>40</v>
      </c>
      <c r="C23" s="19"/>
      <c r="D23" s="19"/>
      <c r="E23" s="19"/>
      <c r="F23" s="20"/>
      <c r="G23" s="16" t="s">
        <v>41</v>
      </c>
      <c r="H23" s="16"/>
      <c r="I23" s="16"/>
      <c r="J23" s="16"/>
      <c r="K23" s="17"/>
      <c r="L23" s="17"/>
    </row>
    <row r="24" customFormat="false" ht="21.75" hidden="false" customHeight="true" outlineLevel="0" collapsed="false">
      <c r="A24" s="18" t="n">
        <v>15</v>
      </c>
      <c r="B24" s="19" t="s">
        <v>42</v>
      </c>
      <c r="C24" s="19"/>
      <c r="D24" s="19"/>
      <c r="E24" s="19"/>
      <c r="F24" s="20"/>
      <c r="G24" s="16" t="s">
        <v>43</v>
      </c>
      <c r="H24" s="16"/>
      <c r="I24" s="16"/>
      <c r="J24" s="16"/>
      <c r="K24" s="17"/>
      <c r="L24" s="17"/>
    </row>
    <row r="25" customFormat="false" ht="29.25" hidden="false" customHeight="true" outlineLevel="0" collapsed="false">
      <c r="A25" s="21" t="n">
        <v>16</v>
      </c>
      <c r="B25" s="19" t="s">
        <v>44</v>
      </c>
      <c r="C25" s="19"/>
      <c r="D25" s="19"/>
      <c r="E25" s="19"/>
      <c r="F25" s="20"/>
      <c r="G25" s="16" t="s">
        <v>45</v>
      </c>
      <c r="H25" s="16"/>
      <c r="I25" s="16"/>
      <c r="J25" s="16"/>
      <c r="K25" s="17"/>
      <c r="L25" s="17" t="s">
        <v>13</v>
      </c>
    </row>
    <row r="26" customFormat="false" ht="29.25" hidden="false" customHeight="true" outlineLevel="0" collapsed="false">
      <c r="A26" s="18" t="s">
        <v>46</v>
      </c>
      <c r="B26" s="19" t="s">
        <v>47</v>
      </c>
      <c r="C26" s="19"/>
      <c r="D26" s="19"/>
      <c r="E26" s="19"/>
      <c r="F26" s="20"/>
      <c r="G26" s="16" t="s">
        <v>48</v>
      </c>
      <c r="H26" s="16"/>
      <c r="I26" s="16"/>
      <c r="J26" s="16"/>
      <c r="K26" s="17"/>
      <c r="L26" s="17" t="s">
        <v>13</v>
      </c>
    </row>
    <row r="27" customFormat="false" ht="29.25" hidden="false" customHeight="true" outlineLevel="0" collapsed="false">
      <c r="A27" s="22" t="n">
        <v>18</v>
      </c>
      <c r="B27" s="19" t="s">
        <v>49</v>
      </c>
      <c r="C27" s="19"/>
      <c r="D27" s="19"/>
      <c r="E27" s="19"/>
      <c r="F27" s="20"/>
      <c r="G27" s="16" t="s">
        <v>50</v>
      </c>
      <c r="H27" s="16"/>
      <c r="I27" s="16"/>
      <c r="J27" s="16"/>
      <c r="K27" s="17"/>
      <c r="L27" s="17" t="s">
        <v>13</v>
      </c>
    </row>
    <row r="28" customFormat="false" ht="21.75" hidden="false" customHeight="true" outlineLevel="0" collapsed="false">
      <c r="A28" s="18" t="n">
        <v>19</v>
      </c>
      <c r="B28" s="19" t="s">
        <v>51</v>
      </c>
      <c r="C28" s="19"/>
      <c r="D28" s="19"/>
      <c r="E28" s="19"/>
      <c r="F28" s="20"/>
      <c r="G28" s="16" t="s">
        <v>52</v>
      </c>
      <c r="H28" s="16"/>
      <c r="I28" s="16"/>
      <c r="J28" s="16"/>
      <c r="K28" s="17"/>
      <c r="L28" s="17"/>
    </row>
    <row r="29" customFormat="false" ht="21.75" hidden="false" customHeight="true" outlineLevel="0" collapsed="false">
      <c r="A29" s="18" t="n">
        <v>20</v>
      </c>
      <c r="B29" s="19" t="s">
        <v>53</v>
      </c>
      <c r="C29" s="19"/>
      <c r="D29" s="19"/>
      <c r="E29" s="19"/>
      <c r="F29" s="20"/>
      <c r="G29" s="16" t="s">
        <v>54</v>
      </c>
      <c r="H29" s="16"/>
      <c r="I29" s="16"/>
      <c r="J29" s="16"/>
      <c r="K29" s="17"/>
      <c r="L29" s="17"/>
    </row>
    <row r="30" customFormat="false" ht="52.5" hidden="false" customHeight="true" outlineLevel="0" collapsed="false">
      <c r="A30" s="18" t="n">
        <v>21</v>
      </c>
      <c r="B30" s="19" t="s">
        <v>55</v>
      </c>
      <c r="C30" s="19"/>
      <c r="D30" s="19"/>
      <c r="E30" s="19"/>
      <c r="F30" s="20"/>
      <c r="G30" s="16" t="s">
        <v>56</v>
      </c>
      <c r="H30" s="16"/>
      <c r="I30" s="16"/>
      <c r="J30" s="16"/>
      <c r="K30" s="17"/>
      <c r="L30" s="23" t="s">
        <v>57</v>
      </c>
    </row>
    <row r="31" customFormat="false" ht="30" hidden="false" customHeight="true" outlineLevel="0" collapsed="false">
      <c r="A31" s="18" t="n">
        <v>22</v>
      </c>
      <c r="B31" s="19" t="s">
        <v>58</v>
      </c>
      <c r="C31" s="19"/>
      <c r="D31" s="19"/>
      <c r="E31" s="19"/>
      <c r="F31" s="20"/>
      <c r="G31" s="16" t="s">
        <v>59</v>
      </c>
      <c r="H31" s="16"/>
      <c r="I31" s="16"/>
      <c r="J31" s="16"/>
      <c r="K31" s="17"/>
      <c r="L31" s="17" t="s">
        <v>13</v>
      </c>
    </row>
    <row r="32" customFormat="false" ht="30" hidden="false" customHeight="true" outlineLevel="0" collapsed="false">
      <c r="A32" s="18" t="n">
        <v>23</v>
      </c>
      <c r="B32" s="19" t="s">
        <v>60</v>
      </c>
      <c r="C32" s="19"/>
      <c r="D32" s="19"/>
      <c r="E32" s="19"/>
      <c r="F32" s="20"/>
      <c r="G32" s="16" t="s">
        <v>61</v>
      </c>
      <c r="H32" s="16"/>
      <c r="I32" s="16"/>
      <c r="J32" s="16"/>
      <c r="K32" s="17"/>
      <c r="L32" s="17" t="s">
        <v>13</v>
      </c>
    </row>
    <row r="33" customFormat="false" ht="30" hidden="false" customHeight="true" outlineLevel="0" collapsed="false">
      <c r="A33" s="18" t="n">
        <v>24</v>
      </c>
      <c r="B33" s="19" t="s">
        <v>62</v>
      </c>
      <c r="C33" s="19"/>
      <c r="D33" s="19"/>
      <c r="E33" s="19"/>
      <c r="F33" s="20"/>
      <c r="G33" s="16" t="s">
        <v>63</v>
      </c>
      <c r="H33" s="16"/>
      <c r="I33" s="16"/>
      <c r="J33" s="16"/>
      <c r="K33" s="17"/>
      <c r="L33" s="17" t="s">
        <v>13</v>
      </c>
    </row>
    <row r="34" customFormat="false" ht="30" hidden="false" customHeight="true" outlineLevel="0" collapsed="false">
      <c r="A34" s="18" t="n">
        <v>25</v>
      </c>
      <c r="B34" s="19" t="s">
        <v>64</v>
      </c>
      <c r="C34" s="19"/>
      <c r="D34" s="19"/>
      <c r="E34" s="19"/>
      <c r="F34" s="20"/>
      <c r="G34" s="16" t="s">
        <v>65</v>
      </c>
      <c r="H34" s="16"/>
      <c r="I34" s="16"/>
      <c r="J34" s="16"/>
      <c r="K34" s="17"/>
      <c r="L34" s="17" t="s">
        <v>13</v>
      </c>
    </row>
    <row r="35" customFormat="false" ht="55.5" hidden="false" customHeight="true" outlineLevel="0" collapsed="false">
      <c r="A35" s="18" t="n">
        <v>26</v>
      </c>
      <c r="B35" s="19" t="s">
        <v>66</v>
      </c>
      <c r="C35" s="19"/>
      <c r="D35" s="19"/>
      <c r="E35" s="19"/>
      <c r="F35" s="20"/>
      <c r="G35" s="16" t="s">
        <v>67</v>
      </c>
      <c r="H35" s="16"/>
      <c r="I35" s="16"/>
      <c r="J35" s="16"/>
      <c r="K35" s="17"/>
      <c r="L35" s="23" t="s">
        <v>57</v>
      </c>
    </row>
    <row r="36" customFormat="false" ht="55.5" hidden="false" customHeight="true" outlineLevel="0" collapsed="false">
      <c r="A36" s="18" t="n">
        <v>27</v>
      </c>
      <c r="B36" s="19" t="s">
        <v>68</v>
      </c>
      <c r="C36" s="19"/>
      <c r="D36" s="19"/>
      <c r="E36" s="19"/>
      <c r="F36" s="20"/>
      <c r="G36" s="16" t="s">
        <v>69</v>
      </c>
      <c r="H36" s="16"/>
      <c r="I36" s="16"/>
      <c r="J36" s="16"/>
      <c r="K36" s="17"/>
      <c r="L36" s="23" t="s">
        <v>57</v>
      </c>
    </row>
    <row r="37" customFormat="false" ht="30" hidden="false" customHeight="true" outlineLevel="0" collapsed="false">
      <c r="A37" s="18" t="n">
        <v>28</v>
      </c>
      <c r="B37" s="19" t="s">
        <v>70</v>
      </c>
      <c r="C37" s="19"/>
      <c r="D37" s="19"/>
      <c r="E37" s="19"/>
      <c r="F37" s="20"/>
      <c r="G37" s="16" t="s">
        <v>71</v>
      </c>
      <c r="H37" s="16"/>
      <c r="I37" s="16"/>
      <c r="J37" s="16"/>
      <c r="K37" s="17"/>
      <c r="L37" s="17" t="s">
        <v>13</v>
      </c>
    </row>
    <row r="38" customFormat="false" ht="30" hidden="false" customHeight="true" outlineLevel="0" collapsed="false">
      <c r="A38" s="18" t="n">
        <v>29</v>
      </c>
      <c r="B38" s="19" t="s">
        <v>72</v>
      </c>
      <c r="C38" s="19"/>
      <c r="D38" s="19"/>
      <c r="E38" s="19"/>
      <c r="F38" s="20"/>
      <c r="G38" s="16" t="s">
        <v>73</v>
      </c>
      <c r="H38" s="16"/>
      <c r="I38" s="16"/>
      <c r="J38" s="16"/>
      <c r="K38" s="17"/>
      <c r="L38" s="17" t="s">
        <v>13</v>
      </c>
    </row>
    <row r="39" customFormat="false" ht="30" hidden="false" customHeight="true" outlineLevel="0" collapsed="false">
      <c r="A39" s="18" t="n">
        <v>30</v>
      </c>
      <c r="B39" s="19" t="s">
        <v>74</v>
      </c>
      <c r="C39" s="19"/>
      <c r="D39" s="19"/>
      <c r="E39" s="19"/>
      <c r="F39" s="20"/>
      <c r="G39" s="16" t="s">
        <v>75</v>
      </c>
      <c r="H39" s="16"/>
      <c r="I39" s="16"/>
      <c r="J39" s="16"/>
      <c r="K39" s="17"/>
      <c r="L39" s="17" t="s">
        <v>13</v>
      </c>
    </row>
    <row r="40" customFormat="false" ht="30" hidden="false" customHeight="true" outlineLevel="0" collapsed="false">
      <c r="A40" s="18" t="n">
        <v>31</v>
      </c>
      <c r="B40" s="19" t="s">
        <v>76</v>
      </c>
      <c r="C40" s="19"/>
      <c r="D40" s="19"/>
      <c r="E40" s="19"/>
      <c r="F40" s="20"/>
      <c r="G40" s="16" t="s">
        <v>77</v>
      </c>
      <c r="H40" s="16"/>
      <c r="I40" s="16"/>
      <c r="J40" s="16"/>
      <c r="K40" s="17"/>
      <c r="L40" s="17" t="s">
        <v>13</v>
      </c>
    </row>
    <row r="41" customFormat="false" ht="30" hidden="false" customHeight="true" outlineLevel="0" collapsed="false">
      <c r="A41" s="18" t="n">
        <v>32</v>
      </c>
      <c r="B41" s="19" t="s">
        <v>78</v>
      </c>
      <c r="C41" s="19"/>
      <c r="D41" s="19"/>
      <c r="E41" s="19"/>
      <c r="F41" s="20"/>
      <c r="G41" s="16" t="s">
        <v>79</v>
      </c>
      <c r="H41" s="16"/>
      <c r="I41" s="16"/>
      <c r="J41" s="16"/>
      <c r="K41" s="17"/>
      <c r="L41" s="17" t="s">
        <v>13</v>
      </c>
    </row>
    <row r="42" customFormat="false" ht="48.75" hidden="false" customHeight="true" outlineLevel="0" collapsed="false">
      <c r="A42" s="18" t="n">
        <v>33</v>
      </c>
      <c r="B42" s="19" t="s">
        <v>80</v>
      </c>
      <c r="C42" s="19"/>
      <c r="D42" s="19"/>
      <c r="E42" s="19"/>
      <c r="F42" s="20"/>
      <c r="G42" s="16" t="s">
        <v>81</v>
      </c>
      <c r="H42" s="16"/>
      <c r="I42" s="16"/>
      <c r="J42" s="16"/>
      <c r="K42" s="17"/>
      <c r="L42" s="23" t="s">
        <v>82</v>
      </c>
    </row>
    <row r="43" customFormat="false" ht="30" hidden="false" customHeight="true" outlineLevel="0" collapsed="false">
      <c r="A43" s="18" t="n">
        <v>34</v>
      </c>
      <c r="B43" s="19" t="s">
        <v>83</v>
      </c>
      <c r="C43" s="19"/>
      <c r="D43" s="19"/>
      <c r="E43" s="19"/>
      <c r="F43" s="20"/>
      <c r="G43" s="16" t="s">
        <v>84</v>
      </c>
      <c r="H43" s="16"/>
      <c r="I43" s="16"/>
      <c r="J43" s="16"/>
      <c r="K43" s="17"/>
      <c r="L43" s="17" t="s">
        <v>13</v>
      </c>
    </row>
    <row r="44" customFormat="false" ht="21.75" hidden="false" customHeight="true" outlineLevel="0" collapsed="false">
      <c r="A44" s="18" t="n">
        <v>35</v>
      </c>
      <c r="B44" s="19" t="s">
        <v>85</v>
      </c>
      <c r="C44" s="19"/>
      <c r="D44" s="19"/>
      <c r="E44" s="19"/>
      <c r="F44" s="20"/>
      <c r="G44" s="16" t="s">
        <v>86</v>
      </c>
      <c r="H44" s="16"/>
      <c r="I44" s="16"/>
      <c r="J44" s="16"/>
      <c r="K44" s="17"/>
      <c r="L44" s="17"/>
    </row>
    <row r="45" customFormat="false" ht="21.75" hidden="false" customHeight="true" outlineLevel="0" collapsed="false">
      <c r="A45" s="18" t="n">
        <v>36</v>
      </c>
      <c r="B45" s="19" t="s">
        <v>87</v>
      </c>
      <c r="C45" s="19"/>
      <c r="D45" s="19"/>
      <c r="E45" s="19"/>
      <c r="F45" s="20"/>
      <c r="G45" s="16" t="s">
        <v>88</v>
      </c>
      <c r="H45" s="16"/>
      <c r="I45" s="16"/>
      <c r="J45" s="16"/>
      <c r="K45" s="17"/>
      <c r="L45" s="17"/>
    </row>
    <row r="46" customFormat="false" ht="21.75" hidden="false" customHeight="true" outlineLevel="0" collapsed="false">
      <c r="A46" s="18" t="n">
        <v>37</v>
      </c>
      <c r="B46" s="19" t="s">
        <v>89</v>
      </c>
      <c r="C46" s="19"/>
      <c r="D46" s="19"/>
      <c r="E46" s="19"/>
      <c r="F46" s="20"/>
      <c r="G46" s="16" t="s">
        <v>90</v>
      </c>
      <c r="H46" s="16"/>
      <c r="I46" s="16"/>
      <c r="J46" s="16"/>
      <c r="K46" s="17"/>
      <c r="L46" s="17"/>
    </row>
    <row r="47" customFormat="false" ht="21.75" hidden="false" customHeight="true" outlineLevel="0" collapsed="false">
      <c r="A47" s="18" t="n">
        <v>38</v>
      </c>
      <c r="B47" s="19" t="s">
        <v>91</v>
      </c>
      <c r="C47" s="19"/>
      <c r="D47" s="19"/>
      <c r="E47" s="19"/>
      <c r="F47" s="20"/>
      <c r="G47" s="16" t="s">
        <v>92</v>
      </c>
      <c r="H47" s="16"/>
      <c r="I47" s="16"/>
      <c r="J47" s="16"/>
      <c r="K47" s="17"/>
      <c r="L47" s="17"/>
    </row>
    <row r="48" customFormat="false" ht="21.75" hidden="false" customHeight="true" outlineLevel="0" collapsed="false">
      <c r="A48" s="18" t="n">
        <v>39</v>
      </c>
      <c r="B48" s="19" t="s">
        <v>93</v>
      </c>
      <c r="C48" s="19"/>
      <c r="D48" s="19"/>
      <c r="E48" s="19"/>
      <c r="F48" s="20"/>
      <c r="G48" s="16" t="s">
        <v>94</v>
      </c>
      <c r="H48" s="16"/>
      <c r="I48" s="16"/>
      <c r="J48" s="16"/>
      <c r="K48" s="17"/>
      <c r="L48" s="17"/>
    </row>
    <row r="49" customFormat="false" ht="21.75" hidden="false" customHeight="true" outlineLevel="0" collapsed="false">
      <c r="A49" s="18" t="n">
        <v>40</v>
      </c>
      <c r="B49" s="19" t="s">
        <v>95</v>
      </c>
      <c r="C49" s="19"/>
      <c r="D49" s="19"/>
      <c r="E49" s="19"/>
      <c r="F49" s="20"/>
      <c r="G49" s="16" t="s">
        <v>96</v>
      </c>
      <c r="H49" s="16"/>
      <c r="I49" s="16"/>
      <c r="J49" s="16"/>
      <c r="K49" s="17"/>
      <c r="L49" s="17"/>
    </row>
    <row r="50" customFormat="false" ht="21.75" hidden="false" customHeight="true" outlineLevel="0" collapsed="false">
      <c r="A50" s="18" t="n">
        <v>41</v>
      </c>
      <c r="B50" s="19" t="s">
        <v>97</v>
      </c>
      <c r="C50" s="19"/>
      <c r="D50" s="19"/>
      <c r="E50" s="19"/>
      <c r="F50" s="20"/>
      <c r="G50" s="16" t="s">
        <v>98</v>
      </c>
      <c r="H50" s="16"/>
      <c r="I50" s="16"/>
      <c r="J50" s="16"/>
      <c r="K50" s="17"/>
      <c r="L50" s="17"/>
    </row>
    <row r="51" customFormat="false" ht="21.75" hidden="false" customHeight="true" outlineLevel="0" collapsed="false">
      <c r="A51" s="18" t="n">
        <v>42</v>
      </c>
      <c r="B51" s="19" t="s">
        <v>99</v>
      </c>
      <c r="C51" s="19"/>
      <c r="D51" s="19"/>
      <c r="E51" s="19"/>
      <c r="F51" s="20"/>
      <c r="G51" s="16" t="s">
        <v>100</v>
      </c>
      <c r="H51" s="16"/>
      <c r="I51" s="16"/>
      <c r="J51" s="16"/>
      <c r="K51" s="17"/>
      <c r="L51" s="17"/>
    </row>
    <row r="52" customFormat="false" ht="21.75" hidden="false" customHeight="true" outlineLevel="0" collapsed="false">
      <c r="A52" s="18" t="n">
        <v>43</v>
      </c>
      <c r="B52" s="19" t="s">
        <v>101</v>
      </c>
      <c r="C52" s="19"/>
      <c r="D52" s="19"/>
      <c r="E52" s="19"/>
      <c r="F52" s="20"/>
      <c r="G52" s="16" t="s">
        <v>102</v>
      </c>
      <c r="H52" s="16"/>
      <c r="I52" s="16"/>
      <c r="J52" s="16"/>
      <c r="K52" s="17"/>
      <c r="L52" s="17"/>
    </row>
    <row r="53" customFormat="false" ht="21.75" hidden="false" customHeight="true" outlineLevel="0" collapsed="false">
      <c r="A53" s="18" t="n">
        <v>44</v>
      </c>
      <c r="B53" s="19" t="s">
        <v>103</v>
      </c>
      <c r="C53" s="19"/>
      <c r="D53" s="19"/>
      <c r="E53" s="19"/>
      <c r="F53" s="20"/>
      <c r="G53" s="16" t="s">
        <v>104</v>
      </c>
      <c r="H53" s="16"/>
      <c r="I53" s="16"/>
      <c r="J53" s="16"/>
      <c r="K53" s="17"/>
      <c r="L53" s="17"/>
    </row>
    <row r="54" customFormat="false" ht="21.75" hidden="false" customHeight="true" outlineLevel="0" collapsed="false">
      <c r="A54" s="18" t="n">
        <v>45</v>
      </c>
      <c r="B54" s="19" t="s">
        <v>105</v>
      </c>
      <c r="C54" s="19"/>
      <c r="D54" s="19"/>
      <c r="E54" s="19"/>
      <c r="F54" s="20"/>
      <c r="G54" s="16" t="s">
        <v>106</v>
      </c>
      <c r="H54" s="16"/>
      <c r="I54" s="16"/>
      <c r="J54" s="16"/>
      <c r="K54" s="17"/>
      <c r="L54" s="17"/>
    </row>
    <row r="55" customFormat="false" ht="21" hidden="false" customHeight="true" outlineLevel="0" collapsed="false">
      <c r="A55" s="18" t="n">
        <v>46</v>
      </c>
      <c r="B55" s="19" t="s">
        <v>107</v>
      </c>
      <c r="C55" s="19"/>
      <c r="D55" s="19"/>
      <c r="E55" s="19"/>
      <c r="F55" s="24"/>
      <c r="G55" s="16" t="s">
        <v>108</v>
      </c>
      <c r="H55" s="16"/>
      <c r="I55" s="16"/>
      <c r="J55" s="16"/>
      <c r="K55" s="17"/>
      <c r="L55" s="17"/>
    </row>
    <row r="56" customFormat="false" ht="42" hidden="false" customHeight="true" outlineLevel="0" collapsed="false">
      <c r="A56" s="4" t="n">
        <v>2</v>
      </c>
      <c r="B56" s="25" t="s">
        <v>109</v>
      </c>
      <c r="C56" s="25"/>
      <c r="D56" s="25"/>
      <c r="E56" s="25"/>
      <c r="F56" s="25"/>
      <c r="G56" s="25"/>
      <c r="H56" s="25"/>
      <c r="I56" s="25"/>
      <c r="J56" s="11" t="n">
        <v>30</v>
      </c>
      <c r="K56" s="12"/>
      <c r="L56" s="26" t="s">
        <v>110</v>
      </c>
    </row>
    <row r="57" customFormat="false" ht="42" hidden="false" customHeight="true" outlineLevel="0" collapsed="false">
      <c r="A57" s="4"/>
      <c r="B57" s="25"/>
      <c r="C57" s="25"/>
      <c r="D57" s="25"/>
      <c r="E57" s="25"/>
      <c r="F57" s="25"/>
      <c r="G57" s="25"/>
      <c r="H57" s="25"/>
      <c r="I57" s="25"/>
      <c r="J57" s="13" t="s">
        <v>7</v>
      </c>
      <c r="K57" s="12"/>
      <c r="L57" s="26"/>
    </row>
    <row r="58" customFormat="false" ht="39.75" hidden="false" customHeight="true" outlineLevel="0" collapsed="false">
      <c r="A58" s="27" t="s">
        <v>111</v>
      </c>
      <c r="B58" s="15" t="s">
        <v>9</v>
      </c>
      <c r="C58" s="15"/>
      <c r="D58" s="15"/>
      <c r="E58" s="15"/>
      <c r="F58" s="15"/>
      <c r="G58" s="15" t="s">
        <v>10</v>
      </c>
      <c r="H58" s="15"/>
      <c r="I58" s="15"/>
      <c r="J58" s="15"/>
      <c r="K58" s="17"/>
      <c r="L58" s="17"/>
    </row>
    <row r="59" customFormat="false" ht="18.75" hidden="false" customHeight="true" outlineLevel="0" collapsed="false">
      <c r="A59" s="28" t="n">
        <v>1</v>
      </c>
      <c r="B59" s="15" t="s">
        <v>112</v>
      </c>
      <c r="C59" s="15"/>
      <c r="D59" s="15"/>
      <c r="E59" s="15"/>
      <c r="F59" s="15"/>
      <c r="G59" s="16" t="s">
        <v>113</v>
      </c>
      <c r="H59" s="16"/>
      <c r="I59" s="16"/>
      <c r="J59" s="16"/>
      <c r="K59" s="17"/>
      <c r="L59" s="29" t="s">
        <v>114</v>
      </c>
    </row>
    <row r="60" customFormat="false" ht="18.75" hidden="false" customHeight="true" outlineLevel="0" collapsed="false">
      <c r="A60" s="28" t="n">
        <v>2</v>
      </c>
      <c r="B60" s="30" t="s">
        <v>115</v>
      </c>
      <c r="C60" s="30"/>
      <c r="D60" s="30"/>
      <c r="E60" s="30"/>
      <c r="F60" s="20"/>
      <c r="G60" s="16" t="s">
        <v>116</v>
      </c>
      <c r="H60" s="16"/>
      <c r="I60" s="16"/>
      <c r="J60" s="16"/>
      <c r="K60" s="17"/>
      <c r="L60" s="29" t="s">
        <v>114</v>
      </c>
    </row>
    <row r="61" customFormat="false" ht="18.75" hidden="false" customHeight="true" outlineLevel="0" collapsed="false">
      <c r="A61" s="28" t="n">
        <v>3</v>
      </c>
      <c r="B61" s="15" t="s">
        <v>117</v>
      </c>
      <c r="C61" s="15"/>
      <c r="D61" s="15"/>
      <c r="E61" s="15"/>
      <c r="F61" s="15"/>
      <c r="G61" s="16" t="s">
        <v>118</v>
      </c>
      <c r="H61" s="16"/>
      <c r="I61" s="16"/>
      <c r="J61" s="16"/>
      <c r="K61" s="17"/>
      <c r="L61" s="29" t="s">
        <v>114</v>
      </c>
    </row>
    <row r="62" customFormat="false" ht="18.75" hidden="false" customHeight="true" outlineLevel="0" collapsed="false">
      <c r="A62" s="28" t="n">
        <v>4</v>
      </c>
      <c r="B62" s="30" t="s">
        <v>119</v>
      </c>
      <c r="C62" s="30"/>
      <c r="D62" s="30"/>
      <c r="E62" s="30"/>
      <c r="F62" s="20"/>
      <c r="G62" s="16" t="s">
        <v>120</v>
      </c>
      <c r="H62" s="16"/>
      <c r="I62" s="16"/>
      <c r="J62" s="16"/>
      <c r="K62" s="17"/>
      <c r="L62" s="29" t="s">
        <v>114</v>
      </c>
    </row>
    <row r="63" customFormat="false" ht="18.75" hidden="false" customHeight="true" outlineLevel="0" collapsed="false">
      <c r="A63" s="28" t="n">
        <v>5</v>
      </c>
      <c r="B63" s="30" t="s">
        <v>95</v>
      </c>
      <c r="C63" s="30"/>
      <c r="D63" s="30"/>
      <c r="E63" s="30"/>
      <c r="F63" s="20"/>
      <c r="G63" s="16" t="s">
        <v>121</v>
      </c>
      <c r="H63" s="16"/>
      <c r="I63" s="16"/>
      <c r="J63" s="16"/>
      <c r="K63" s="17"/>
      <c r="L63" s="29" t="s">
        <v>114</v>
      </c>
    </row>
    <row r="64" customFormat="false" ht="28.5" hidden="false" customHeight="true" outlineLevel="0" collapsed="false">
      <c r="A64" s="28" t="n">
        <v>6</v>
      </c>
      <c r="B64" s="30" t="s">
        <v>122</v>
      </c>
      <c r="C64" s="30"/>
      <c r="D64" s="30"/>
      <c r="E64" s="30"/>
      <c r="F64" s="20"/>
      <c r="G64" s="16" t="s">
        <v>123</v>
      </c>
      <c r="H64" s="16"/>
      <c r="I64" s="16"/>
      <c r="J64" s="16"/>
      <c r="K64" s="17"/>
      <c r="L64" s="29" t="s">
        <v>114</v>
      </c>
    </row>
    <row r="65" customFormat="false" ht="18.75" hidden="false" customHeight="true" outlineLevel="0" collapsed="false">
      <c r="A65" s="28" t="n">
        <v>7</v>
      </c>
      <c r="B65" s="30" t="s">
        <v>124</v>
      </c>
      <c r="C65" s="30"/>
      <c r="D65" s="30"/>
      <c r="E65" s="30"/>
      <c r="F65" s="20"/>
      <c r="G65" s="16" t="s">
        <v>125</v>
      </c>
      <c r="H65" s="16"/>
      <c r="I65" s="16"/>
      <c r="J65" s="16"/>
      <c r="K65" s="17"/>
      <c r="L65" s="29" t="s">
        <v>114</v>
      </c>
    </row>
    <row r="66" customFormat="false" ht="18.75" hidden="false" customHeight="true" outlineLevel="0" collapsed="false">
      <c r="A66" s="28" t="n">
        <v>8</v>
      </c>
      <c r="B66" s="30" t="s">
        <v>126</v>
      </c>
      <c r="C66" s="30"/>
      <c r="D66" s="30"/>
      <c r="E66" s="30"/>
      <c r="F66" s="20"/>
      <c r="G66" s="16" t="s">
        <v>127</v>
      </c>
      <c r="H66" s="16"/>
      <c r="I66" s="16"/>
      <c r="J66" s="16"/>
      <c r="K66" s="17"/>
      <c r="L66" s="29" t="s">
        <v>114</v>
      </c>
    </row>
    <row r="67" customFormat="false" ht="18.75" hidden="false" customHeight="true" outlineLevel="0" collapsed="false">
      <c r="A67" s="28" t="n">
        <v>9</v>
      </c>
      <c r="B67" s="30" t="s">
        <v>126</v>
      </c>
      <c r="C67" s="30"/>
      <c r="D67" s="30"/>
      <c r="E67" s="30"/>
      <c r="F67" s="20"/>
      <c r="G67" s="16" t="s">
        <v>128</v>
      </c>
      <c r="H67" s="16"/>
      <c r="I67" s="16"/>
      <c r="J67" s="16"/>
      <c r="K67" s="17"/>
      <c r="L67" s="29"/>
    </row>
    <row r="68" customFormat="false" ht="18.75" hidden="false" customHeight="true" outlineLevel="0" collapsed="false">
      <c r="A68" s="28" t="n">
        <v>10</v>
      </c>
      <c r="B68" s="30" t="s">
        <v>124</v>
      </c>
      <c r="C68" s="30"/>
      <c r="D68" s="30"/>
      <c r="E68" s="30"/>
      <c r="F68" s="20"/>
      <c r="G68" s="16" t="s">
        <v>129</v>
      </c>
      <c r="H68" s="16"/>
      <c r="I68" s="16"/>
      <c r="J68" s="16"/>
      <c r="K68" s="17"/>
      <c r="L68" s="29"/>
    </row>
    <row r="69" customFormat="false" ht="18.75" hidden="false" customHeight="true" outlineLevel="0" collapsed="false">
      <c r="A69" s="28" t="n">
        <v>11</v>
      </c>
      <c r="B69" s="30" t="s">
        <v>55</v>
      </c>
      <c r="C69" s="30"/>
      <c r="D69" s="30"/>
      <c r="E69" s="30"/>
      <c r="F69" s="20"/>
      <c r="G69" s="16" t="s">
        <v>130</v>
      </c>
      <c r="H69" s="16"/>
      <c r="I69" s="16"/>
      <c r="J69" s="16"/>
      <c r="K69" s="17"/>
      <c r="L69" s="29" t="s">
        <v>114</v>
      </c>
    </row>
    <row r="70" customFormat="false" ht="18.75" hidden="false" customHeight="true" outlineLevel="0" collapsed="false">
      <c r="A70" s="28" t="n">
        <v>12</v>
      </c>
      <c r="B70" s="30" t="s">
        <v>66</v>
      </c>
      <c r="C70" s="30"/>
      <c r="D70" s="30"/>
      <c r="E70" s="30"/>
      <c r="F70" s="20"/>
      <c r="G70" s="16" t="s">
        <v>131</v>
      </c>
      <c r="H70" s="16"/>
      <c r="I70" s="16"/>
      <c r="J70" s="16"/>
      <c r="K70" s="17"/>
      <c r="L70" s="29" t="s">
        <v>114</v>
      </c>
    </row>
    <row r="71" customFormat="false" ht="18.75" hidden="false" customHeight="true" outlineLevel="0" collapsed="false">
      <c r="A71" s="28" t="n">
        <v>13</v>
      </c>
      <c r="B71" s="30" t="s">
        <v>132</v>
      </c>
      <c r="C71" s="30"/>
      <c r="D71" s="30"/>
      <c r="E71" s="30"/>
      <c r="F71" s="20"/>
      <c r="G71" s="16" t="s">
        <v>133</v>
      </c>
      <c r="H71" s="16"/>
      <c r="I71" s="16"/>
      <c r="J71" s="16"/>
      <c r="K71" s="17"/>
      <c r="L71" s="29"/>
    </row>
    <row r="72" customFormat="false" ht="18.75" hidden="false" customHeight="true" outlineLevel="0" collapsed="false">
      <c r="A72" s="28" t="n">
        <v>14</v>
      </c>
      <c r="B72" s="30" t="s">
        <v>107</v>
      </c>
      <c r="C72" s="30"/>
      <c r="D72" s="30"/>
      <c r="E72" s="30"/>
      <c r="F72" s="20"/>
      <c r="G72" s="16" t="s">
        <v>134</v>
      </c>
      <c r="H72" s="16"/>
      <c r="I72" s="16"/>
      <c r="J72" s="16"/>
      <c r="K72" s="17"/>
      <c r="L72" s="29" t="s">
        <v>114</v>
      </c>
    </row>
    <row r="73" customFormat="false" ht="18.75" hidden="false" customHeight="true" outlineLevel="0" collapsed="false">
      <c r="A73" s="28" t="n">
        <v>15</v>
      </c>
      <c r="B73" s="30" t="s">
        <v>135</v>
      </c>
      <c r="C73" s="30"/>
      <c r="D73" s="30"/>
      <c r="E73" s="30"/>
      <c r="F73" s="20"/>
      <c r="G73" s="16" t="s">
        <v>136</v>
      </c>
      <c r="H73" s="16"/>
      <c r="I73" s="16"/>
      <c r="J73" s="16"/>
      <c r="K73" s="17"/>
      <c r="L73" s="29"/>
    </row>
    <row r="74" customFormat="false" ht="18.75" hidden="false" customHeight="true" outlineLevel="0" collapsed="false">
      <c r="A74" s="28" t="n">
        <v>16</v>
      </c>
      <c r="B74" s="30" t="s">
        <v>137</v>
      </c>
      <c r="C74" s="30"/>
      <c r="D74" s="30"/>
      <c r="E74" s="30"/>
      <c r="F74" s="20"/>
      <c r="G74" s="16" t="s">
        <v>138</v>
      </c>
      <c r="H74" s="16"/>
      <c r="I74" s="16"/>
      <c r="J74" s="16"/>
      <c r="K74" s="17"/>
      <c r="L74" s="29" t="s">
        <v>114</v>
      </c>
    </row>
    <row r="75" customFormat="false" ht="18.75" hidden="false" customHeight="true" outlineLevel="0" collapsed="false">
      <c r="A75" s="28" t="n">
        <v>17</v>
      </c>
      <c r="B75" s="30" t="s">
        <v>139</v>
      </c>
      <c r="C75" s="30"/>
      <c r="D75" s="30"/>
      <c r="E75" s="30"/>
      <c r="F75" s="20"/>
      <c r="G75" s="16" t="s">
        <v>140</v>
      </c>
      <c r="H75" s="16"/>
      <c r="I75" s="16"/>
      <c r="J75" s="16"/>
      <c r="K75" s="17"/>
      <c r="L75" s="29"/>
    </row>
    <row r="76" customFormat="false" ht="18.75" hidden="false" customHeight="true" outlineLevel="0" collapsed="false">
      <c r="A76" s="28" t="n">
        <v>18</v>
      </c>
      <c r="B76" s="30" t="s">
        <v>141</v>
      </c>
      <c r="C76" s="30"/>
      <c r="D76" s="30"/>
      <c r="E76" s="30"/>
      <c r="F76" s="20"/>
      <c r="G76" s="16" t="s">
        <v>142</v>
      </c>
      <c r="H76" s="16"/>
      <c r="I76" s="16"/>
      <c r="J76" s="16"/>
      <c r="K76" s="17"/>
      <c r="L76" s="29" t="s">
        <v>114</v>
      </c>
    </row>
    <row r="77" customFormat="false" ht="18.75" hidden="false" customHeight="true" outlineLevel="0" collapsed="false">
      <c r="A77" s="28" t="n">
        <v>19</v>
      </c>
      <c r="B77" s="30" t="s">
        <v>143</v>
      </c>
      <c r="C77" s="30"/>
      <c r="D77" s="30"/>
      <c r="E77" s="30"/>
      <c r="F77" s="20"/>
      <c r="G77" s="16" t="s">
        <v>144</v>
      </c>
      <c r="H77" s="16"/>
      <c r="I77" s="16"/>
      <c r="J77" s="16"/>
      <c r="K77" s="17"/>
      <c r="L77" s="29"/>
    </row>
    <row r="78" customFormat="false" ht="18.75" hidden="false" customHeight="true" outlineLevel="0" collapsed="false">
      <c r="A78" s="28" t="n">
        <v>20</v>
      </c>
      <c r="B78" s="30" t="s">
        <v>145</v>
      </c>
      <c r="C78" s="30"/>
      <c r="D78" s="30"/>
      <c r="E78" s="30"/>
      <c r="F78" s="20"/>
      <c r="G78" s="16" t="s">
        <v>146</v>
      </c>
      <c r="H78" s="16"/>
      <c r="I78" s="16"/>
      <c r="J78" s="16"/>
      <c r="K78" s="17"/>
      <c r="L78" s="29" t="s">
        <v>114</v>
      </c>
    </row>
    <row r="79" customFormat="false" ht="18.75" hidden="false" customHeight="true" outlineLevel="0" collapsed="false">
      <c r="A79" s="28" t="n">
        <v>21</v>
      </c>
      <c r="B79" s="30" t="s">
        <v>147</v>
      </c>
      <c r="C79" s="30"/>
      <c r="D79" s="30"/>
      <c r="E79" s="30"/>
      <c r="F79" s="20"/>
      <c r="G79" s="16" t="s">
        <v>148</v>
      </c>
      <c r="H79" s="16"/>
      <c r="I79" s="16"/>
      <c r="J79" s="16"/>
      <c r="K79" s="17"/>
      <c r="L79" s="29" t="s">
        <v>114</v>
      </c>
    </row>
    <row r="80" customFormat="false" ht="18.75" hidden="false" customHeight="true" outlineLevel="0" collapsed="false">
      <c r="A80" s="28" t="n">
        <v>22</v>
      </c>
      <c r="B80" s="30" t="s">
        <v>149</v>
      </c>
      <c r="C80" s="30"/>
      <c r="D80" s="30"/>
      <c r="E80" s="30"/>
      <c r="F80" s="20"/>
      <c r="G80" s="16" t="s">
        <v>150</v>
      </c>
      <c r="H80" s="16"/>
      <c r="I80" s="16"/>
      <c r="J80" s="16"/>
      <c r="K80" s="17"/>
      <c r="L80" s="29" t="s">
        <v>114</v>
      </c>
    </row>
    <row r="81" customFormat="false" ht="18.75" hidden="false" customHeight="true" outlineLevel="0" collapsed="false">
      <c r="A81" s="28" t="n">
        <v>23</v>
      </c>
      <c r="B81" s="30" t="s">
        <v>151</v>
      </c>
      <c r="C81" s="30"/>
      <c r="D81" s="30"/>
      <c r="E81" s="30"/>
      <c r="F81" s="20"/>
      <c r="G81" s="16" t="s">
        <v>152</v>
      </c>
      <c r="H81" s="16"/>
      <c r="I81" s="16"/>
      <c r="J81" s="16"/>
      <c r="K81" s="17"/>
      <c r="L81" s="29"/>
    </row>
    <row r="82" customFormat="false" ht="18.75" hidden="false" customHeight="true" outlineLevel="0" collapsed="false">
      <c r="A82" s="28" t="n">
        <v>24</v>
      </c>
      <c r="B82" s="30" t="s">
        <v>137</v>
      </c>
      <c r="C82" s="30"/>
      <c r="D82" s="30"/>
      <c r="E82" s="30"/>
      <c r="F82" s="20"/>
      <c r="G82" s="16" t="s">
        <v>153</v>
      </c>
      <c r="H82" s="16"/>
      <c r="I82" s="16"/>
      <c r="J82" s="16"/>
      <c r="K82" s="17"/>
      <c r="L82" s="29"/>
    </row>
    <row r="83" customFormat="false" ht="18.75" hidden="false" customHeight="true" outlineLevel="0" collapsed="false">
      <c r="A83" s="28" t="n">
        <v>25</v>
      </c>
      <c r="B83" s="30" t="s">
        <v>154</v>
      </c>
      <c r="C83" s="30"/>
      <c r="D83" s="30"/>
      <c r="E83" s="30"/>
      <c r="F83" s="20"/>
      <c r="G83" s="16" t="s">
        <v>155</v>
      </c>
      <c r="H83" s="16"/>
      <c r="I83" s="16"/>
      <c r="J83" s="16"/>
      <c r="K83" s="17"/>
      <c r="L83" s="29"/>
    </row>
    <row r="84" customFormat="false" ht="18.75" hidden="false" customHeight="true" outlineLevel="0" collapsed="false">
      <c r="A84" s="28" t="n">
        <v>26</v>
      </c>
      <c r="B84" s="30" t="s">
        <v>156</v>
      </c>
      <c r="C84" s="30"/>
      <c r="D84" s="30"/>
      <c r="E84" s="30"/>
      <c r="F84" s="20"/>
      <c r="G84" s="16" t="s">
        <v>157</v>
      </c>
      <c r="H84" s="16"/>
      <c r="I84" s="16"/>
      <c r="J84" s="16"/>
      <c r="K84" s="17"/>
      <c r="L84" s="29"/>
    </row>
    <row r="85" customFormat="false" ht="18.75" hidden="false" customHeight="true" outlineLevel="0" collapsed="false">
      <c r="A85" s="28" t="n">
        <v>27</v>
      </c>
      <c r="B85" s="30" t="s">
        <v>105</v>
      </c>
      <c r="C85" s="30"/>
      <c r="D85" s="30"/>
      <c r="E85" s="30"/>
      <c r="F85" s="20"/>
      <c r="G85" s="16" t="s">
        <v>158</v>
      </c>
      <c r="H85" s="16"/>
      <c r="I85" s="16"/>
      <c r="J85" s="16"/>
      <c r="K85" s="17"/>
      <c r="L85" s="29" t="s">
        <v>114</v>
      </c>
    </row>
    <row r="86" customFormat="false" ht="18.75" hidden="false" customHeight="true" outlineLevel="0" collapsed="false">
      <c r="A86" s="28" t="n">
        <v>28</v>
      </c>
      <c r="B86" s="30" t="s">
        <v>159</v>
      </c>
      <c r="C86" s="30"/>
      <c r="D86" s="30"/>
      <c r="E86" s="30"/>
      <c r="F86" s="20"/>
      <c r="G86" s="16" t="s">
        <v>160</v>
      </c>
      <c r="H86" s="16"/>
      <c r="I86" s="16"/>
      <c r="J86" s="16"/>
      <c r="K86" s="17"/>
      <c r="L86" s="29"/>
    </row>
    <row r="87" customFormat="false" ht="43.5" hidden="false" customHeight="true" outlineLevel="0" collapsed="false">
      <c r="A87" s="28" t="n">
        <v>29</v>
      </c>
      <c r="B87" s="30" t="s">
        <v>161</v>
      </c>
      <c r="C87" s="30"/>
      <c r="D87" s="30"/>
      <c r="E87" s="30"/>
      <c r="F87" s="20"/>
      <c r="G87" s="16" t="s">
        <v>162</v>
      </c>
      <c r="H87" s="16"/>
      <c r="I87" s="16"/>
      <c r="J87" s="16"/>
      <c r="K87" s="17"/>
      <c r="L87" s="23" t="s">
        <v>163</v>
      </c>
    </row>
    <row r="88" customFormat="false" ht="43.5" hidden="false" customHeight="true" outlineLevel="0" collapsed="false">
      <c r="A88" s="28" t="n">
        <v>30</v>
      </c>
      <c r="B88" s="30" t="s">
        <v>164</v>
      </c>
      <c r="C88" s="30"/>
      <c r="D88" s="30"/>
      <c r="E88" s="30"/>
      <c r="F88" s="20"/>
      <c r="G88" s="16" t="s">
        <v>165</v>
      </c>
      <c r="H88" s="16"/>
      <c r="I88" s="16"/>
      <c r="J88" s="16"/>
      <c r="K88" s="17"/>
      <c r="L88" s="23" t="s">
        <v>163</v>
      </c>
    </row>
    <row r="89" customFormat="false" ht="43.5" hidden="false" customHeight="true" outlineLevel="0" collapsed="false">
      <c r="A89" s="28" t="n">
        <v>31</v>
      </c>
      <c r="B89" s="30" t="s">
        <v>117</v>
      </c>
      <c r="C89" s="30"/>
      <c r="D89" s="30"/>
      <c r="E89" s="30"/>
      <c r="F89" s="20"/>
      <c r="G89" s="16" t="s">
        <v>166</v>
      </c>
      <c r="H89" s="16"/>
      <c r="I89" s="16"/>
      <c r="J89" s="16"/>
      <c r="K89" s="17"/>
      <c r="L89" s="23" t="s">
        <v>163</v>
      </c>
    </row>
    <row r="90" customFormat="false" ht="43.5" hidden="false" customHeight="true" outlineLevel="0" collapsed="false">
      <c r="A90" s="28" t="n">
        <v>32</v>
      </c>
      <c r="B90" s="30" t="s">
        <v>167</v>
      </c>
      <c r="C90" s="30"/>
      <c r="D90" s="30"/>
      <c r="E90" s="30"/>
      <c r="F90" s="20"/>
      <c r="G90" s="16" t="s">
        <v>168</v>
      </c>
      <c r="H90" s="16"/>
      <c r="I90" s="16"/>
      <c r="J90" s="16"/>
      <c r="K90" s="17"/>
      <c r="L90" s="23" t="s">
        <v>163</v>
      </c>
    </row>
    <row r="91" customFormat="false" ht="43.5" hidden="false" customHeight="true" outlineLevel="0" collapsed="false">
      <c r="A91" s="28" t="n">
        <v>33</v>
      </c>
      <c r="B91" s="30" t="s">
        <v>60</v>
      </c>
      <c r="C91" s="30"/>
      <c r="D91" s="30"/>
      <c r="E91" s="30"/>
      <c r="F91" s="20"/>
      <c r="G91" s="16" t="s">
        <v>169</v>
      </c>
      <c r="H91" s="16"/>
      <c r="I91" s="16"/>
      <c r="J91" s="16"/>
      <c r="K91" s="17"/>
      <c r="L91" s="23" t="s">
        <v>163</v>
      </c>
    </row>
    <row r="92" customFormat="false" ht="43.5" hidden="false" customHeight="true" outlineLevel="0" collapsed="false">
      <c r="A92" s="28" t="n">
        <v>34</v>
      </c>
      <c r="B92" s="30" t="s">
        <v>170</v>
      </c>
      <c r="C92" s="30"/>
      <c r="D92" s="30"/>
      <c r="E92" s="30"/>
      <c r="F92" s="20"/>
      <c r="G92" s="16" t="s">
        <v>171</v>
      </c>
      <c r="H92" s="16"/>
      <c r="I92" s="16"/>
      <c r="J92" s="16"/>
      <c r="K92" s="17"/>
      <c r="L92" s="23" t="s">
        <v>163</v>
      </c>
    </row>
    <row r="93" customFormat="false" ht="43.5" hidden="false" customHeight="true" outlineLevel="0" collapsed="false">
      <c r="A93" s="28" t="n">
        <v>35</v>
      </c>
      <c r="B93" s="30" t="s">
        <v>172</v>
      </c>
      <c r="C93" s="30"/>
      <c r="D93" s="30"/>
      <c r="E93" s="30"/>
      <c r="F93" s="20"/>
      <c r="G93" s="16" t="s">
        <v>173</v>
      </c>
      <c r="H93" s="16"/>
      <c r="I93" s="16"/>
      <c r="J93" s="16"/>
      <c r="K93" s="17"/>
      <c r="L93" s="23" t="s">
        <v>163</v>
      </c>
    </row>
    <row r="94" customFormat="false" ht="43.5" hidden="false" customHeight="true" outlineLevel="0" collapsed="false">
      <c r="A94" s="28" t="n">
        <v>36</v>
      </c>
      <c r="B94" s="30" t="s">
        <v>174</v>
      </c>
      <c r="C94" s="30"/>
      <c r="D94" s="30"/>
      <c r="E94" s="30"/>
      <c r="F94" s="20"/>
      <c r="G94" s="16" t="s">
        <v>175</v>
      </c>
      <c r="H94" s="16"/>
      <c r="I94" s="16"/>
      <c r="J94" s="16"/>
      <c r="K94" s="17"/>
      <c r="L94" s="23" t="s">
        <v>163</v>
      </c>
    </row>
    <row r="95" customFormat="false" ht="43.5" hidden="false" customHeight="true" outlineLevel="0" collapsed="false">
      <c r="A95" s="28" t="n">
        <v>37</v>
      </c>
      <c r="B95" s="30" t="s">
        <v>176</v>
      </c>
      <c r="C95" s="30"/>
      <c r="D95" s="30"/>
      <c r="E95" s="30"/>
      <c r="F95" s="20"/>
      <c r="G95" s="16" t="s">
        <v>177</v>
      </c>
      <c r="H95" s="16"/>
      <c r="I95" s="16"/>
      <c r="J95" s="16"/>
      <c r="K95" s="17"/>
      <c r="L95" s="23" t="s">
        <v>163</v>
      </c>
    </row>
    <row r="96" customFormat="false" ht="43.5" hidden="false" customHeight="true" outlineLevel="0" collapsed="false">
      <c r="A96" s="28" t="n">
        <v>38</v>
      </c>
      <c r="B96" s="15" t="s">
        <v>178</v>
      </c>
      <c r="C96" s="15"/>
      <c r="D96" s="15"/>
      <c r="E96" s="15"/>
      <c r="F96" s="15"/>
      <c r="G96" s="16" t="s">
        <v>179</v>
      </c>
      <c r="H96" s="16"/>
      <c r="I96" s="16"/>
      <c r="J96" s="16"/>
      <c r="K96" s="17"/>
      <c r="L96" s="23" t="s">
        <v>163</v>
      </c>
    </row>
    <row r="97" customFormat="false" ht="27" hidden="false" customHeight="true" outlineLevel="0" collapsed="false">
      <c r="A97" s="28" t="n">
        <v>39</v>
      </c>
      <c r="B97" s="30" t="s">
        <v>180</v>
      </c>
      <c r="C97" s="30"/>
      <c r="D97" s="30"/>
      <c r="E97" s="30"/>
      <c r="F97" s="20"/>
      <c r="G97" s="16" t="s">
        <v>181</v>
      </c>
      <c r="H97" s="16"/>
      <c r="I97" s="16"/>
      <c r="J97" s="16"/>
      <c r="K97" s="17"/>
      <c r="L97" s="29" t="s">
        <v>182</v>
      </c>
    </row>
    <row r="98" customFormat="false" ht="27" hidden="false" customHeight="true" outlineLevel="0" collapsed="false">
      <c r="A98" s="28" t="n">
        <v>40</v>
      </c>
      <c r="B98" s="15" t="s">
        <v>183</v>
      </c>
      <c r="C98" s="15"/>
      <c r="D98" s="15"/>
      <c r="E98" s="15"/>
      <c r="F98" s="15"/>
      <c r="G98" s="16" t="s">
        <v>184</v>
      </c>
      <c r="H98" s="16"/>
      <c r="I98" s="16"/>
      <c r="J98" s="16"/>
      <c r="K98" s="17"/>
      <c r="L98" s="29" t="s">
        <v>182</v>
      </c>
    </row>
    <row r="99" customFormat="false" ht="18.75" hidden="false" customHeight="true" outlineLevel="0" collapsed="false">
      <c r="A99" s="28" t="n">
        <v>41</v>
      </c>
      <c r="B99" s="15" t="s">
        <v>185</v>
      </c>
      <c r="C99" s="15"/>
      <c r="D99" s="15"/>
      <c r="E99" s="15"/>
      <c r="F99" s="15"/>
      <c r="G99" s="16" t="s">
        <v>186</v>
      </c>
      <c r="H99" s="16"/>
      <c r="I99" s="16"/>
      <c r="J99" s="16"/>
      <c r="K99" s="17"/>
      <c r="L99" s="17"/>
    </row>
    <row r="100" customFormat="false" ht="11.25" hidden="false" customHeight="true" outlineLevel="0" collapsed="false">
      <c r="A100" s="4" t="n">
        <v>3</v>
      </c>
      <c r="B100" s="10" t="s">
        <v>187</v>
      </c>
      <c r="C100" s="10"/>
      <c r="D100" s="10"/>
      <c r="E100" s="10"/>
      <c r="F100" s="10"/>
      <c r="G100" s="10"/>
      <c r="H100" s="10"/>
      <c r="I100" s="10"/>
      <c r="J100" s="31" t="n">
        <v>0</v>
      </c>
      <c r="K100" s="12"/>
      <c r="L100" s="12"/>
    </row>
    <row r="101" customFormat="false" ht="16.5" hidden="false" customHeight="true" outlineLevel="0" collapsed="false">
      <c r="A101" s="4"/>
      <c r="B101" s="10"/>
      <c r="C101" s="10"/>
      <c r="D101" s="10"/>
      <c r="E101" s="10"/>
      <c r="F101" s="10"/>
      <c r="G101" s="10"/>
      <c r="H101" s="10"/>
      <c r="I101" s="10"/>
      <c r="J101" s="13" t="s">
        <v>7</v>
      </c>
      <c r="K101" s="12"/>
      <c r="L101" s="12"/>
    </row>
    <row r="102" customFormat="false" ht="41.25" hidden="false" customHeight="true" outlineLevel="0" collapsed="false">
      <c r="A102" s="27" t="s">
        <v>188</v>
      </c>
      <c r="B102" s="15" t="s">
        <v>9</v>
      </c>
      <c r="C102" s="15"/>
      <c r="D102" s="15"/>
      <c r="E102" s="15"/>
      <c r="F102" s="15"/>
      <c r="G102" s="15" t="s">
        <v>10</v>
      </c>
      <c r="H102" s="15"/>
      <c r="I102" s="15"/>
      <c r="J102" s="15"/>
      <c r="K102" s="17"/>
      <c r="L102" s="17"/>
    </row>
    <row r="103" customFormat="false" ht="15" hidden="false" customHeight="true" outlineLevel="0" collapsed="false">
      <c r="A103" s="32"/>
      <c r="B103" s="33" t="s">
        <v>189</v>
      </c>
      <c r="C103" s="33"/>
      <c r="D103" s="33"/>
      <c r="E103" s="33"/>
      <c r="F103" s="33"/>
      <c r="G103" s="33" t="s">
        <v>190</v>
      </c>
      <c r="H103" s="33"/>
      <c r="I103" s="33"/>
      <c r="J103" s="33"/>
      <c r="K103" s="17"/>
      <c r="L103" s="17"/>
    </row>
    <row r="104" customFormat="false" ht="60" hidden="false" customHeight="true" outlineLevel="0" collapsed="false">
      <c r="A104" s="34" t="n">
        <v>4</v>
      </c>
      <c r="B104" s="10" t="s">
        <v>191</v>
      </c>
      <c r="C104" s="10"/>
      <c r="D104" s="10"/>
      <c r="E104" s="10"/>
      <c r="F104" s="10"/>
      <c r="G104" s="10"/>
      <c r="H104" s="10"/>
      <c r="I104" s="10"/>
      <c r="J104" s="11" t="n">
        <v>38</v>
      </c>
      <c r="K104" s="12"/>
      <c r="L104" s="10" t="s">
        <v>192</v>
      </c>
    </row>
    <row r="105" customFormat="false" ht="60" hidden="false" customHeight="true" outlineLevel="0" collapsed="false">
      <c r="A105" s="34"/>
      <c r="B105" s="10"/>
      <c r="C105" s="10"/>
      <c r="D105" s="10"/>
      <c r="E105" s="10"/>
      <c r="F105" s="10"/>
      <c r="G105" s="10"/>
      <c r="H105" s="10"/>
      <c r="I105" s="10"/>
      <c r="J105" s="9" t="s">
        <v>7</v>
      </c>
      <c r="K105" s="12"/>
      <c r="L105" s="10"/>
    </row>
    <row r="106" customFormat="false" ht="99" hidden="false" customHeight="true" outlineLevel="0" collapsed="false">
      <c r="A106" s="16" t="s">
        <v>193</v>
      </c>
      <c r="B106" s="15" t="s">
        <v>194</v>
      </c>
      <c r="C106" s="15"/>
      <c r="D106" s="15" t="s">
        <v>195</v>
      </c>
      <c r="E106" s="15"/>
      <c r="F106" s="15"/>
      <c r="G106" s="15"/>
      <c r="H106" s="15" t="s">
        <v>196</v>
      </c>
      <c r="I106" s="15"/>
      <c r="J106" s="15"/>
      <c r="K106" s="33"/>
      <c r="L106" s="33"/>
    </row>
    <row r="107" customFormat="false" ht="28.5" hidden="false" customHeight="true" outlineLevel="0" collapsed="false">
      <c r="A107" s="16"/>
      <c r="B107" s="15"/>
      <c r="C107" s="15"/>
      <c r="D107" s="15"/>
      <c r="E107" s="15"/>
      <c r="F107" s="15"/>
      <c r="G107" s="15"/>
      <c r="H107" s="15"/>
      <c r="I107" s="15"/>
      <c r="J107" s="15"/>
      <c r="K107" s="33"/>
      <c r="L107" s="33"/>
    </row>
    <row r="108" customFormat="false" ht="37.5" hidden="false" customHeight="true" outlineLevel="0" collapsed="false">
      <c r="A108" s="16" t="n">
        <v>1</v>
      </c>
      <c r="B108" s="35" t="s">
        <v>197</v>
      </c>
      <c r="C108" s="35" t="s">
        <v>197</v>
      </c>
      <c r="D108" s="36" t="s">
        <v>198</v>
      </c>
      <c r="E108" s="36" t="s">
        <v>198</v>
      </c>
      <c r="F108" s="36" t="s">
        <v>198</v>
      </c>
      <c r="G108" s="36" t="s">
        <v>198</v>
      </c>
      <c r="H108" s="16" t="s">
        <v>199</v>
      </c>
      <c r="I108" s="16" t="s">
        <v>200</v>
      </c>
      <c r="J108" s="16" t="s">
        <v>200</v>
      </c>
      <c r="K108" s="37"/>
      <c r="L108" s="15"/>
    </row>
    <row r="109" customFormat="false" ht="28.5" hidden="false" customHeight="true" outlineLevel="0" collapsed="false">
      <c r="A109" s="16" t="n">
        <v>2</v>
      </c>
      <c r="B109" s="35" t="s">
        <v>201</v>
      </c>
      <c r="C109" s="35" t="s">
        <v>201</v>
      </c>
      <c r="D109" s="36" t="s">
        <v>202</v>
      </c>
      <c r="E109" s="36" t="s">
        <v>202</v>
      </c>
      <c r="F109" s="36" t="s">
        <v>202</v>
      </c>
      <c r="G109" s="36" t="s">
        <v>202</v>
      </c>
      <c r="H109" s="16" t="s">
        <v>203</v>
      </c>
      <c r="I109" s="16" t="s">
        <v>203</v>
      </c>
      <c r="J109" s="16" t="s">
        <v>203</v>
      </c>
      <c r="K109" s="37"/>
      <c r="L109" s="15"/>
    </row>
    <row r="110" customFormat="false" ht="28.5" hidden="false" customHeight="true" outlineLevel="0" collapsed="false">
      <c r="A110" s="16" t="n">
        <v>3</v>
      </c>
      <c r="B110" s="35" t="s">
        <v>204</v>
      </c>
      <c r="C110" s="35" t="s">
        <v>204</v>
      </c>
      <c r="D110" s="36" t="s">
        <v>202</v>
      </c>
      <c r="E110" s="36" t="s">
        <v>202</v>
      </c>
      <c r="F110" s="36" t="s">
        <v>202</v>
      </c>
      <c r="G110" s="36" t="s">
        <v>202</v>
      </c>
      <c r="H110" s="16" t="s">
        <v>205</v>
      </c>
      <c r="I110" s="16" t="s">
        <v>205</v>
      </c>
      <c r="J110" s="16" t="s">
        <v>205</v>
      </c>
      <c r="K110" s="37"/>
      <c r="L110" s="15" t="s">
        <v>206</v>
      </c>
    </row>
    <row r="111" customFormat="false" ht="28.5" hidden="false" customHeight="true" outlineLevel="0" collapsed="false">
      <c r="A111" s="16" t="n">
        <v>4</v>
      </c>
      <c r="B111" s="35" t="s">
        <v>207</v>
      </c>
      <c r="C111" s="35" t="s">
        <v>207</v>
      </c>
      <c r="D111" s="36" t="s">
        <v>208</v>
      </c>
      <c r="E111" s="36" t="s">
        <v>208</v>
      </c>
      <c r="F111" s="36" t="s">
        <v>208</v>
      </c>
      <c r="G111" s="36" t="s">
        <v>208</v>
      </c>
      <c r="H111" s="16" t="s">
        <v>209</v>
      </c>
      <c r="I111" s="16" t="s">
        <v>209</v>
      </c>
      <c r="J111" s="16" t="s">
        <v>209</v>
      </c>
      <c r="K111" s="37"/>
      <c r="L111" s="15"/>
    </row>
    <row r="112" customFormat="false" ht="28.5" hidden="false" customHeight="true" outlineLevel="0" collapsed="false">
      <c r="A112" s="16" t="n">
        <v>5</v>
      </c>
      <c r="B112" s="35" t="s">
        <v>210</v>
      </c>
      <c r="C112" s="35" t="s">
        <v>210</v>
      </c>
      <c r="D112" s="36" t="s">
        <v>211</v>
      </c>
      <c r="E112" s="36" t="s">
        <v>211</v>
      </c>
      <c r="F112" s="36" t="s">
        <v>211</v>
      </c>
      <c r="G112" s="36" t="s">
        <v>211</v>
      </c>
      <c r="H112" s="16" t="s">
        <v>212</v>
      </c>
      <c r="I112" s="16" t="s">
        <v>212</v>
      </c>
      <c r="J112" s="16" t="s">
        <v>212</v>
      </c>
      <c r="K112" s="37"/>
      <c r="L112" s="15" t="s">
        <v>206</v>
      </c>
    </row>
    <row r="113" customFormat="false" ht="28.5" hidden="false" customHeight="true" outlineLevel="0" collapsed="false">
      <c r="A113" s="16" t="n">
        <v>6</v>
      </c>
      <c r="B113" s="35" t="s">
        <v>213</v>
      </c>
      <c r="C113" s="35" t="s">
        <v>213</v>
      </c>
      <c r="D113" s="36" t="s">
        <v>214</v>
      </c>
      <c r="E113" s="36" t="s">
        <v>214</v>
      </c>
      <c r="F113" s="36" t="s">
        <v>214</v>
      </c>
      <c r="G113" s="36" t="s">
        <v>214</v>
      </c>
      <c r="H113" s="16" t="s">
        <v>215</v>
      </c>
      <c r="I113" s="16" t="s">
        <v>215</v>
      </c>
      <c r="J113" s="16" t="s">
        <v>215</v>
      </c>
      <c r="K113" s="37"/>
      <c r="L113" s="15"/>
    </row>
    <row r="114" customFormat="false" ht="28.5" hidden="false" customHeight="true" outlineLevel="0" collapsed="false">
      <c r="A114" s="16" t="n">
        <v>7</v>
      </c>
      <c r="B114" s="35" t="s">
        <v>216</v>
      </c>
      <c r="C114" s="35" t="s">
        <v>216</v>
      </c>
      <c r="D114" s="36" t="s">
        <v>217</v>
      </c>
      <c r="E114" s="36" t="s">
        <v>217</v>
      </c>
      <c r="F114" s="36" t="s">
        <v>217</v>
      </c>
      <c r="G114" s="36" t="s">
        <v>217</v>
      </c>
      <c r="H114" s="16" t="s">
        <v>218</v>
      </c>
      <c r="I114" s="16" t="s">
        <v>218</v>
      </c>
      <c r="J114" s="16" t="s">
        <v>218</v>
      </c>
      <c r="K114" s="37"/>
      <c r="L114" s="15" t="s">
        <v>206</v>
      </c>
    </row>
    <row r="115" customFormat="false" ht="28.5" hidden="false" customHeight="true" outlineLevel="0" collapsed="false">
      <c r="A115" s="16" t="n">
        <v>8</v>
      </c>
      <c r="B115" s="35" t="s">
        <v>219</v>
      </c>
      <c r="C115" s="35" t="s">
        <v>219</v>
      </c>
      <c r="D115" s="36" t="s">
        <v>220</v>
      </c>
      <c r="E115" s="36" t="s">
        <v>220</v>
      </c>
      <c r="F115" s="36" t="s">
        <v>220</v>
      </c>
      <c r="G115" s="36" t="s">
        <v>220</v>
      </c>
      <c r="H115" s="16" t="s">
        <v>221</v>
      </c>
      <c r="I115" s="16" t="s">
        <v>221</v>
      </c>
      <c r="J115" s="16" t="s">
        <v>221</v>
      </c>
      <c r="K115" s="37"/>
      <c r="L115" s="15" t="s">
        <v>206</v>
      </c>
    </row>
    <row r="116" customFormat="false" ht="28.5" hidden="false" customHeight="true" outlineLevel="0" collapsed="false">
      <c r="A116" s="16" t="n">
        <v>9</v>
      </c>
      <c r="B116" s="35" t="s">
        <v>222</v>
      </c>
      <c r="C116" s="35" t="s">
        <v>222</v>
      </c>
      <c r="D116" s="36" t="s">
        <v>211</v>
      </c>
      <c r="E116" s="36" t="s">
        <v>211</v>
      </c>
      <c r="F116" s="36" t="s">
        <v>211</v>
      </c>
      <c r="G116" s="36" t="s">
        <v>211</v>
      </c>
      <c r="H116" s="16" t="s">
        <v>223</v>
      </c>
      <c r="I116" s="16" t="s">
        <v>223</v>
      </c>
      <c r="J116" s="16" t="s">
        <v>223</v>
      </c>
      <c r="K116" s="37"/>
      <c r="L116" s="15" t="s">
        <v>206</v>
      </c>
    </row>
    <row r="117" customFormat="false" ht="28.5" hidden="false" customHeight="true" outlineLevel="0" collapsed="false">
      <c r="A117" s="16" t="n">
        <v>10</v>
      </c>
      <c r="B117" s="35" t="s">
        <v>224</v>
      </c>
      <c r="C117" s="35" t="s">
        <v>224</v>
      </c>
      <c r="D117" s="36" t="s">
        <v>211</v>
      </c>
      <c r="E117" s="36" t="s">
        <v>211</v>
      </c>
      <c r="F117" s="36" t="s">
        <v>211</v>
      </c>
      <c r="G117" s="36" t="s">
        <v>211</v>
      </c>
      <c r="H117" s="16" t="s">
        <v>225</v>
      </c>
      <c r="I117" s="16" t="s">
        <v>225</v>
      </c>
      <c r="J117" s="16" t="s">
        <v>225</v>
      </c>
      <c r="K117" s="37"/>
      <c r="L117" s="15" t="s">
        <v>206</v>
      </c>
    </row>
    <row r="118" customFormat="false" ht="28.5" hidden="false" customHeight="true" outlineLevel="0" collapsed="false">
      <c r="A118" s="16" t="n">
        <v>11</v>
      </c>
      <c r="B118" s="35" t="s">
        <v>226</v>
      </c>
      <c r="C118" s="35" t="s">
        <v>226</v>
      </c>
      <c r="D118" s="36" t="s">
        <v>202</v>
      </c>
      <c r="E118" s="36" t="s">
        <v>202</v>
      </c>
      <c r="F118" s="36" t="s">
        <v>202</v>
      </c>
      <c r="G118" s="36" t="s">
        <v>202</v>
      </c>
      <c r="H118" s="16" t="s">
        <v>227</v>
      </c>
      <c r="I118" s="16" t="s">
        <v>227</v>
      </c>
      <c r="J118" s="16" t="s">
        <v>227</v>
      </c>
      <c r="K118" s="37"/>
      <c r="L118" s="15"/>
    </row>
    <row r="119" customFormat="false" ht="28.5" hidden="false" customHeight="true" outlineLevel="0" collapsed="false">
      <c r="A119" s="16" t="n">
        <v>12</v>
      </c>
      <c r="B119" s="35" t="s">
        <v>228</v>
      </c>
      <c r="C119" s="35" t="s">
        <v>228</v>
      </c>
      <c r="D119" s="36" t="s">
        <v>208</v>
      </c>
      <c r="E119" s="36" t="s">
        <v>208</v>
      </c>
      <c r="F119" s="36" t="s">
        <v>208</v>
      </c>
      <c r="G119" s="36" t="s">
        <v>208</v>
      </c>
      <c r="H119" s="16" t="s">
        <v>229</v>
      </c>
      <c r="I119" s="16" t="s">
        <v>229</v>
      </c>
      <c r="J119" s="16" t="s">
        <v>229</v>
      </c>
      <c r="K119" s="37"/>
      <c r="L119" s="15"/>
    </row>
    <row r="120" customFormat="false" ht="28.5" hidden="false" customHeight="true" outlineLevel="0" collapsed="false">
      <c r="A120" s="16" t="n">
        <v>13</v>
      </c>
      <c r="B120" s="35" t="s">
        <v>230</v>
      </c>
      <c r="C120" s="35" t="s">
        <v>230</v>
      </c>
      <c r="D120" s="36" t="s">
        <v>220</v>
      </c>
      <c r="E120" s="36" t="s">
        <v>220</v>
      </c>
      <c r="F120" s="36" t="s">
        <v>220</v>
      </c>
      <c r="G120" s="36" t="s">
        <v>220</v>
      </c>
      <c r="H120" s="16" t="s">
        <v>231</v>
      </c>
      <c r="I120" s="16" t="s">
        <v>231</v>
      </c>
      <c r="J120" s="16" t="s">
        <v>231</v>
      </c>
      <c r="K120" s="37"/>
      <c r="L120" s="15"/>
    </row>
    <row r="121" customFormat="false" ht="28.5" hidden="false" customHeight="true" outlineLevel="0" collapsed="false">
      <c r="A121" s="16" t="n">
        <v>14</v>
      </c>
      <c r="B121" s="35" t="s">
        <v>232</v>
      </c>
      <c r="C121" s="35" t="s">
        <v>232</v>
      </c>
      <c r="D121" s="36" t="s">
        <v>233</v>
      </c>
      <c r="E121" s="36" t="s">
        <v>233</v>
      </c>
      <c r="F121" s="36" t="s">
        <v>233</v>
      </c>
      <c r="G121" s="36" t="s">
        <v>233</v>
      </c>
      <c r="H121" s="16" t="s">
        <v>234</v>
      </c>
      <c r="I121" s="16" t="s">
        <v>234</v>
      </c>
      <c r="J121" s="16" t="s">
        <v>234</v>
      </c>
      <c r="K121" s="37"/>
      <c r="L121" s="15" t="s">
        <v>206</v>
      </c>
    </row>
    <row r="122" customFormat="false" ht="28.5" hidden="false" customHeight="true" outlineLevel="0" collapsed="false">
      <c r="A122" s="16" t="n">
        <v>15</v>
      </c>
      <c r="B122" s="35" t="s">
        <v>235</v>
      </c>
      <c r="C122" s="35" t="s">
        <v>235</v>
      </c>
      <c r="D122" s="36" t="s">
        <v>236</v>
      </c>
      <c r="E122" s="36" t="s">
        <v>236</v>
      </c>
      <c r="F122" s="36" t="s">
        <v>236</v>
      </c>
      <c r="G122" s="36" t="s">
        <v>236</v>
      </c>
      <c r="H122" s="16" t="s">
        <v>237</v>
      </c>
      <c r="I122" s="16" t="s">
        <v>237</v>
      </c>
      <c r="J122" s="16" t="s">
        <v>237</v>
      </c>
      <c r="K122" s="37"/>
      <c r="L122" s="15" t="s">
        <v>206</v>
      </c>
    </row>
    <row r="123" customFormat="false" ht="28.5" hidden="false" customHeight="true" outlineLevel="0" collapsed="false">
      <c r="A123" s="16" t="n">
        <v>16</v>
      </c>
      <c r="B123" s="35" t="s">
        <v>238</v>
      </c>
      <c r="C123" s="35" t="s">
        <v>238</v>
      </c>
      <c r="D123" s="36" t="s">
        <v>220</v>
      </c>
      <c r="E123" s="36" t="s">
        <v>220</v>
      </c>
      <c r="F123" s="36" t="s">
        <v>220</v>
      </c>
      <c r="G123" s="36" t="s">
        <v>220</v>
      </c>
      <c r="H123" s="16" t="s">
        <v>239</v>
      </c>
      <c r="I123" s="16" t="s">
        <v>239</v>
      </c>
      <c r="J123" s="16" t="s">
        <v>239</v>
      </c>
      <c r="K123" s="37"/>
      <c r="L123" s="15" t="s">
        <v>206</v>
      </c>
    </row>
    <row r="124" customFormat="false" ht="28.5" hidden="false" customHeight="true" outlineLevel="0" collapsed="false">
      <c r="A124" s="16" t="n">
        <v>17</v>
      </c>
      <c r="B124" s="35" t="s">
        <v>240</v>
      </c>
      <c r="C124" s="35" t="s">
        <v>240</v>
      </c>
      <c r="D124" s="36" t="s">
        <v>220</v>
      </c>
      <c r="E124" s="36" t="s">
        <v>220</v>
      </c>
      <c r="F124" s="36" t="s">
        <v>220</v>
      </c>
      <c r="G124" s="36" t="s">
        <v>220</v>
      </c>
      <c r="H124" s="16" t="s">
        <v>241</v>
      </c>
      <c r="I124" s="16" t="s">
        <v>241</v>
      </c>
      <c r="J124" s="16" t="s">
        <v>241</v>
      </c>
      <c r="K124" s="37"/>
      <c r="L124" s="15" t="s">
        <v>206</v>
      </c>
    </row>
    <row r="125" customFormat="false" ht="28.5" hidden="false" customHeight="true" outlineLevel="0" collapsed="false">
      <c r="A125" s="16" t="n">
        <v>18</v>
      </c>
      <c r="B125" s="35" t="s">
        <v>242</v>
      </c>
      <c r="C125" s="35" t="s">
        <v>242</v>
      </c>
      <c r="D125" s="36" t="s">
        <v>202</v>
      </c>
      <c r="E125" s="36" t="s">
        <v>202</v>
      </c>
      <c r="F125" s="36" t="s">
        <v>202</v>
      </c>
      <c r="G125" s="36" t="s">
        <v>202</v>
      </c>
      <c r="H125" s="16" t="s">
        <v>243</v>
      </c>
      <c r="I125" s="16" t="s">
        <v>243</v>
      </c>
      <c r="J125" s="16" t="s">
        <v>243</v>
      </c>
      <c r="K125" s="37"/>
      <c r="L125" s="15"/>
    </row>
    <row r="126" customFormat="false" ht="28.5" hidden="false" customHeight="true" outlineLevel="0" collapsed="false">
      <c r="A126" s="16" t="n">
        <v>19</v>
      </c>
      <c r="B126" s="35" t="s">
        <v>244</v>
      </c>
      <c r="C126" s="35" t="s">
        <v>244</v>
      </c>
      <c r="D126" s="36" t="s">
        <v>202</v>
      </c>
      <c r="E126" s="36" t="s">
        <v>202</v>
      </c>
      <c r="F126" s="36" t="s">
        <v>202</v>
      </c>
      <c r="G126" s="36" t="s">
        <v>202</v>
      </c>
      <c r="H126" s="16" t="s">
        <v>245</v>
      </c>
      <c r="I126" s="16" t="s">
        <v>245</v>
      </c>
      <c r="J126" s="16" t="s">
        <v>245</v>
      </c>
      <c r="K126" s="37"/>
      <c r="L126" s="15"/>
    </row>
    <row r="127" customFormat="false" ht="28.5" hidden="false" customHeight="true" outlineLevel="0" collapsed="false">
      <c r="A127" s="16" t="n">
        <v>20</v>
      </c>
      <c r="B127" s="35" t="s">
        <v>246</v>
      </c>
      <c r="C127" s="35" t="s">
        <v>246</v>
      </c>
      <c r="D127" s="36" t="s">
        <v>247</v>
      </c>
      <c r="E127" s="36" t="s">
        <v>247</v>
      </c>
      <c r="F127" s="36" t="s">
        <v>247</v>
      </c>
      <c r="G127" s="36" t="s">
        <v>247</v>
      </c>
      <c r="H127" s="16" t="s">
        <v>248</v>
      </c>
      <c r="I127" s="16" t="s">
        <v>248</v>
      </c>
      <c r="J127" s="16" t="s">
        <v>248</v>
      </c>
      <c r="K127" s="37"/>
      <c r="L127" s="15" t="s">
        <v>206</v>
      </c>
    </row>
    <row r="128" customFormat="false" ht="28.5" hidden="false" customHeight="true" outlineLevel="0" collapsed="false">
      <c r="A128" s="16" t="n">
        <v>21</v>
      </c>
      <c r="B128" s="35" t="s">
        <v>249</v>
      </c>
      <c r="C128" s="35" t="s">
        <v>249</v>
      </c>
      <c r="D128" s="36" t="s">
        <v>250</v>
      </c>
      <c r="E128" s="36" t="s">
        <v>250</v>
      </c>
      <c r="F128" s="36" t="s">
        <v>250</v>
      </c>
      <c r="G128" s="36" t="s">
        <v>250</v>
      </c>
      <c r="H128" s="16" t="s">
        <v>251</v>
      </c>
      <c r="I128" s="16" t="s">
        <v>251</v>
      </c>
      <c r="J128" s="16" t="s">
        <v>251</v>
      </c>
      <c r="K128" s="37"/>
      <c r="L128" s="15"/>
    </row>
    <row r="129" customFormat="false" ht="28.5" hidden="false" customHeight="true" outlineLevel="0" collapsed="false">
      <c r="A129" s="16" t="n">
        <v>22</v>
      </c>
      <c r="B129" s="35" t="s">
        <v>235</v>
      </c>
      <c r="C129" s="35" t="s">
        <v>235</v>
      </c>
      <c r="D129" s="36" t="s">
        <v>252</v>
      </c>
      <c r="E129" s="36" t="s">
        <v>252</v>
      </c>
      <c r="F129" s="36" t="s">
        <v>252</v>
      </c>
      <c r="G129" s="36" t="s">
        <v>252</v>
      </c>
      <c r="H129" s="16" t="s">
        <v>253</v>
      </c>
      <c r="I129" s="16" t="s">
        <v>253</v>
      </c>
      <c r="J129" s="16" t="s">
        <v>253</v>
      </c>
      <c r="K129" s="37"/>
      <c r="L129" s="15"/>
    </row>
    <row r="130" customFormat="false" ht="28.5" hidden="false" customHeight="true" outlineLevel="0" collapsed="false">
      <c r="A130" s="16" t="n">
        <v>23</v>
      </c>
      <c r="B130" s="35" t="s">
        <v>254</v>
      </c>
      <c r="C130" s="35" t="s">
        <v>254</v>
      </c>
      <c r="D130" s="36" t="s">
        <v>198</v>
      </c>
      <c r="E130" s="36" t="s">
        <v>198</v>
      </c>
      <c r="F130" s="36" t="s">
        <v>198</v>
      </c>
      <c r="G130" s="36" t="s">
        <v>198</v>
      </c>
      <c r="H130" s="16" t="s">
        <v>255</v>
      </c>
      <c r="I130" s="16" t="s">
        <v>255</v>
      </c>
      <c r="J130" s="16" t="s">
        <v>255</v>
      </c>
      <c r="K130" s="37"/>
      <c r="L130" s="15"/>
    </row>
    <row r="131" customFormat="false" ht="28.5" hidden="false" customHeight="true" outlineLevel="0" collapsed="false">
      <c r="A131" s="16" t="n">
        <v>24</v>
      </c>
      <c r="B131" s="35" t="s">
        <v>256</v>
      </c>
      <c r="C131" s="35" t="s">
        <v>256</v>
      </c>
      <c r="D131" s="36" t="s">
        <v>257</v>
      </c>
      <c r="E131" s="36" t="s">
        <v>257</v>
      </c>
      <c r="F131" s="36" t="s">
        <v>257</v>
      </c>
      <c r="G131" s="36" t="s">
        <v>257</v>
      </c>
      <c r="H131" s="16" t="s">
        <v>258</v>
      </c>
      <c r="I131" s="16" t="s">
        <v>258</v>
      </c>
      <c r="J131" s="16" t="s">
        <v>258</v>
      </c>
      <c r="K131" s="37"/>
      <c r="L131" s="15"/>
    </row>
    <row r="132" customFormat="false" ht="28.5" hidden="false" customHeight="true" outlineLevel="0" collapsed="false">
      <c r="A132" s="16" t="n">
        <v>25</v>
      </c>
      <c r="B132" s="35" t="s">
        <v>259</v>
      </c>
      <c r="C132" s="35" t="s">
        <v>259</v>
      </c>
      <c r="D132" s="36" t="s">
        <v>233</v>
      </c>
      <c r="E132" s="36" t="s">
        <v>233</v>
      </c>
      <c r="F132" s="36" t="s">
        <v>233</v>
      </c>
      <c r="G132" s="36" t="s">
        <v>233</v>
      </c>
      <c r="H132" s="16" t="s">
        <v>260</v>
      </c>
      <c r="I132" s="16" t="s">
        <v>260</v>
      </c>
      <c r="J132" s="16" t="s">
        <v>260</v>
      </c>
      <c r="K132" s="37"/>
      <c r="L132" s="15"/>
    </row>
    <row r="133" customFormat="false" ht="28.5" hidden="false" customHeight="true" outlineLevel="0" collapsed="false">
      <c r="A133" s="16" t="n">
        <v>26</v>
      </c>
      <c r="B133" s="35" t="s">
        <v>261</v>
      </c>
      <c r="C133" s="35" t="s">
        <v>261</v>
      </c>
      <c r="D133" s="36" t="s">
        <v>220</v>
      </c>
      <c r="E133" s="36" t="s">
        <v>220</v>
      </c>
      <c r="F133" s="36" t="s">
        <v>220</v>
      </c>
      <c r="G133" s="36" t="s">
        <v>220</v>
      </c>
      <c r="H133" s="16" t="s">
        <v>262</v>
      </c>
      <c r="I133" s="16" t="s">
        <v>262</v>
      </c>
      <c r="J133" s="16" t="s">
        <v>262</v>
      </c>
      <c r="K133" s="37"/>
      <c r="L133" s="15"/>
    </row>
    <row r="134" customFormat="false" ht="28.5" hidden="false" customHeight="true" outlineLevel="0" collapsed="false">
      <c r="A134" s="16" t="n">
        <v>27</v>
      </c>
      <c r="B134" s="35" t="s">
        <v>240</v>
      </c>
      <c r="C134" s="35" t="s">
        <v>240</v>
      </c>
      <c r="D134" s="36" t="s">
        <v>220</v>
      </c>
      <c r="E134" s="36" t="s">
        <v>220</v>
      </c>
      <c r="F134" s="36" t="s">
        <v>220</v>
      </c>
      <c r="G134" s="36" t="s">
        <v>220</v>
      </c>
      <c r="H134" s="16" t="s">
        <v>263</v>
      </c>
      <c r="I134" s="16" t="s">
        <v>263</v>
      </c>
      <c r="J134" s="16" t="s">
        <v>263</v>
      </c>
      <c r="K134" s="37"/>
      <c r="L134" s="15"/>
    </row>
    <row r="135" customFormat="false" ht="28.5" hidden="false" customHeight="true" outlineLevel="0" collapsed="false">
      <c r="A135" s="16" t="n">
        <v>28</v>
      </c>
      <c r="B135" s="35" t="s">
        <v>264</v>
      </c>
      <c r="C135" s="35" t="s">
        <v>264</v>
      </c>
      <c r="D135" s="36" t="s">
        <v>220</v>
      </c>
      <c r="E135" s="36" t="s">
        <v>220</v>
      </c>
      <c r="F135" s="36" t="s">
        <v>220</v>
      </c>
      <c r="G135" s="36" t="s">
        <v>220</v>
      </c>
      <c r="H135" s="16" t="s">
        <v>265</v>
      </c>
      <c r="I135" s="16" t="s">
        <v>265</v>
      </c>
      <c r="J135" s="16" t="s">
        <v>265</v>
      </c>
      <c r="K135" s="37"/>
      <c r="L135" s="15" t="s">
        <v>206</v>
      </c>
    </row>
    <row r="136" customFormat="false" ht="28.5" hidden="false" customHeight="true" outlineLevel="0" collapsed="false">
      <c r="A136" s="16" t="n">
        <v>29</v>
      </c>
      <c r="B136" s="35" t="s">
        <v>266</v>
      </c>
      <c r="C136" s="35" t="s">
        <v>266</v>
      </c>
      <c r="D136" s="36" t="s">
        <v>252</v>
      </c>
      <c r="E136" s="36" t="s">
        <v>252</v>
      </c>
      <c r="F136" s="36" t="s">
        <v>252</v>
      </c>
      <c r="G136" s="36" t="s">
        <v>252</v>
      </c>
      <c r="H136" s="16" t="s">
        <v>267</v>
      </c>
      <c r="I136" s="16" t="s">
        <v>267</v>
      </c>
      <c r="J136" s="16" t="s">
        <v>267</v>
      </c>
      <c r="K136" s="37"/>
      <c r="L136" s="15"/>
    </row>
    <row r="137" customFormat="false" ht="28.5" hidden="false" customHeight="true" outlineLevel="0" collapsed="false">
      <c r="A137" s="16" t="n">
        <v>30</v>
      </c>
      <c r="B137" s="35" t="s">
        <v>268</v>
      </c>
      <c r="C137" s="35" t="s">
        <v>268</v>
      </c>
      <c r="D137" s="36" t="s">
        <v>269</v>
      </c>
      <c r="E137" s="36" t="s">
        <v>269</v>
      </c>
      <c r="F137" s="36" t="s">
        <v>269</v>
      </c>
      <c r="G137" s="36" t="s">
        <v>269</v>
      </c>
      <c r="H137" s="16" t="s">
        <v>270</v>
      </c>
      <c r="I137" s="16" t="s">
        <v>270</v>
      </c>
      <c r="J137" s="16" t="s">
        <v>270</v>
      </c>
      <c r="K137" s="37"/>
      <c r="L137" s="15"/>
    </row>
    <row r="138" customFormat="false" ht="28.5" hidden="false" customHeight="true" outlineLevel="0" collapsed="false">
      <c r="A138" s="16" t="n">
        <v>31</v>
      </c>
      <c r="B138" s="35" t="s">
        <v>271</v>
      </c>
      <c r="C138" s="35" t="s">
        <v>271</v>
      </c>
      <c r="D138" s="36" t="s">
        <v>220</v>
      </c>
      <c r="E138" s="36" t="s">
        <v>220</v>
      </c>
      <c r="F138" s="36" t="s">
        <v>220</v>
      </c>
      <c r="G138" s="36" t="s">
        <v>220</v>
      </c>
      <c r="H138" s="16" t="s">
        <v>272</v>
      </c>
      <c r="I138" s="16" t="s">
        <v>272</v>
      </c>
      <c r="J138" s="16" t="s">
        <v>272</v>
      </c>
      <c r="K138" s="37"/>
      <c r="L138" s="15" t="s">
        <v>206</v>
      </c>
    </row>
    <row r="139" customFormat="false" ht="28.5" hidden="false" customHeight="true" outlineLevel="0" collapsed="false">
      <c r="A139" s="16" t="n">
        <v>32</v>
      </c>
      <c r="B139" s="35" t="s">
        <v>273</v>
      </c>
      <c r="C139" s="35" t="s">
        <v>273</v>
      </c>
      <c r="D139" s="36" t="s">
        <v>233</v>
      </c>
      <c r="E139" s="36" t="s">
        <v>233</v>
      </c>
      <c r="F139" s="36" t="s">
        <v>233</v>
      </c>
      <c r="G139" s="36" t="s">
        <v>233</v>
      </c>
      <c r="H139" s="16" t="s">
        <v>274</v>
      </c>
      <c r="I139" s="16" t="s">
        <v>274</v>
      </c>
      <c r="J139" s="16" t="s">
        <v>274</v>
      </c>
      <c r="K139" s="37"/>
      <c r="L139" s="15" t="s">
        <v>206</v>
      </c>
    </row>
    <row r="140" customFormat="false" ht="28.5" hidden="false" customHeight="true" outlineLevel="0" collapsed="false">
      <c r="A140" s="16" t="n">
        <v>33</v>
      </c>
      <c r="B140" s="35" t="s">
        <v>275</v>
      </c>
      <c r="C140" s="35" t="s">
        <v>275</v>
      </c>
      <c r="D140" s="36" t="s">
        <v>276</v>
      </c>
      <c r="E140" s="36" t="s">
        <v>276</v>
      </c>
      <c r="F140" s="36" t="s">
        <v>276</v>
      </c>
      <c r="G140" s="36" t="s">
        <v>276</v>
      </c>
      <c r="H140" s="16" t="s">
        <v>277</v>
      </c>
      <c r="I140" s="16" t="s">
        <v>277</v>
      </c>
      <c r="J140" s="16" t="s">
        <v>277</v>
      </c>
      <c r="K140" s="37"/>
      <c r="L140" s="15"/>
    </row>
    <row r="141" customFormat="false" ht="28.5" hidden="false" customHeight="true" outlineLevel="0" collapsed="false">
      <c r="A141" s="16" t="n">
        <v>34</v>
      </c>
      <c r="B141" s="35" t="s">
        <v>278</v>
      </c>
      <c r="C141" s="35" t="s">
        <v>278</v>
      </c>
      <c r="D141" s="36" t="s">
        <v>220</v>
      </c>
      <c r="E141" s="36" t="s">
        <v>220</v>
      </c>
      <c r="F141" s="36" t="s">
        <v>220</v>
      </c>
      <c r="G141" s="36" t="s">
        <v>220</v>
      </c>
      <c r="H141" s="16" t="s">
        <v>279</v>
      </c>
      <c r="I141" s="16" t="s">
        <v>279</v>
      </c>
      <c r="J141" s="16" t="s">
        <v>279</v>
      </c>
      <c r="K141" s="37"/>
      <c r="L141" s="15"/>
    </row>
    <row r="142" customFormat="false" ht="28.5" hidden="false" customHeight="true" outlineLevel="0" collapsed="false">
      <c r="A142" s="16" t="n">
        <v>35</v>
      </c>
      <c r="B142" s="35" t="s">
        <v>280</v>
      </c>
      <c r="C142" s="35" t="s">
        <v>280</v>
      </c>
      <c r="D142" s="36" t="s">
        <v>233</v>
      </c>
      <c r="E142" s="36" t="s">
        <v>233</v>
      </c>
      <c r="F142" s="36" t="s">
        <v>233</v>
      </c>
      <c r="G142" s="36" t="s">
        <v>233</v>
      </c>
      <c r="H142" s="16" t="s">
        <v>281</v>
      </c>
      <c r="I142" s="16" t="s">
        <v>281</v>
      </c>
      <c r="J142" s="16" t="s">
        <v>281</v>
      </c>
      <c r="K142" s="37"/>
      <c r="L142" s="15" t="s">
        <v>206</v>
      </c>
    </row>
    <row r="143" customFormat="false" ht="28.5" hidden="false" customHeight="true" outlineLevel="0" collapsed="false">
      <c r="A143" s="16" t="n">
        <v>36</v>
      </c>
      <c r="B143" s="35" t="s">
        <v>282</v>
      </c>
      <c r="C143" s="35" t="s">
        <v>282</v>
      </c>
      <c r="D143" s="36" t="s">
        <v>233</v>
      </c>
      <c r="E143" s="36" t="s">
        <v>233</v>
      </c>
      <c r="F143" s="36" t="s">
        <v>233</v>
      </c>
      <c r="G143" s="36" t="s">
        <v>233</v>
      </c>
      <c r="H143" s="16" t="s">
        <v>283</v>
      </c>
      <c r="I143" s="16" t="s">
        <v>283</v>
      </c>
      <c r="J143" s="16" t="s">
        <v>283</v>
      </c>
      <c r="K143" s="37"/>
      <c r="L143" s="15" t="s">
        <v>206</v>
      </c>
    </row>
    <row r="144" customFormat="false" ht="28.5" hidden="false" customHeight="true" outlineLevel="0" collapsed="false">
      <c r="A144" s="16" t="n">
        <v>37</v>
      </c>
      <c r="B144" s="35" t="s">
        <v>284</v>
      </c>
      <c r="C144" s="35" t="s">
        <v>284</v>
      </c>
      <c r="D144" s="36" t="s">
        <v>198</v>
      </c>
      <c r="E144" s="36" t="s">
        <v>198</v>
      </c>
      <c r="F144" s="36" t="s">
        <v>198</v>
      </c>
      <c r="G144" s="36" t="s">
        <v>198</v>
      </c>
      <c r="H144" s="16" t="s">
        <v>285</v>
      </c>
      <c r="I144" s="16" t="s">
        <v>285</v>
      </c>
      <c r="J144" s="16" t="s">
        <v>285</v>
      </c>
      <c r="K144" s="37"/>
      <c r="L144" s="15" t="s">
        <v>206</v>
      </c>
    </row>
    <row r="145" customFormat="false" ht="28.5" hidden="false" customHeight="true" outlineLevel="0" collapsed="false">
      <c r="A145" s="16" t="n">
        <v>38</v>
      </c>
      <c r="B145" s="35" t="s">
        <v>286</v>
      </c>
      <c r="C145" s="35" t="s">
        <v>286</v>
      </c>
      <c r="D145" s="36" t="s">
        <v>220</v>
      </c>
      <c r="E145" s="36" t="s">
        <v>220</v>
      </c>
      <c r="F145" s="36" t="s">
        <v>220</v>
      </c>
      <c r="G145" s="36" t="s">
        <v>220</v>
      </c>
      <c r="H145" s="16" t="s">
        <v>287</v>
      </c>
      <c r="I145" s="16" t="s">
        <v>287</v>
      </c>
      <c r="J145" s="16" t="s">
        <v>287</v>
      </c>
      <c r="K145" s="37"/>
      <c r="L145" s="15" t="s">
        <v>206</v>
      </c>
    </row>
    <row r="146" customFormat="false" ht="28.5" hidden="false" customHeight="true" outlineLevel="0" collapsed="false">
      <c r="A146" s="16" t="n">
        <v>39</v>
      </c>
      <c r="B146" s="35" t="s">
        <v>288</v>
      </c>
      <c r="C146" s="35" t="s">
        <v>288</v>
      </c>
      <c r="D146" s="36" t="s">
        <v>198</v>
      </c>
      <c r="E146" s="36" t="s">
        <v>198</v>
      </c>
      <c r="F146" s="36" t="s">
        <v>198</v>
      </c>
      <c r="G146" s="36" t="s">
        <v>198</v>
      </c>
      <c r="H146" s="16" t="s">
        <v>289</v>
      </c>
      <c r="I146" s="16" t="s">
        <v>289</v>
      </c>
      <c r="J146" s="16" t="s">
        <v>289</v>
      </c>
      <c r="K146" s="37"/>
      <c r="L146" s="15" t="s">
        <v>206</v>
      </c>
    </row>
    <row r="147" customFormat="false" ht="28.5" hidden="false" customHeight="true" outlineLevel="0" collapsed="false">
      <c r="A147" s="16" t="n">
        <v>40</v>
      </c>
      <c r="B147" s="35" t="s">
        <v>232</v>
      </c>
      <c r="C147" s="35" t="s">
        <v>232</v>
      </c>
      <c r="D147" s="36" t="s">
        <v>233</v>
      </c>
      <c r="E147" s="36" t="s">
        <v>233</v>
      </c>
      <c r="F147" s="36" t="s">
        <v>233</v>
      </c>
      <c r="G147" s="36" t="s">
        <v>233</v>
      </c>
      <c r="H147" s="16" t="s">
        <v>290</v>
      </c>
      <c r="I147" s="16" t="s">
        <v>290</v>
      </c>
      <c r="J147" s="16" t="s">
        <v>290</v>
      </c>
      <c r="K147" s="37"/>
      <c r="L147" s="15"/>
    </row>
    <row r="148" customFormat="false" ht="28.5" hidden="false" customHeight="true" outlineLevel="0" collapsed="false">
      <c r="A148" s="16" t="n">
        <v>41</v>
      </c>
      <c r="B148" s="35" t="s">
        <v>291</v>
      </c>
      <c r="C148" s="35" t="s">
        <v>291</v>
      </c>
      <c r="D148" s="36" t="s">
        <v>198</v>
      </c>
      <c r="E148" s="36" t="s">
        <v>198</v>
      </c>
      <c r="F148" s="36" t="s">
        <v>198</v>
      </c>
      <c r="G148" s="36" t="s">
        <v>198</v>
      </c>
      <c r="H148" s="16" t="s">
        <v>292</v>
      </c>
      <c r="I148" s="16" t="s">
        <v>292</v>
      </c>
      <c r="J148" s="16" t="s">
        <v>292</v>
      </c>
      <c r="K148" s="37"/>
      <c r="L148" s="15"/>
    </row>
    <row r="149" customFormat="false" ht="28.5" hidden="false" customHeight="true" outlineLevel="0" collapsed="false">
      <c r="A149" s="16" t="n">
        <v>42</v>
      </c>
      <c r="B149" s="35" t="s">
        <v>293</v>
      </c>
      <c r="C149" s="35" t="s">
        <v>293</v>
      </c>
      <c r="D149" s="36" t="s">
        <v>233</v>
      </c>
      <c r="E149" s="36" t="s">
        <v>233</v>
      </c>
      <c r="F149" s="36" t="s">
        <v>233</v>
      </c>
      <c r="G149" s="36" t="s">
        <v>233</v>
      </c>
      <c r="H149" s="16" t="s">
        <v>294</v>
      </c>
      <c r="I149" s="16" t="s">
        <v>294</v>
      </c>
      <c r="J149" s="16" t="s">
        <v>294</v>
      </c>
      <c r="K149" s="37"/>
      <c r="L149" s="15"/>
    </row>
    <row r="150" customFormat="false" ht="28.5" hidden="false" customHeight="true" outlineLevel="0" collapsed="false">
      <c r="A150" s="16" t="n">
        <v>43</v>
      </c>
      <c r="B150" s="35" t="s">
        <v>295</v>
      </c>
      <c r="C150" s="35" t="s">
        <v>295</v>
      </c>
      <c r="D150" s="36" t="s">
        <v>220</v>
      </c>
      <c r="E150" s="36" t="s">
        <v>220</v>
      </c>
      <c r="F150" s="36" t="s">
        <v>220</v>
      </c>
      <c r="G150" s="36" t="s">
        <v>220</v>
      </c>
      <c r="H150" s="16" t="s">
        <v>296</v>
      </c>
      <c r="I150" s="16" t="s">
        <v>296</v>
      </c>
      <c r="J150" s="16" t="s">
        <v>296</v>
      </c>
      <c r="K150" s="37"/>
      <c r="L150" s="15"/>
    </row>
    <row r="151" customFormat="false" ht="28.5" hidden="false" customHeight="true" outlineLevel="0" collapsed="false">
      <c r="A151" s="16" t="n">
        <v>44</v>
      </c>
      <c r="B151" s="35" t="s">
        <v>297</v>
      </c>
      <c r="C151" s="35" t="s">
        <v>297</v>
      </c>
      <c r="D151" s="36" t="s">
        <v>220</v>
      </c>
      <c r="E151" s="36" t="s">
        <v>220</v>
      </c>
      <c r="F151" s="36" t="s">
        <v>220</v>
      </c>
      <c r="G151" s="36" t="s">
        <v>220</v>
      </c>
      <c r="H151" s="16" t="s">
        <v>298</v>
      </c>
      <c r="I151" s="16" t="s">
        <v>298</v>
      </c>
      <c r="J151" s="16" t="s">
        <v>298</v>
      </c>
      <c r="K151" s="37"/>
      <c r="L151" s="15" t="s">
        <v>206</v>
      </c>
    </row>
    <row r="152" customFormat="false" ht="28.5" hidden="false" customHeight="true" outlineLevel="0" collapsed="false">
      <c r="A152" s="16" t="n">
        <v>45</v>
      </c>
      <c r="B152" s="35" t="s">
        <v>286</v>
      </c>
      <c r="C152" s="35" t="s">
        <v>286</v>
      </c>
      <c r="D152" s="36" t="s">
        <v>220</v>
      </c>
      <c r="E152" s="36" t="s">
        <v>220</v>
      </c>
      <c r="F152" s="36" t="s">
        <v>220</v>
      </c>
      <c r="G152" s="36" t="s">
        <v>220</v>
      </c>
      <c r="H152" s="16" t="s">
        <v>299</v>
      </c>
      <c r="I152" s="16" t="s">
        <v>299</v>
      </c>
      <c r="J152" s="16" t="s">
        <v>299</v>
      </c>
      <c r="K152" s="37"/>
      <c r="L152" s="15"/>
    </row>
    <row r="153" customFormat="false" ht="28.5" hidden="false" customHeight="true" outlineLevel="0" collapsed="false">
      <c r="A153" s="16" t="n">
        <v>46</v>
      </c>
      <c r="B153" s="35" t="s">
        <v>300</v>
      </c>
      <c r="C153" s="35" t="s">
        <v>300</v>
      </c>
      <c r="D153" s="36" t="s">
        <v>220</v>
      </c>
      <c r="E153" s="36" t="s">
        <v>220</v>
      </c>
      <c r="F153" s="36" t="s">
        <v>220</v>
      </c>
      <c r="G153" s="36" t="s">
        <v>220</v>
      </c>
      <c r="H153" s="16" t="s">
        <v>301</v>
      </c>
      <c r="I153" s="16" t="s">
        <v>302</v>
      </c>
      <c r="J153" s="16" t="s">
        <v>302</v>
      </c>
      <c r="K153" s="37"/>
      <c r="L153" s="15"/>
    </row>
    <row r="154" customFormat="false" ht="28.5" hidden="false" customHeight="true" outlineLevel="0" collapsed="false">
      <c r="A154" s="16" t="n">
        <v>47</v>
      </c>
      <c r="B154" s="35" t="s">
        <v>303</v>
      </c>
      <c r="C154" s="35" t="s">
        <v>303</v>
      </c>
      <c r="D154" s="36" t="s">
        <v>220</v>
      </c>
      <c r="E154" s="36" t="s">
        <v>220</v>
      </c>
      <c r="F154" s="36" t="s">
        <v>220</v>
      </c>
      <c r="G154" s="36" t="s">
        <v>220</v>
      </c>
      <c r="H154" s="16" t="s">
        <v>304</v>
      </c>
      <c r="I154" s="16" t="s">
        <v>304</v>
      </c>
      <c r="J154" s="16" t="s">
        <v>304</v>
      </c>
      <c r="K154" s="37"/>
      <c r="L154" s="15"/>
    </row>
    <row r="155" customFormat="false" ht="41.25" hidden="false" customHeight="true" outlineLevel="0" collapsed="false">
      <c r="A155" s="16" t="n">
        <v>48</v>
      </c>
      <c r="B155" s="35" t="s">
        <v>305</v>
      </c>
      <c r="C155" s="35" t="s">
        <v>305</v>
      </c>
      <c r="D155" s="36" t="s">
        <v>220</v>
      </c>
      <c r="E155" s="36" t="s">
        <v>220</v>
      </c>
      <c r="F155" s="36" t="s">
        <v>220</v>
      </c>
      <c r="G155" s="36" t="s">
        <v>220</v>
      </c>
      <c r="H155" s="16" t="s">
        <v>306</v>
      </c>
      <c r="I155" s="16" t="s">
        <v>306</v>
      </c>
      <c r="J155" s="16" t="s">
        <v>306</v>
      </c>
      <c r="K155" s="37"/>
      <c r="L155" s="15"/>
    </row>
    <row r="156" customFormat="false" ht="28.5" hidden="false" customHeight="true" outlineLevel="0" collapsed="false">
      <c r="A156" s="16" t="n">
        <v>49</v>
      </c>
      <c r="B156" s="35" t="s">
        <v>307</v>
      </c>
      <c r="C156" s="35" t="s">
        <v>307</v>
      </c>
      <c r="D156" s="36" t="s">
        <v>220</v>
      </c>
      <c r="E156" s="36" t="s">
        <v>220</v>
      </c>
      <c r="F156" s="36" t="s">
        <v>220</v>
      </c>
      <c r="G156" s="36" t="s">
        <v>220</v>
      </c>
      <c r="H156" s="16" t="s">
        <v>308</v>
      </c>
      <c r="I156" s="16" t="s">
        <v>308</v>
      </c>
      <c r="J156" s="16" t="s">
        <v>308</v>
      </c>
      <c r="K156" s="37"/>
      <c r="L156" s="15" t="s">
        <v>206</v>
      </c>
    </row>
    <row r="157" customFormat="false" ht="28.5" hidden="false" customHeight="true" outlineLevel="0" collapsed="false">
      <c r="A157" s="16" t="n">
        <v>50</v>
      </c>
      <c r="B157" s="35" t="s">
        <v>309</v>
      </c>
      <c r="C157" s="35" t="s">
        <v>309</v>
      </c>
      <c r="D157" s="36" t="s">
        <v>198</v>
      </c>
      <c r="E157" s="36" t="s">
        <v>198</v>
      </c>
      <c r="F157" s="36" t="s">
        <v>198</v>
      </c>
      <c r="G157" s="36" t="s">
        <v>198</v>
      </c>
      <c r="H157" s="16" t="s">
        <v>310</v>
      </c>
      <c r="I157" s="16" t="s">
        <v>310</v>
      </c>
      <c r="J157" s="16" t="s">
        <v>310</v>
      </c>
      <c r="K157" s="37"/>
      <c r="L157" s="15"/>
    </row>
    <row r="158" customFormat="false" ht="28.5" hidden="false" customHeight="true" outlineLevel="0" collapsed="false">
      <c r="A158" s="16" t="n">
        <v>51</v>
      </c>
      <c r="B158" s="35" t="s">
        <v>311</v>
      </c>
      <c r="C158" s="35" t="s">
        <v>311</v>
      </c>
      <c r="D158" s="36" t="s">
        <v>220</v>
      </c>
      <c r="E158" s="36" t="s">
        <v>220</v>
      </c>
      <c r="F158" s="36" t="s">
        <v>220</v>
      </c>
      <c r="G158" s="36" t="s">
        <v>220</v>
      </c>
      <c r="H158" s="16" t="s">
        <v>312</v>
      </c>
      <c r="I158" s="16" t="s">
        <v>312</v>
      </c>
      <c r="J158" s="16" t="s">
        <v>312</v>
      </c>
      <c r="K158" s="37"/>
      <c r="L158" s="15"/>
    </row>
    <row r="159" customFormat="false" ht="28.5" hidden="false" customHeight="true" outlineLevel="0" collapsed="false">
      <c r="A159" s="16" t="n">
        <v>52</v>
      </c>
      <c r="B159" s="35" t="s">
        <v>313</v>
      </c>
      <c r="C159" s="35" t="s">
        <v>313</v>
      </c>
      <c r="D159" s="36" t="s">
        <v>220</v>
      </c>
      <c r="E159" s="36" t="s">
        <v>220</v>
      </c>
      <c r="F159" s="36" t="s">
        <v>220</v>
      </c>
      <c r="G159" s="36" t="s">
        <v>220</v>
      </c>
      <c r="H159" s="16" t="s">
        <v>314</v>
      </c>
      <c r="I159" s="16" t="s">
        <v>314</v>
      </c>
      <c r="J159" s="16" t="s">
        <v>314</v>
      </c>
      <c r="K159" s="37"/>
      <c r="L159" s="15"/>
    </row>
    <row r="160" customFormat="false" ht="28.5" hidden="false" customHeight="true" outlineLevel="0" collapsed="false">
      <c r="A160" s="16" t="n">
        <v>53</v>
      </c>
      <c r="B160" s="35" t="s">
        <v>315</v>
      </c>
      <c r="C160" s="35" t="s">
        <v>315</v>
      </c>
      <c r="D160" s="36" t="s">
        <v>198</v>
      </c>
      <c r="E160" s="36" t="s">
        <v>198</v>
      </c>
      <c r="F160" s="36" t="s">
        <v>198</v>
      </c>
      <c r="G160" s="36" t="s">
        <v>198</v>
      </c>
      <c r="H160" s="16" t="s">
        <v>316</v>
      </c>
      <c r="I160" s="16" t="s">
        <v>316</v>
      </c>
      <c r="J160" s="16" t="s">
        <v>316</v>
      </c>
      <c r="K160" s="37"/>
      <c r="L160" s="15" t="s">
        <v>206</v>
      </c>
    </row>
    <row r="161" customFormat="false" ht="28.5" hidden="false" customHeight="true" outlineLevel="0" collapsed="false">
      <c r="A161" s="16" t="n">
        <v>54</v>
      </c>
      <c r="B161" s="35" t="s">
        <v>317</v>
      </c>
      <c r="C161" s="35" t="s">
        <v>317</v>
      </c>
      <c r="D161" s="36" t="s">
        <v>220</v>
      </c>
      <c r="E161" s="36" t="s">
        <v>220</v>
      </c>
      <c r="F161" s="36" t="s">
        <v>220</v>
      </c>
      <c r="G161" s="36" t="s">
        <v>220</v>
      </c>
      <c r="H161" s="16" t="s">
        <v>318</v>
      </c>
      <c r="I161" s="16" t="s">
        <v>318</v>
      </c>
      <c r="J161" s="16" t="s">
        <v>318</v>
      </c>
      <c r="K161" s="37"/>
      <c r="L161" s="15"/>
    </row>
    <row r="162" customFormat="false" ht="28.5" hidden="false" customHeight="true" outlineLevel="0" collapsed="false">
      <c r="A162" s="16" t="n">
        <v>55</v>
      </c>
      <c r="B162" s="35" t="s">
        <v>319</v>
      </c>
      <c r="C162" s="35" t="s">
        <v>319</v>
      </c>
      <c r="D162" s="36" t="s">
        <v>220</v>
      </c>
      <c r="E162" s="36" t="s">
        <v>220</v>
      </c>
      <c r="F162" s="36" t="s">
        <v>220</v>
      </c>
      <c r="G162" s="36" t="s">
        <v>220</v>
      </c>
      <c r="H162" s="16" t="s">
        <v>320</v>
      </c>
      <c r="I162" s="16" t="s">
        <v>320</v>
      </c>
      <c r="J162" s="16" t="s">
        <v>320</v>
      </c>
      <c r="K162" s="37"/>
      <c r="L162" s="15" t="s">
        <v>206</v>
      </c>
    </row>
    <row r="163" customFormat="false" ht="28.5" hidden="false" customHeight="true" outlineLevel="0" collapsed="false">
      <c r="A163" s="16" t="n">
        <v>56</v>
      </c>
      <c r="B163" s="35" t="s">
        <v>321</v>
      </c>
      <c r="C163" s="35" t="s">
        <v>321</v>
      </c>
      <c r="D163" s="36" t="s">
        <v>233</v>
      </c>
      <c r="E163" s="36" t="s">
        <v>233</v>
      </c>
      <c r="F163" s="36" t="s">
        <v>233</v>
      </c>
      <c r="G163" s="36" t="s">
        <v>233</v>
      </c>
      <c r="H163" s="16" t="s">
        <v>322</v>
      </c>
      <c r="I163" s="16" t="s">
        <v>322</v>
      </c>
      <c r="J163" s="16" t="s">
        <v>322</v>
      </c>
      <c r="K163" s="37"/>
      <c r="L163" s="15" t="s">
        <v>206</v>
      </c>
    </row>
    <row r="164" customFormat="false" ht="28.5" hidden="false" customHeight="true" outlineLevel="0" collapsed="false">
      <c r="A164" s="16" t="n">
        <v>57</v>
      </c>
      <c r="B164" s="35" t="s">
        <v>323</v>
      </c>
      <c r="C164" s="35" t="s">
        <v>323</v>
      </c>
      <c r="D164" s="36" t="s">
        <v>220</v>
      </c>
      <c r="E164" s="36" t="s">
        <v>220</v>
      </c>
      <c r="F164" s="36" t="s">
        <v>220</v>
      </c>
      <c r="G164" s="36" t="s">
        <v>220</v>
      </c>
      <c r="H164" s="16" t="s">
        <v>324</v>
      </c>
      <c r="I164" s="16" t="s">
        <v>324</v>
      </c>
      <c r="J164" s="16" t="s">
        <v>324</v>
      </c>
      <c r="K164" s="37"/>
      <c r="L164" s="15" t="s">
        <v>206</v>
      </c>
    </row>
    <row r="165" customFormat="false" ht="28.5" hidden="false" customHeight="true" outlineLevel="0" collapsed="false">
      <c r="A165" s="16" t="n">
        <v>58</v>
      </c>
      <c r="B165" s="35" t="s">
        <v>325</v>
      </c>
      <c r="C165" s="35" t="s">
        <v>325</v>
      </c>
      <c r="D165" s="36" t="s">
        <v>220</v>
      </c>
      <c r="E165" s="36" t="s">
        <v>220</v>
      </c>
      <c r="F165" s="36" t="s">
        <v>220</v>
      </c>
      <c r="G165" s="36" t="s">
        <v>220</v>
      </c>
      <c r="H165" s="16" t="s">
        <v>326</v>
      </c>
      <c r="I165" s="16" t="s">
        <v>326</v>
      </c>
      <c r="J165" s="16" t="s">
        <v>326</v>
      </c>
      <c r="K165" s="37"/>
      <c r="L165" s="15"/>
    </row>
    <row r="166" customFormat="false" ht="28.5" hidden="false" customHeight="true" outlineLevel="0" collapsed="false">
      <c r="A166" s="16" t="n">
        <v>59</v>
      </c>
      <c r="B166" s="35" t="s">
        <v>327</v>
      </c>
      <c r="C166" s="35" t="s">
        <v>327</v>
      </c>
      <c r="D166" s="36" t="s">
        <v>220</v>
      </c>
      <c r="E166" s="36" t="s">
        <v>220</v>
      </c>
      <c r="F166" s="36" t="s">
        <v>220</v>
      </c>
      <c r="G166" s="36" t="s">
        <v>220</v>
      </c>
      <c r="H166" s="16" t="s">
        <v>328</v>
      </c>
      <c r="I166" s="16" t="s">
        <v>328</v>
      </c>
      <c r="J166" s="16" t="s">
        <v>328</v>
      </c>
      <c r="K166" s="37"/>
      <c r="L166" s="15"/>
    </row>
    <row r="167" customFormat="false" ht="28.5" hidden="false" customHeight="true" outlineLevel="0" collapsed="false">
      <c r="A167" s="16" t="n">
        <v>60</v>
      </c>
      <c r="B167" s="35" t="s">
        <v>329</v>
      </c>
      <c r="C167" s="35" t="s">
        <v>329</v>
      </c>
      <c r="D167" s="36" t="s">
        <v>233</v>
      </c>
      <c r="E167" s="36" t="s">
        <v>233</v>
      </c>
      <c r="F167" s="36" t="s">
        <v>233</v>
      </c>
      <c r="G167" s="36" t="s">
        <v>233</v>
      </c>
      <c r="H167" s="16" t="s">
        <v>330</v>
      </c>
      <c r="I167" s="16" t="s">
        <v>330</v>
      </c>
      <c r="J167" s="16" t="s">
        <v>330</v>
      </c>
      <c r="K167" s="37"/>
      <c r="L167" s="15" t="s">
        <v>206</v>
      </c>
    </row>
    <row r="168" customFormat="false" ht="28.5" hidden="false" customHeight="true" outlineLevel="0" collapsed="false">
      <c r="A168" s="16" t="n">
        <v>61</v>
      </c>
      <c r="B168" s="35" t="s">
        <v>331</v>
      </c>
      <c r="C168" s="35" t="s">
        <v>331</v>
      </c>
      <c r="D168" s="36" t="s">
        <v>198</v>
      </c>
      <c r="E168" s="36" t="s">
        <v>198</v>
      </c>
      <c r="F168" s="36" t="s">
        <v>198</v>
      </c>
      <c r="G168" s="36" t="s">
        <v>198</v>
      </c>
      <c r="H168" s="16" t="s">
        <v>332</v>
      </c>
      <c r="I168" s="16" t="s">
        <v>332</v>
      </c>
      <c r="J168" s="16" t="s">
        <v>332</v>
      </c>
      <c r="K168" s="37"/>
      <c r="L168" s="15"/>
    </row>
    <row r="169" customFormat="false" ht="28.5" hidden="false" customHeight="true" outlineLevel="0" collapsed="false">
      <c r="A169" s="16" t="n">
        <v>62</v>
      </c>
      <c r="B169" s="35" t="s">
        <v>333</v>
      </c>
      <c r="C169" s="35" t="s">
        <v>333</v>
      </c>
      <c r="D169" s="36" t="s">
        <v>276</v>
      </c>
      <c r="E169" s="36" t="s">
        <v>276</v>
      </c>
      <c r="F169" s="36" t="s">
        <v>276</v>
      </c>
      <c r="G169" s="36" t="s">
        <v>276</v>
      </c>
      <c r="H169" s="16" t="s">
        <v>334</v>
      </c>
      <c r="I169" s="16" t="s">
        <v>334</v>
      </c>
      <c r="J169" s="16" t="s">
        <v>334</v>
      </c>
      <c r="K169" s="37"/>
      <c r="L169" s="15"/>
    </row>
    <row r="170" customFormat="false" ht="28.5" hidden="false" customHeight="true" outlineLevel="0" collapsed="false">
      <c r="A170" s="16" t="n">
        <v>63</v>
      </c>
      <c r="B170" s="35" t="s">
        <v>335</v>
      </c>
      <c r="C170" s="35" t="s">
        <v>335</v>
      </c>
      <c r="D170" s="36" t="s">
        <v>276</v>
      </c>
      <c r="E170" s="36" t="s">
        <v>276</v>
      </c>
      <c r="F170" s="36" t="s">
        <v>276</v>
      </c>
      <c r="G170" s="36" t="s">
        <v>276</v>
      </c>
      <c r="H170" s="16" t="s">
        <v>336</v>
      </c>
      <c r="I170" s="16" t="s">
        <v>336</v>
      </c>
      <c r="J170" s="16" t="s">
        <v>336</v>
      </c>
      <c r="K170" s="37"/>
      <c r="L170" s="15"/>
    </row>
    <row r="171" customFormat="false" ht="28.5" hidden="false" customHeight="true" outlineLevel="0" collapsed="false">
      <c r="A171" s="16" t="n">
        <v>64</v>
      </c>
      <c r="B171" s="35" t="s">
        <v>337</v>
      </c>
      <c r="C171" s="35" t="s">
        <v>337</v>
      </c>
      <c r="D171" s="36" t="s">
        <v>198</v>
      </c>
      <c r="E171" s="36" t="s">
        <v>198</v>
      </c>
      <c r="F171" s="36" t="s">
        <v>198</v>
      </c>
      <c r="G171" s="36" t="s">
        <v>198</v>
      </c>
      <c r="H171" s="16" t="s">
        <v>338</v>
      </c>
      <c r="I171" s="16" t="s">
        <v>338</v>
      </c>
      <c r="J171" s="16" t="s">
        <v>338</v>
      </c>
      <c r="K171" s="37"/>
      <c r="L171" s="15"/>
    </row>
    <row r="172" customFormat="false" ht="81" hidden="false" customHeight="true" outlineLevel="0" collapsed="false">
      <c r="A172" s="16" t="n">
        <v>65</v>
      </c>
      <c r="B172" s="35" t="s">
        <v>339</v>
      </c>
      <c r="C172" s="35" t="s">
        <v>339</v>
      </c>
      <c r="D172" s="36" t="s">
        <v>198</v>
      </c>
      <c r="E172" s="36" t="s">
        <v>198</v>
      </c>
      <c r="F172" s="36" t="s">
        <v>198</v>
      </c>
      <c r="G172" s="36" t="s">
        <v>198</v>
      </c>
      <c r="H172" s="16" t="s">
        <v>340</v>
      </c>
      <c r="I172" s="16" t="s">
        <v>340</v>
      </c>
      <c r="J172" s="16" t="s">
        <v>340</v>
      </c>
      <c r="K172" s="37"/>
      <c r="L172" s="15" t="s">
        <v>341</v>
      </c>
    </row>
    <row r="173" customFormat="false" ht="81" hidden="false" customHeight="true" outlineLevel="0" collapsed="false">
      <c r="A173" s="16" t="n">
        <v>66</v>
      </c>
      <c r="B173" s="35" t="s">
        <v>342</v>
      </c>
      <c r="C173" s="35" t="s">
        <v>342</v>
      </c>
      <c r="D173" s="36" t="s">
        <v>276</v>
      </c>
      <c r="E173" s="36" t="s">
        <v>276</v>
      </c>
      <c r="F173" s="36" t="s">
        <v>276</v>
      </c>
      <c r="G173" s="36" t="s">
        <v>276</v>
      </c>
      <c r="H173" s="16" t="s">
        <v>343</v>
      </c>
      <c r="I173" s="16" t="s">
        <v>343</v>
      </c>
      <c r="J173" s="16" t="s">
        <v>343</v>
      </c>
      <c r="K173" s="37"/>
      <c r="L173" s="15" t="s">
        <v>341</v>
      </c>
    </row>
    <row r="174" customFormat="false" ht="81" hidden="false" customHeight="true" outlineLevel="0" collapsed="false">
      <c r="A174" s="16" t="n">
        <v>67</v>
      </c>
      <c r="B174" s="35" t="s">
        <v>344</v>
      </c>
      <c r="C174" s="35" t="s">
        <v>344</v>
      </c>
      <c r="D174" s="36" t="s">
        <v>276</v>
      </c>
      <c r="E174" s="36" t="s">
        <v>276</v>
      </c>
      <c r="F174" s="36" t="s">
        <v>276</v>
      </c>
      <c r="G174" s="36" t="s">
        <v>276</v>
      </c>
      <c r="H174" s="16" t="s">
        <v>345</v>
      </c>
      <c r="I174" s="16" t="s">
        <v>345</v>
      </c>
      <c r="J174" s="16" t="s">
        <v>345</v>
      </c>
      <c r="K174" s="37"/>
      <c r="L174" s="15" t="s">
        <v>341</v>
      </c>
    </row>
    <row r="175" customFormat="false" ht="81" hidden="false" customHeight="true" outlineLevel="0" collapsed="false">
      <c r="A175" s="16" t="n">
        <v>68</v>
      </c>
      <c r="B175" s="35" t="s">
        <v>346</v>
      </c>
      <c r="C175" s="35" t="s">
        <v>346</v>
      </c>
      <c r="D175" s="36" t="s">
        <v>276</v>
      </c>
      <c r="E175" s="36" t="s">
        <v>276</v>
      </c>
      <c r="F175" s="36" t="s">
        <v>276</v>
      </c>
      <c r="G175" s="36" t="s">
        <v>276</v>
      </c>
      <c r="H175" s="16" t="s">
        <v>347</v>
      </c>
      <c r="I175" s="16" t="s">
        <v>347</v>
      </c>
      <c r="J175" s="16" t="s">
        <v>347</v>
      </c>
      <c r="K175" s="37"/>
      <c r="L175" s="15" t="s">
        <v>341</v>
      </c>
    </row>
    <row r="176" customFormat="false" ht="81" hidden="false" customHeight="true" outlineLevel="0" collapsed="false">
      <c r="A176" s="16" t="n">
        <v>69</v>
      </c>
      <c r="B176" s="35" t="s">
        <v>348</v>
      </c>
      <c r="C176" s="35" t="s">
        <v>348</v>
      </c>
      <c r="D176" s="36" t="s">
        <v>233</v>
      </c>
      <c r="E176" s="36" t="s">
        <v>233</v>
      </c>
      <c r="F176" s="36" t="s">
        <v>233</v>
      </c>
      <c r="G176" s="36" t="s">
        <v>233</v>
      </c>
      <c r="H176" s="16" t="s">
        <v>349</v>
      </c>
      <c r="I176" s="16" t="s">
        <v>349</v>
      </c>
      <c r="J176" s="16" t="s">
        <v>349</v>
      </c>
      <c r="K176" s="37"/>
      <c r="L176" s="15" t="s">
        <v>341</v>
      </c>
    </row>
    <row r="177" customFormat="false" ht="81" hidden="false" customHeight="true" outlineLevel="0" collapsed="false">
      <c r="A177" s="16" t="n">
        <v>70</v>
      </c>
      <c r="B177" s="35" t="s">
        <v>350</v>
      </c>
      <c r="C177" s="35" t="s">
        <v>350</v>
      </c>
      <c r="D177" s="36" t="s">
        <v>276</v>
      </c>
      <c r="E177" s="36" t="s">
        <v>276</v>
      </c>
      <c r="F177" s="36" t="s">
        <v>276</v>
      </c>
      <c r="G177" s="36" t="s">
        <v>276</v>
      </c>
      <c r="H177" s="16" t="s">
        <v>351</v>
      </c>
      <c r="I177" s="16" t="s">
        <v>351</v>
      </c>
      <c r="J177" s="16" t="s">
        <v>351</v>
      </c>
      <c r="K177" s="37"/>
      <c r="L177" s="15" t="s">
        <v>341</v>
      </c>
    </row>
    <row r="178" customFormat="false" ht="81" hidden="false" customHeight="true" outlineLevel="0" collapsed="false">
      <c r="A178" s="16" t="n">
        <v>71</v>
      </c>
      <c r="B178" s="35" t="s">
        <v>352</v>
      </c>
      <c r="C178" s="35" t="s">
        <v>352</v>
      </c>
      <c r="D178" s="36" t="s">
        <v>276</v>
      </c>
      <c r="E178" s="36" t="s">
        <v>276</v>
      </c>
      <c r="F178" s="36" t="s">
        <v>276</v>
      </c>
      <c r="G178" s="36" t="s">
        <v>276</v>
      </c>
      <c r="H178" s="16" t="s">
        <v>353</v>
      </c>
      <c r="I178" s="16" t="s">
        <v>353</v>
      </c>
      <c r="J178" s="16" t="s">
        <v>353</v>
      </c>
      <c r="K178" s="37"/>
      <c r="L178" s="15" t="s">
        <v>341</v>
      </c>
    </row>
    <row r="179" customFormat="false" ht="14.25" hidden="false" customHeight="true" outlineLevel="0" collapsed="false">
      <c r="A179" s="16" t="s">
        <v>354</v>
      </c>
      <c r="B179" s="26" t="s">
        <v>355</v>
      </c>
      <c r="C179" s="26"/>
      <c r="D179" s="26"/>
      <c r="E179" s="26"/>
      <c r="F179" s="26"/>
      <c r="G179" s="26"/>
      <c r="H179" s="26"/>
      <c r="I179" s="26"/>
      <c r="J179" s="38" t="n">
        <v>2</v>
      </c>
      <c r="K179" s="33"/>
      <c r="L179" s="10" t="s">
        <v>356</v>
      </c>
    </row>
    <row r="180" customFormat="false" ht="15" hidden="false" customHeight="true" outlineLevel="0" collapsed="false">
      <c r="A180" s="16"/>
      <c r="B180" s="26"/>
      <c r="C180" s="26"/>
      <c r="D180" s="26"/>
      <c r="E180" s="26"/>
      <c r="F180" s="26"/>
      <c r="G180" s="26"/>
      <c r="H180" s="26"/>
      <c r="I180" s="26"/>
      <c r="J180" s="39" t="s">
        <v>7</v>
      </c>
      <c r="K180" s="33"/>
      <c r="L180" s="10"/>
    </row>
    <row r="181" customFormat="false" ht="41.25" hidden="false" customHeight="true" outlineLevel="0" collapsed="false">
      <c r="A181" s="28"/>
      <c r="B181" s="15" t="s">
        <v>357</v>
      </c>
      <c r="C181" s="15"/>
      <c r="D181" s="15" t="s">
        <v>195</v>
      </c>
      <c r="E181" s="15"/>
      <c r="F181" s="15"/>
      <c r="G181" s="15"/>
      <c r="H181" s="15" t="s">
        <v>358</v>
      </c>
      <c r="I181" s="15"/>
      <c r="J181" s="15"/>
      <c r="K181" s="17"/>
      <c r="L181" s="17"/>
    </row>
    <row r="182" customFormat="false" ht="32.25" hidden="false" customHeight="true" outlineLevel="0" collapsed="false">
      <c r="A182" s="28" t="n">
        <v>1</v>
      </c>
      <c r="B182" s="15" t="s">
        <v>359</v>
      </c>
      <c r="C182" s="15"/>
      <c r="D182" s="16" t="s">
        <v>220</v>
      </c>
      <c r="E182" s="16"/>
      <c r="F182" s="16"/>
      <c r="G182" s="16"/>
      <c r="H182" s="16" t="s">
        <v>360</v>
      </c>
      <c r="I182" s="16"/>
      <c r="J182" s="16"/>
      <c r="K182" s="29"/>
      <c r="L182" s="29" t="s">
        <v>361</v>
      </c>
    </row>
    <row r="183" customFormat="false" ht="33" hidden="false" customHeight="true" outlineLevel="0" collapsed="false">
      <c r="A183" s="28" t="n">
        <v>2</v>
      </c>
      <c r="B183" s="15" t="s">
        <v>362</v>
      </c>
      <c r="C183" s="15"/>
      <c r="D183" s="16" t="s">
        <v>220</v>
      </c>
      <c r="E183" s="16"/>
      <c r="F183" s="16"/>
      <c r="G183" s="16"/>
      <c r="H183" s="40" t="s">
        <v>363</v>
      </c>
      <c r="I183" s="40"/>
      <c r="J183" s="40"/>
      <c r="K183" s="29"/>
      <c r="L183" s="29" t="s">
        <v>364</v>
      </c>
    </row>
    <row r="184" customFormat="false" ht="32.25" hidden="false" customHeight="true" outlineLevel="0" collapsed="false">
      <c r="A184" s="28" t="n">
        <v>3</v>
      </c>
      <c r="B184" s="15" t="s">
        <v>365</v>
      </c>
      <c r="C184" s="15"/>
      <c r="D184" s="16" t="s">
        <v>220</v>
      </c>
      <c r="E184" s="16"/>
      <c r="F184" s="16"/>
      <c r="G184" s="16"/>
      <c r="H184" s="16" t="s">
        <v>366</v>
      </c>
      <c r="I184" s="16"/>
      <c r="J184" s="16"/>
      <c r="K184" s="29"/>
      <c r="L184" s="29" t="s">
        <v>361</v>
      </c>
    </row>
    <row r="185" customFormat="false" ht="14.25" hidden="false" customHeight="true" outlineLevel="0" collapsed="false">
      <c r="A185" s="4" t="n">
        <v>5</v>
      </c>
      <c r="B185" s="10" t="s">
        <v>367</v>
      </c>
      <c r="C185" s="10"/>
      <c r="D185" s="10"/>
      <c r="E185" s="10"/>
      <c r="F185" s="10"/>
      <c r="G185" s="10"/>
      <c r="H185" s="10"/>
      <c r="I185" s="10"/>
      <c r="J185" s="41" t="n">
        <v>11</v>
      </c>
      <c r="K185" s="12"/>
      <c r="L185" s="4" t="s">
        <v>368</v>
      </c>
    </row>
    <row r="186" customFormat="false" ht="15" hidden="false" customHeight="false" outlineLevel="0" collapsed="false">
      <c r="A186" s="4"/>
      <c r="B186" s="10"/>
      <c r="C186" s="10"/>
      <c r="D186" s="10"/>
      <c r="E186" s="10"/>
      <c r="F186" s="10"/>
      <c r="G186" s="10"/>
      <c r="H186" s="10"/>
      <c r="I186" s="10"/>
      <c r="J186" s="9" t="s">
        <v>7</v>
      </c>
      <c r="K186" s="12"/>
      <c r="L186" s="4"/>
    </row>
    <row r="187" customFormat="false" ht="27" hidden="false" customHeight="true" outlineLevel="0" collapsed="false">
      <c r="A187" s="42" t="s">
        <v>369</v>
      </c>
      <c r="B187" s="16" t="s">
        <v>370</v>
      </c>
      <c r="C187" s="16" t="s">
        <v>371</v>
      </c>
      <c r="D187" s="16"/>
      <c r="E187" s="16" t="s">
        <v>372</v>
      </c>
      <c r="F187" s="16"/>
      <c r="G187" s="16"/>
      <c r="H187" s="16"/>
      <c r="I187" s="16"/>
      <c r="J187" s="16"/>
      <c r="K187" s="33"/>
      <c r="L187" s="33"/>
    </row>
    <row r="188" customFormat="false" ht="22.5" hidden="false" customHeight="true" outlineLevel="0" collapsed="false">
      <c r="A188" s="42"/>
      <c r="B188" s="16"/>
      <c r="C188" s="16"/>
      <c r="D188" s="16"/>
      <c r="E188" s="16"/>
      <c r="F188" s="16"/>
      <c r="G188" s="16"/>
      <c r="H188" s="16"/>
      <c r="I188" s="16"/>
      <c r="J188" s="16"/>
      <c r="K188" s="33"/>
      <c r="L188" s="33"/>
    </row>
    <row r="189" customFormat="false" ht="54.75" hidden="false" customHeight="true" outlineLevel="0" collapsed="false">
      <c r="A189" s="43" t="n">
        <v>1</v>
      </c>
      <c r="B189" s="44" t="s">
        <v>373</v>
      </c>
      <c r="C189" s="16" t="s">
        <v>374</v>
      </c>
      <c r="D189" s="16"/>
      <c r="E189" s="16" t="s">
        <v>375</v>
      </c>
      <c r="F189" s="16"/>
      <c r="G189" s="16"/>
      <c r="H189" s="16"/>
      <c r="I189" s="16"/>
      <c r="J189" s="16"/>
      <c r="K189" s="29"/>
      <c r="L189" s="29" t="s">
        <v>376</v>
      </c>
    </row>
    <row r="190" customFormat="false" ht="31.5" hidden="false" customHeight="true" outlineLevel="0" collapsed="false">
      <c r="A190" s="43" t="n">
        <v>2</v>
      </c>
      <c r="B190" s="44" t="s">
        <v>377</v>
      </c>
      <c r="C190" s="16" t="s">
        <v>378</v>
      </c>
      <c r="D190" s="16"/>
      <c r="E190" s="16" t="s">
        <v>379</v>
      </c>
      <c r="F190" s="16"/>
      <c r="G190" s="16"/>
      <c r="H190" s="16"/>
      <c r="I190" s="16"/>
      <c r="J190" s="16"/>
      <c r="K190" s="29"/>
      <c r="L190" s="29" t="s">
        <v>380</v>
      </c>
    </row>
    <row r="191" customFormat="false" ht="31.5" hidden="false" customHeight="true" outlineLevel="0" collapsed="false">
      <c r="A191" s="43" t="n">
        <v>3</v>
      </c>
      <c r="B191" s="44" t="s">
        <v>381</v>
      </c>
      <c r="C191" s="45" t="s">
        <v>382</v>
      </c>
      <c r="D191" s="45"/>
      <c r="E191" s="16" t="s">
        <v>379</v>
      </c>
      <c r="F191" s="16"/>
      <c r="G191" s="16"/>
      <c r="H191" s="16"/>
      <c r="I191" s="16"/>
      <c r="J191" s="16"/>
      <c r="K191" s="29"/>
      <c r="L191" s="29" t="s">
        <v>380</v>
      </c>
    </row>
    <row r="192" customFormat="false" ht="54.75" hidden="false" customHeight="true" outlineLevel="0" collapsed="false">
      <c r="A192" s="43" t="n">
        <v>4</v>
      </c>
      <c r="B192" s="44" t="s">
        <v>383</v>
      </c>
      <c r="C192" s="16" t="s">
        <v>384</v>
      </c>
      <c r="D192" s="16"/>
      <c r="E192" s="16" t="s">
        <v>375</v>
      </c>
      <c r="F192" s="16"/>
      <c r="G192" s="16"/>
      <c r="H192" s="16"/>
      <c r="I192" s="16"/>
      <c r="J192" s="16"/>
      <c r="K192" s="29"/>
      <c r="L192" s="29" t="s">
        <v>376</v>
      </c>
    </row>
    <row r="193" customFormat="false" ht="31.5" hidden="false" customHeight="true" outlineLevel="0" collapsed="false">
      <c r="A193" s="43" t="n">
        <v>5</v>
      </c>
      <c r="B193" s="44" t="s">
        <v>385</v>
      </c>
      <c r="C193" s="45" t="s">
        <v>386</v>
      </c>
      <c r="D193" s="45"/>
      <c r="E193" s="16" t="s">
        <v>379</v>
      </c>
      <c r="F193" s="16"/>
      <c r="G193" s="16"/>
      <c r="H193" s="16"/>
      <c r="I193" s="16"/>
      <c r="J193" s="16"/>
      <c r="K193" s="29"/>
      <c r="L193" s="29" t="s">
        <v>380</v>
      </c>
    </row>
    <row r="194" customFormat="false" ht="31.5" hidden="false" customHeight="true" outlineLevel="0" collapsed="false">
      <c r="A194" s="43" t="n">
        <v>6</v>
      </c>
      <c r="B194" s="44" t="s">
        <v>387</v>
      </c>
      <c r="C194" s="16" t="s">
        <v>388</v>
      </c>
      <c r="D194" s="16"/>
      <c r="E194" s="16" t="s">
        <v>379</v>
      </c>
      <c r="F194" s="16"/>
      <c r="G194" s="16"/>
      <c r="H194" s="16"/>
      <c r="I194" s="16"/>
      <c r="J194" s="16"/>
      <c r="K194" s="29"/>
      <c r="L194" s="29" t="s">
        <v>380</v>
      </c>
    </row>
    <row r="195" customFormat="false" ht="31.5" hidden="false" customHeight="true" outlineLevel="0" collapsed="false">
      <c r="A195" s="43" t="n">
        <v>7</v>
      </c>
      <c r="B195" s="44" t="s">
        <v>389</v>
      </c>
      <c r="C195" s="16"/>
      <c r="D195" s="16"/>
      <c r="E195" s="16" t="s">
        <v>379</v>
      </c>
      <c r="F195" s="16"/>
      <c r="G195" s="16"/>
      <c r="H195" s="16"/>
      <c r="I195" s="16"/>
      <c r="J195" s="16"/>
      <c r="K195" s="29"/>
      <c r="L195" s="29" t="s">
        <v>380</v>
      </c>
    </row>
    <row r="196" customFormat="false" ht="54.75" hidden="false" customHeight="true" outlineLevel="0" collapsed="false">
      <c r="A196" s="43" t="n">
        <v>8</v>
      </c>
      <c r="B196" s="44" t="s">
        <v>390</v>
      </c>
      <c r="C196" s="16" t="s">
        <v>391</v>
      </c>
      <c r="D196" s="16"/>
      <c r="E196" s="16" t="s">
        <v>375</v>
      </c>
      <c r="F196" s="16"/>
      <c r="G196" s="16"/>
      <c r="H196" s="16"/>
      <c r="I196" s="16"/>
      <c r="J196" s="16"/>
      <c r="K196" s="29"/>
      <c r="L196" s="29" t="s">
        <v>376</v>
      </c>
    </row>
    <row r="197" customFormat="false" ht="54.75" hidden="false" customHeight="true" outlineLevel="0" collapsed="false">
      <c r="A197" s="43" t="n">
        <v>9</v>
      </c>
      <c r="B197" s="44" t="s">
        <v>392</v>
      </c>
      <c r="C197" s="16" t="s">
        <v>393</v>
      </c>
      <c r="D197" s="16"/>
      <c r="E197" s="16" t="s">
        <v>375</v>
      </c>
      <c r="F197" s="16"/>
      <c r="G197" s="16"/>
      <c r="H197" s="16"/>
      <c r="I197" s="16"/>
      <c r="J197" s="16"/>
      <c r="K197" s="29"/>
      <c r="L197" s="29" t="s">
        <v>376</v>
      </c>
    </row>
    <row r="198" customFormat="false" ht="31.5" hidden="false" customHeight="true" outlineLevel="0" collapsed="false">
      <c r="A198" s="28" t="n">
        <v>10</v>
      </c>
      <c r="B198" s="44" t="s">
        <v>394</v>
      </c>
      <c r="C198" s="16" t="s">
        <v>395</v>
      </c>
      <c r="D198" s="16"/>
      <c r="E198" s="16" t="s">
        <v>379</v>
      </c>
      <c r="F198" s="16"/>
      <c r="G198" s="16"/>
      <c r="H198" s="16"/>
      <c r="I198" s="16"/>
      <c r="J198" s="16"/>
      <c r="K198" s="29"/>
      <c r="L198" s="29" t="s">
        <v>380</v>
      </c>
    </row>
    <row r="199" customFormat="false" ht="31.5" hidden="false" customHeight="true" outlineLevel="0" collapsed="false">
      <c r="A199" s="28" t="n">
        <v>11</v>
      </c>
      <c r="B199" s="44" t="s">
        <v>396</v>
      </c>
      <c r="C199" s="16" t="s">
        <v>397</v>
      </c>
      <c r="D199" s="16"/>
      <c r="E199" s="16" t="s">
        <v>379</v>
      </c>
      <c r="F199" s="16"/>
      <c r="G199" s="16"/>
      <c r="H199" s="16"/>
      <c r="I199" s="16"/>
      <c r="J199" s="16"/>
      <c r="K199" s="29"/>
      <c r="L199" s="29" t="s">
        <v>380</v>
      </c>
    </row>
    <row r="200" customFormat="false" ht="14.25" hidden="false" customHeight="true" outlineLevel="0" collapsed="false">
      <c r="A200" s="4" t="n">
        <v>6</v>
      </c>
      <c r="B200" s="10" t="s">
        <v>398</v>
      </c>
      <c r="C200" s="10"/>
      <c r="D200" s="10"/>
      <c r="E200" s="10"/>
      <c r="F200" s="10"/>
      <c r="G200" s="10"/>
      <c r="H200" s="10"/>
      <c r="I200" s="10"/>
      <c r="J200" s="41" t="n">
        <v>272</v>
      </c>
      <c r="K200" s="12"/>
      <c r="L200" s="12"/>
    </row>
    <row r="201" customFormat="false" ht="16.5" hidden="false" customHeight="true" outlineLevel="0" collapsed="false">
      <c r="A201" s="4"/>
      <c r="B201" s="10"/>
      <c r="C201" s="10"/>
      <c r="D201" s="10"/>
      <c r="E201" s="10"/>
      <c r="F201" s="10"/>
      <c r="G201" s="10"/>
      <c r="H201" s="10"/>
      <c r="I201" s="10"/>
      <c r="J201" s="9" t="s">
        <v>7</v>
      </c>
      <c r="K201" s="12"/>
      <c r="L201" s="12"/>
    </row>
    <row r="202" customFormat="false" ht="66" hidden="false" customHeight="true" outlineLevel="0" collapsed="false">
      <c r="A202" s="46" t="s">
        <v>399</v>
      </c>
      <c r="B202" s="47" t="s">
        <v>400</v>
      </c>
      <c r="C202" s="47"/>
      <c r="D202" s="47"/>
      <c r="E202" s="47"/>
      <c r="F202" s="48" t="s">
        <v>401</v>
      </c>
      <c r="G202" s="48"/>
      <c r="H202" s="48" t="s">
        <v>402</v>
      </c>
      <c r="I202" s="48"/>
      <c r="J202" s="48"/>
      <c r="K202" s="49"/>
      <c r="L202" s="49" t="s">
        <v>403</v>
      </c>
    </row>
    <row r="203" customFormat="false" ht="13.5" hidden="false" customHeight="true" outlineLevel="0" collapsed="false">
      <c r="A203" s="50" t="s">
        <v>404</v>
      </c>
      <c r="B203" s="51" t="s">
        <v>405</v>
      </c>
      <c r="C203" s="51"/>
      <c r="D203" s="51"/>
      <c r="E203" s="51"/>
      <c r="F203" s="52" t="n">
        <v>1</v>
      </c>
      <c r="G203" s="52"/>
      <c r="H203" s="53" t="s">
        <v>406</v>
      </c>
      <c r="I203" s="53"/>
      <c r="J203" s="53"/>
      <c r="K203" s="52"/>
      <c r="L203" s="54" t="n">
        <v>2</v>
      </c>
    </row>
    <row r="204" customFormat="false" ht="13.5" hidden="false" customHeight="true" outlineLevel="0" collapsed="false">
      <c r="A204" s="50"/>
      <c r="B204" s="51"/>
      <c r="C204" s="51"/>
      <c r="D204" s="51"/>
      <c r="E204" s="51"/>
      <c r="F204" s="55"/>
      <c r="G204" s="55"/>
      <c r="H204" s="56"/>
      <c r="I204" s="56"/>
      <c r="J204" s="56"/>
      <c r="K204" s="55"/>
      <c r="L204" s="57" t="n">
        <v>9</v>
      </c>
    </row>
    <row r="205" customFormat="false" ht="13.5" hidden="false" customHeight="true" outlineLevel="0" collapsed="false">
      <c r="A205" s="50"/>
      <c r="B205" s="51"/>
      <c r="C205" s="51"/>
      <c r="D205" s="51"/>
      <c r="E205" s="51"/>
      <c r="F205" s="58"/>
      <c r="G205" s="58" t="n">
        <v>9</v>
      </c>
      <c r="H205" s="59" t="s">
        <v>407</v>
      </c>
      <c r="I205" s="59"/>
      <c r="J205" s="59"/>
      <c r="K205" s="58"/>
      <c r="L205" s="60"/>
    </row>
    <row r="206" customFormat="false" ht="13.5" hidden="false" customHeight="true" outlineLevel="0" collapsed="false">
      <c r="A206" s="50" t="s">
        <v>408</v>
      </c>
      <c r="B206" s="51" t="s">
        <v>409</v>
      </c>
      <c r="C206" s="51"/>
      <c r="D206" s="51"/>
      <c r="E206" s="51"/>
      <c r="F206" s="52"/>
      <c r="G206" s="52" t="n">
        <v>3</v>
      </c>
      <c r="H206" s="53" t="s">
        <v>410</v>
      </c>
      <c r="I206" s="53"/>
      <c r="J206" s="53"/>
      <c r="K206" s="52"/>
      <c r="L206" s="54"/>
    </row>
    <row r="207" customFormat="false" ht="13.5" hidden="false" customHeight="true" outlineLevel="0" collapsed="false">
      <c r="A207" s="50"/>
      <c r="B207" s="51"/>
      <c r="C207" s="51"/>
      <c r="D207" s="51"/>
      <c r="E207" s="51"/>
      <c r="F207" s="55"/>
      <c r="G207" s="55" t="n">
        <v>1</v>
      </c>
      <c r="H207" s="56" t="s">
        <v>411</v>
      </c>
      <c r="I207" s="56"/>
      <c r="J207" s="56"/>
      <c r="K207" s="55"/>
      <c r="L207" s="57"/>
    </row>
    <row r="208" customFormat="false" ht="13.5" hidden="false" customHeight="true" outlineLevel="0" collapsed="false">
      <c r="A208" s="50"/>
      <c r="B208" s="51"/>
      <c r="C208" s="51"/>
      <c r="D208" s="51"/>
      <c r="E208" s="51"/>
      <c r="F208" s="55"/>
      <c r="G208" s="55" t="n">
        <v>2</v>
      </c>
      <c r="H208" s="56" t="s">
        <v>412</v>
      </c>
      <c r="I208" s="56"/>
      <c r="J208" s="56"/>
      <c r="K208" s="55"/>
      <c r="L208" s="57"/>
    </row>
    <row r="209" customFormat="false" ht="13.5" hidden="false" customHeight="true" outlineLevel="0" collapsed="false">
      <c r="A209" s="50"/>
      <c r="B209" s="51"/>
      <c r="C209" s="51"/>
      <c r="D209" s="51"/>
      <c r="E209" s="51"/>
      <c r="F209" s="58"/>
      <c r="G209" s="58" t="n">
        <v>1</v>
      </c>
      <c r="H209" s="59" t="s">
        <v>413</v>
      </c>
      <c r="I209" s="59"/>
      <c r="J209" s="59"/>
      <c r="K209" s="58"/>
      <c r="L209" s="60"/>
    </row>
    <row r="210" customFormat="false" ht="13.5" hidden="false" customHeight="true" outlineLevel="0" collapsed="false">
      <c r="A210" s="50" t="s">
        <v>414</v>
      </c>
      <c r="B210" s="51" t="s">
        <v>415</v>
      </c>
      <c r="C210" s="51"/>
      <c r="D210" s="51"/>
      <c r="E210" s="51"/>
      <c r="F210" s="61"/>
      <c r="G210" s="61" t="n">
        <v>5</v>
      </c>
      <c r="H210" s="62" t="s">
        <v>416</v>
      </c>
      <c r="I210" s="62"/>
      <c r="J210" s="62"/>
      <c r="K210" s="61"/>
      <c r="L210" s="63"/>
    </row>
    <row r="211" customFormat="false" ht="13.5" hidden="false" customHeight="true" outlineLevel="0" collapsed="false">
      <c r="A211" s="50" t="s">
        <v>417</v>
      </c>
      <c r="B211" s="51" t="s">
        <v>418</v>
      </c>
      <c r="C211" s="51"/>
      <c r="D211" s="51"/>
      <c r="E211" s="51"/>
      <c r="F211" s="61"/>
      <c r="G211" s="61" t="n">
        <v>2</v>
      </c>
      <c r="H211" s="62" t="s">
        <v>416</v>
      </c>
      <c r="I211" s="62"/>
      <c r="J211" s="62"/>
      <c r="K211" s="61"/>
      <c r="L211" s="63"/>
    </row>
    <row r="212" customFormat="false" ht="13.5" hidden="false" customHeight="true" outlineLevel="0" collapsed="false">
      <c r="A212" s="50" t="s">
        <v>419</v>
      </c>
      <c r="B212" s="51" t="s">
        <v>420</v>
      </c>
      <c r="C212" s="51"/>
      <c r="D212" s="51"/>
      <c r="E212" s="51"/>
      <c r="F212" s="52"/>
      <c r="G212" s="52" t="n">
        <v>1</v>
      </c>
      <c r="H212" s="53" t="s">
        <v>421</v>
      </c>
      <c r="I212" s="53"/>
      <c r="J212" s="53"/>
      <c r="K212" s="52"/>
      <c r="L212" s="54"/>
    </row>
    <row r="213" customFormat="false" ht="13.5" hidden="false" customHeight="true" outlineLevel="0" collapsed="false">
      <c r="A213" s="50"/>
      <c r="B213" s="51"/>
      <c r="C213" s="51"/>
      <c r="D213" s="51"/>
      <c r="E213" s="51"/>
      <c r="F213" s="58"/>
      <c r="G213" s="58" t="n">
        <v>2</v>
      </c>
      <c r="H213" s="59" t="s">
        <v>422</v>
      </c>
      <c r="I213" s="59"/>
      <c r="J213" s="59"/>
      <c r="K213" s="58"/>
      <c r="L213" s="60"/>
    </row>
    <row r="214" customFormat="false" ht="13.5" hidden="false" customHeight="true" outlineLevel="0" collapsed="false">
      <c r="A214" s="50" t="s">
        <v>423</v>
      </c>
      <c r="B214" s="51" t="s">
        <v>424</v>
      </c>
      <c r="C214" s="51"/>
      <c r="D214" s="51"/>
      <c r="E214" s="51"/>
      <c r="F214" s="52"/>
      <c r="G214" s="52" t="n">
        <v>17</v>
      </c>
      <c r="H214" s="53" t="s">
        <v>425</v>
      </c>
      <c r="I214" s="53"/>
      <c r="J214" s="53"/>
      <c r="K214" s="52"/>
      <c r="L214" s="54" t="n">
        <v>34</v>
      </c>
    </row>
    <row r="215" customFormat="false" ht="13.5" hidden="false" customHeight="true" outlineLevel="0" collapsed="false">
      <c r="A215" s="50"/>
      <c r="B215" s="51"/>
      <c r="C215" s="51"/>
      <c r="D215" s="51"/>
      <c r="E215" s="51"/>
      <c r="F215" s="58"/>
      <c r="G215" s="58" t="n">
        <v>21</v>
      </c>
      <c r="H215" s="59" t="s">
        <v>426</v>
      </c>
      <c r="I215" s="59"/>
      <c r="J215" s="59"/>
      <c r="K215" s="58"/>
      <c r="L215" s="60" t="n">
        <v>6</v>
      </c>
    </row>
    <row r="216" customFormat="false" ht="13.5" hidden="false" customHeight="true" outlineLevel="0" collapsed="false">
      <c r="A216" s="50" t="s">
        <v>427</v>
      </c>
      <c r="B216" s="51" t="s">
        <v>428</v>
      </c>
      <c r="C216" s="51"/>
      <c r="D216" s="51"/>
      <c r="E216" s="51"/>
      <c r="F216" s="61"/>
      <c r="G216" s="61" t="n">
        <v>1</v>
      </c>
      <c r="H216" s="62" t="s">
        <v>429</v>
      </c>
      <c r="I216" s="62"/>
      <c r="J216" s="62"/>
      <c r="K216" s="61"/>
      <c r="L216" s="63"/>
    </row>
    <row r="217" customFormat="false" ht="13.5" hidden="false" customHeight="true" outlineLevel="0" collapsed="false">
      <c r="A217" s="50" t="s">
        <v>430</v>
      </c>
      <c r="B217" s="51" t="s">
        <v>431</v>
      </c>
      <c r="C217" s="51"/>
      <c r="D217" s="51"/>
      <c r="E217" s="51"/>
      <c r="F217" s="52"/>
      <c r="G217" s="52" t="n">
        <v>15</v>
      </c>
      <c r="H217" s="53" t="s">
        <v>432</v>
      </c>
      <c r="I217" s="53"/>
      <c r="J217" s="53"/>
      <c r="K217" s="52"/>
      <c r="L217" s="54" t="n">
        <v>2</v>
      </c>
    </row>
    <row r="218" customFormat="false" ht="13.5" hidden="false" customHeight="true" outlineLevel="0" collapsed="false">
      <c r="A218" s="50"/>
      <c r="B218" s="51"/>
      <c r="C218" s="51"/>
      <c r="D218" s="51"/>
      <c r="E218" s="51"/>
      <c r="F218" s="58"/>
      <c r="G218" s="58" t="n">
        <v>2</v>
      </c>
      <c r="H218" s="59" t="s">
        <v>433</v>
      </c>
      <c r="I218" s="59"/>
      <c r="J218" s="59"/>
      <c r="K218" s="58"/>
      <c r="L218" s="60"/>
    </row>
    <row r="219" customFormat="false" ht="13.5" hidden="false" customHeight="true" outlineLevel="0" collapsed="false">
      <c r="A219" s="50" t="s">
        <v>434</v>
      </c>
      <c r="B219" s="51" t="s">
        <v>435</v>
      </c>
      <c r="C219" s="51"/>
      <c r="D219" s="51"/>
      <c r="E219" s="51"/>
      <c r="F219" s="61"/>
      <c r="G219" s="61" t="n">
        <v>10</v>
      </c>
      <c r="H219" s="62" t="s">
        <v>425</v>
      </c>
      <c r="I219" s="62"/>
      <c r="J219" s="62"/>
      <c r="K219" s="61"/>
      <c r="L219" s="63"/>
    </row>
    <row r="220" customFormat="false" ht="13.5" hidden="false" customHeight="true" outlineLevel="0" collapsed="false">
      <c r="A220" s="50" t="s">
        <v>436</v>
      </c>
      <c r="B220" s="51" t="s">
        <v>437</v>
      </c>
      <c r="C220" s="51"/>
      <c r="D220" s="51"/>
      <c r="E220" s="51"/>
      <c r="F220" s="61"/>
      <c r="G220" s="61" t="n">
        <v>1</v>
      </c>
      <c r="H220" s="62" t="s">
        <v>426</v>
      </c>
      <c r="I220" s="62"/>
      <c r="J220" s="62"/>
      <c r="K220" s="61"/>
      <c r="L220" s="63" t="n">
        <v>1</v>
      </c>
    </row>
    <row r="221" customFormat="false" ht="13.5" hidden="false" customHeight="true" outlineLevel="0" collapsed="false">
      <c r="A221" s="50" t="s">
        <v>438</v>
      </c>
      <c r="B221" s="51" t="s">
        <v>439</v>
      </c>
      <c r="C221" s="51"/>
      <c r="D221" s="51"/>
      <c r="E221" s="51"/>
      <c r="F221" s="52"/>
      <c r="G221" s="52" t="n">
        <v>1</v>
      </c>
      <c r="H221" s="53" t="s">
        <v>440</v>
      </c>
      <c r="I221" s="53"/>
      <c r="J221" s="53"/>
      <c r="K221" s="52"/>
      <c r="L221" s="54"/>
    </row>
    <row r="222" customFormat="false" ht="13.5" hidden="false" customHeight="true" outlineLevel="0" collapsed="false">
      <c r="A222" s="50"/>
      <c r="B222" s="51"/>
      <c r="C222" s="51"/>
      <c r="D222" s="51"/>
      <c r="E222" s="51"/>
      <c r="F222" s="55"/>
      <c r="G222" s="55"/>
      <c r="H222" s="56"/>
      <c r="I222" s="56"/>
      <c r="J222" s="56"/>
      <c r="K222" s="55"/>
      <c r="L222" s="57" t="s">
        <v>441</v>
      </c>
    </row>
    <row r="223" customFormat="false" ht="13.5" hidden="false" customHeight="true" outlineLevel="0" collapsed="false">
      <c r="A223" s="50"/>
      <c r="B223" s="51"/>
      <c r="C223" s="51"/>
      <c r="D223" s="51"/>
      <c r="E223" s="51"/>
      <c r="F223" s="55"/>
      <c r="G223" s="55" t="n">
        <v>5</v>
      </c>
      <c r="H223" s="56" t="s">
        <v>442</v>
      </c>
      <c r="I223" s="56"/>
      <c r="J223" s="56"/>
      <c r="K223" s="55"/>
      <c r="L223" s="57" t="n">
        <v>1</v>
      </c>
    </row>
    <row r="224" customFormat="false" ht="13.5" hidden="false" customHeight="true" outlineLevel="0" collapsed="false">
      <c r="A224" s="50"/>
      <c r="B224" s="51"/>
      <c r="C224" s="51"/>
      <c r="D224" s="51"/>
      <c r="E224" s="51"/>
      <c r="F224" s="58"/>
      <c r="G224" s="58" t="n">
        <v>1</v>
      </c>
      <c r="H224" s="59" t="s">
        <v>443</v>
      </c>
      <c r="I224" s="59"/>
      <c r="J224" s="59"/>
      <c r="K224" s="58"/>
      <c r="L224" s="60"/>
    </row>
    <row r="225" customFormat="false" ht="13.5" hidden="false" customHeight="true" outlineLevel="0" collapsed="false">
      <c r="A225" s="50" t="s">
        <v>444</v>
      </c>
      <c r="B225" s="51" t="s">
        <v>445</v>
      </c>
      <c r="C225" s="51"/>
      <c r="D225" s="51"/>
      <c r="E225" s="51"/>
      <c r="F225" s="52"/>
      <c r="G225" s="52" t="n">
        <v>1</v>
      </c>
      <c r="H225" s="53" t="s">
        <v>440</v>
      </c>
      <c r="I225" s="53"/>
      <c r="J225" s="53"/>
      <c r="K225" s="52"/>
      <c r="L225" s="54" t="n">
        <v>3</v>
      </c>
    </row>
    <row r="226" customFormat="false" ht="13.5" hidden="false" customHeight="true" outlineLevel="0" collapsed="false">
      <c r="A226" s="50"/>
      <c r="B226" s="51"/>
      <c r="C226" s="51"/>
      <c r="D226" s="51"/>
      <c r="E226" s="51"/>
      <c r="F226" s="55"/>
      <c r="G226" s="55"/>
      <c r="H226" s="56"/>
      <c r="I226" s="56"/>
      <c r="J226" s="56"/>
      <c r="K226" s="55"/>
      <c r="L226" s="57" t="n">
        <v>4</v>
      </c>
    </row>
    <row r="227" customFormat="false" ht="13.5" hidden="false" customHeight="true" outlineLevel="0" collapsed="false">
      <c r="A227" s="50"/>
      <c r="B227" s="51"/>
      <c r="C227" s="51"/>
      <c r="D227" s="51"/>
      <c r="E227" s="51"/>
      <c r="F227" s="58"/>
      <c r="G227" s="58" t="n">
        <v>3</v>
      </c>
      <c r="H227" s="59" t="s">
        <v>446</v>
      </c>
      <c r="I227" s="59"/>
      <c r="J227" s="59"/>
      <c r="K227" s="58"/>
      <c r="L227" s="60"/>
    </row>
    <row r="228" customFormat="false" ht="13.5" hidden="false" customHeight="true" outlineLevel="0" collapsed="false">
      <c r="A228" s="50" t="s">
        <v>447</v>
      </c>
      <c r="B228" s="51" t="s">
        <v>448</v>
      </c>
      <c r="C228" s="51"/>
      <c r="D228" s="51"/>
      <c r="E228" s="51"/>
      <c r="F228" s="52"/>
      <c r="G228" s="61" t="n">
        <v>25</v>
      </c>
      <c r="H228" s="62" t="s">
        <v>449</v>
      </c>
      <c r="I228" s="62"/>
      <c r="J228" s="62"/>
      <c r="K228" s="61"/>
      <c r="L228" s="63"/>
    </row>
    <row r="229" customFormat="false" ht="13.5" hidden="false" customHeight="true" outlineLevel="0" collapsed="false">
      <c r="A229" s="50"/>
      <c r="B229" s="51"/>
      <c r="C229" s="51"/>
      <c r="D229" s="51"/>
      <c r="E229" s="51"/>
      <c r="F229" s="58"/>
      <c r="G229" s="61"/>
      <c r="H229" s="62"/>
      <c r="I229" s="62"/>
      <c r="J229" s="62"/>
      <c r="K229" s="61"/>
      <c r="L229" s="63"/>
    </row>
    <row r="230" customFormat="false" ht="13.5" hidden="false" customHeight="true" outlineLevel="0" collapsed="false">
      <c r="A230" s="50" t="s">
        <v>450</v>
      </c>
      <c r="B230" s="51" t="s">
        <v>451</v>
      </c>
      <c r="C230" s="51"/>
      <c r="D230" s="51"/>
      <c r="E230" s="51"/>
      <c r="F230" s="52"/>
      <c r="G230" s="52" t="n">
        <v>3</v>
      </c>
      <c r="H230" s="53" t="s">
        <v>452</v>
      </c>
      <c r="I230" s="53"/>
      <c r="J230" s="53"/>
      <c r="K230" s="52"/>
      <c r="L230" s="54" t="n">
        <v>1</v>
      </c>
    </row>
    <row r="231" customFormat="false" ht="13.5" hidden="false" customHeight="true" outlineLevel="0" collapsed="false">
      <c r="A231" s="50"/>
      <c r="B231" s="51"/>
      <c r="C231" s="51"/>
      <c r="D231" s="51"/>
      <c r="E231" s="51"/>
      <c r="F231" s="58"/>
      <c r="G231" s="58"/>
      <c r="H231" s="59"/>
      <c r="I231" s="59"/>
      <c r="J231" s="59"/>
      <c r="K231" s="58"/>
      <c r="L231" s="60" t="n">
        <v>2</v>
      </c>
    </row>
    <row r="232" customFormat="false" ht="13.5" hidden="false" customHeight="true" outlineLevel="0" collapsed="false">
      <c r="A232" s="50" t="s">
        <v>453</v>
      </c>
      <c r="B232" s="51" t="s">
        <v>454</v>
      </c>
      <c r="C232" s="51"/>
      <c r="D232" s="51"/>
      <c r="E232" s="51"/>
      <c r="F232" s="52"/>
      <c r="G232" s="52"/>
      <c r="H232" s="53"/>
      <c r="I232" s="53"/>
      <c r="J232" s="53"/>
      <c r="K232" s="52"/>
      <c r="L232" s="54" t="n">
        <v>8</v>
      </c>
    </row>
    <row r="233" customFormat="false" ht="13.5" hidden="false" customHeight="true" outlineLevel="0" collapsed="false">
      <c r="A233" s="50"/>
      <c r="B233" s="51"/>
      <c r="C233" s="51"/>
      <c r="D233" s="51"/>
      <c r="E233" s="51"/>
      <c r="F233" s="58"/>
      <c r="G233" s="58" t="n">
        <v>8</v>
      </c>
      <c r="H233" s="59" t="s">
        <v>455</v>
      </c>
      <c r="I233" s="59"/>
      <c r="J233" s="59"/>
      <c r="K233" s="58"/>
      <c r="L233" s="60"/>
    </row>
    <row r="234" customFormat="false" ht="13.5" hidden="false" customHeight="true" outlineLevel="0" collapsed="false">
      <c r="A234" s="50" t="s">
        <v>456</v>
      </c>
      <c r="B234" s="51" t="s">
        <v>457</v>
      </c>
      <c r="C234" s="51"/>
      <c r="D234" s="51"/>
      <c r="E234" s="51"/>
      <c r="F234" s="52"/>
      <c r="G234" s="52"/>
      <c r="H234" s="53"/>
      <c r="I234" s="53"/>
      <c r="J234" s="53"/>
      <c r="K234" s="52"/>
      <c r="L234" s="54" t="n">
        <v>5</v>
      </c>
    </row>
    <row r="235" customFormat="false" ht="13.5" hidden="false" customHeight="true" outlineLevel="0" collapsed="false">
      <c r="A235" s="50"/>
      <c r="B235" s="51"/>
      <c r="C235" s="51"/>
      <c r="D235" s="51"/>
      <c r="E235" s="51"/>
      <c r="F235" s="55"/>
      <c r="G235" s="55"/>
      <c r="H235" s="56"/>
      <c r="I235" s="56"/>
      <c r="J235" s="56"/>
      <c r="K235" s="55"/>
      <c r="L235" s="57" t="n">
        <v>5</v>
      </c>
    </row>
    <row r="236" customFormat="false" ht="13.5" hidden="false" customHeight="true" outlineLevel="0" collapsed="false">
      <c r="A236" s="50"/>
      <c r="B236" s="51"/>
      <c r="C236" s="51"/>
      <c r="D236" s="51"/>
      <c r="E236" s="51"/>
      <c r="F236" s="58"/>
      <c r="G236" s="58" t="n">
        <v>5</v>
      </c>
      <c r="H236" s="59" t="s">
        <v>458</v>
      </c>
      <c r="I236" s="59"/>
      <c r="J236" s="59"/>
      <c r="K236" s="58"/>
      <c r="L236" s="60"/>
    </row>
    <row r="237" customFormat="false" ht="13.5" hidden="false" customHeight="true" outlineLevel="0" collapsed="false">
      <c r="A237" s="50" t="s">
        <v>459</v>
      </c>
      <c r="B237" s="51" t="s">
        <v>460</v>
      </c>
      <c r="C237" s="51"/>
      <c r="D237" s="51"/>
      <c r="E237" s="51"/>
      <c r="F237" s="61"/>
      <c r="G237" s="61" t="n">
        <v>2</v>
      </c>
      <c r="H237" s="62" t="s">
        <v>422</v>
      </c>
      <c r="I237" s="62"/>
      <c r="J237" s="62"/>
      <c r="K237" s="61"/>
      <c r="L237" s="63"/>
    </row>
    <row r="238" customFormat="false" ht="13.5" hidden="false" customHeight="true" outlineLevel="0" collapsed="false">
      <c r="A238" s="50" t="s">
        <v>461</v>
      </c>
      <c r="B238" s="51" t="s">
        <v>462</v>
      </c>
      <c r="C238" s="51"/>
      <c r="D238" s="51"/>
      <c r="E238" s="51"/>
      <c r="F238" s="52"/>
      <c r="G238" s="52"/>
      <c r="H238" s="53"/>
      <c r="I238" s="53"/>
      <c r="J238" s="53"/>
      <c r="K238" s="52"/>
      <c r="L238" s="54" t="n">
        <v>1</v>
      </c>
    </row>
    <row r="239" customFormat="false" ht="13.5" hidden="false" customHeight="true" outlineLevel="0" collapsed="false">
      <c r="A239" s="50"/>
      <c r="B239" s="51"/>
      <c r="C239" s="51"/>
      <c r="D239" s="51"/>
      <c r="E239" s="51"/>
      <c r="F239" s="55"/>
      <c r="G239" s="55" t="n">
        <v>4</v>
      </c>
      <c r="H239" s="56" t="s">
        <v>463</v>
      </c>
      <c r="I239" s="56"/>
      <c r="J239" s="56"/>
      <c r="K239" s="55"/>
      <c r="L239" s="57"/>
    </row>
    <row r="240" customFormat="false" ht="13.5" hidden="false" customHeight="true" outlineLevel="0" collapsed="false">
      <c r="A240" s="50"/>
      <c r="B240" s="51"/>
      <c r="C240" s="51"/>
      <c r="D240" s="51"/>
      <c r="E240" s="51"/>
      <c r="F240" s="58"/>
      <c r="G240" s="58" t="n">
        <v>1</v>
      </c>
      <c r="H240" s="59" t="s">
        <v>464</v>
      </c>
      <c r="I240" s="59"/>
      <c r="J240" s="59"/>
      <c r="K240" s="58"/>
      <c r="L240" s="60"/>
    </row>
    <row r="241" customFormat="false" ht="13.5" hidden="false" customHeight="true" outlineLevel="0" collapsed="false">
      <c r="A241" s="50" t="s">
        <v>465</v>
      </c>
      <c r="B241" s="51" t="s">
        <v>466</v>
      </c>
      <c r="C241" s="51"/>
      <c r="D241" s="51"/>
      <c r="E241" s="51"/>
      <c r="F241" s="61"/>
      <c r="G241" s="61" t="n">
        <v>1</v>
      </c>
      <c r="H241" s="62" t="s">
        <v>467</v>
      </c>
      <c r="I241" s="62"/>
      <c r="J241" s="62"/>
      <c r="K241" s="61"/>
      <c r="L241" s="63"/>
    </row>
    <row r="242" customFormat="false" ht="13.5" hidden="false" customHeight="true" outlineLevel="0" collapsed="false">
      <c r="A242" s="50" t="s">
        <v>468</v>
      </c>
      <c r="B242" s="51" t="s">
        <v>469</v>
      </c>
      <c r="C242" s="51"/>
      <c r="D242" s="51"/>
      <c r="E242" s="51"/>
      <c r="F242" s="61"/>
      <c r="G242" s="61" t="n">
        <v>1</v>
      </c>
      <c r="H242" s="62" t="s">
        <v>467</v>
      </c>
      <c r="I242" s="62"/>
      <c r="J242" s="62"/>
      <c r="K242" s="61"/>
      <c r="L242" s="63"/>
    </row>
    <row r="243" customFormat="false" ht="13.5" hidden="false" customHeight="true" outlineLevel="0" collapsed="false">
      <c r="A243" s="50" t="s">
        <v>470</v>
      </c>
      <c r="B243" s="51" t="s">
        <v>471</v>
      </c>
      <c r="C243" s="51"/>
      <c r="D243" s="51"/>
      <c r="E243" s="51"/>
      <c r="F243" s="61"/>
      <c r="G243" s="61" t="n">
        <v>1</v>
      </c>
      <c r="H243" s="62" t="s">
        <v>467</v>
      </c>
      <c r="I243" s="62"/>
      <c r="J243" s="62"/>
      <c r="K243" s="61"/>
      <c r="L243" s="63"/>
    </row>
    <row r="244" customFormat="false" ht="13.5" hidden="false" customHeight="true" outlineLevel="0" collapsed="false">
      <c r="A244" s="50" t="s">
        <v>472</v>
      </c>
      <c r="B244" s="51" t="s">
        <v>473</v>
      </c>
      <c r="C244" s="51"/>
      <c r="D244" s="51"/>
      <c r="E244" s="51"/>
      <c r="F244" s="61"/>
      <c r="G244" s="61" t="n">
        <v>2</v>
      </c>
      <c r="H244" s="62" t="s">
        <v>467</v>
      </c>
      <c r="I244" s="62"/>
      <c r="J244" s="62"/>
      <c r="K244" s="61"/>
      <c r="L244" s="63"/>
    </row>
    <row r="245" customFormat="false" ht="13.5" hidden="false" customHeight="true" outlineLevel="0" collapsed="false">
      <c r="A245" s="50" t="s">
        <v>474</v>
      </c>
      <c r="B245" s="51" t="s">
        <v>475</v>
      </c>
      <c r="C245" s="51"/>
      <c r="D245" s="51"/>
      <c r="E245" s="51"/>
      <c r="F245" s="61"/>
      <c r="G245" s="61"/>
      <c r="H245" s="62"/>
      <c r="I245" s="62"/>
      <c r="J245" s="62"/>
      <c r="K245" s="61"/>
      <c r="L245" s="63" t="n">
        <v>1</v>
      </c>
    </row>
    <row r="246" customFormat="false" ht="13.5" hidden="false" customHeight="true" outlineLevel="0" collapsed="false">
      <c r="A246" s="50" t="s">
        <v>476</v>
      </c>
      <c r="B246" s="51" t="s">
        <v>477</v>
      </c>
      <c r="C246" s="51"/>
      <c r="D246" s="51"/>
      <c r="E246" s="51"/>
      <c r="F246" s="52"/>
      <c r="G246" s="52" t="n">
        <v>20</v>
      </c>
      <c r="H246" s="53" t="s">
        <v>467</v>
      </c>
      <c r="I246" s="53"/>
      <c r="J246" s="53"/>
      <c r="K246" s="52"/>
      <c r="L246" s="54" t="n">
        <v>1</v>
      </c>
    </row>
    <row r="247" customFormat="false" ht="13.5" hidden="false" customHeight="true" outlineLevel="0" collapsed="false">
      <c r="A247" s="50"/>
      <c r="B247" s="51"/>
      <c r="C247" s="51"/>
      <c r="D247" s="51"/>
      <c r="E247" s="51"/>
      <c r="F247" s="55"/>
      <c r="G247" s="55"/>
      <c r="H247" s="56"/>
      <c r="I247" s="56"/>
      <c r="J247" s="56"/>
      <c r="K247" s="55"/>
      <c r="L247" s="57" t="n">
        <v>1</v>
      </c>
    </row>
    <row r="248" customFormat="false" ht="13.5" hidden="false" customHeight="true" outlineLevel="0" collapsed="false">
      <c r="A248" s="50"/>
      <c r="B248" s="51"/>
      <c r="C248" s="51"/>
      <c r="D248" s="51"/>
      <c r="E248" s="51"/>
      <c r="F248" s="58"/>
      <c r="G248" s="58" t="n">
        <v>1</v>
      </c>
      <c r="H248" s="59" t="s">
        <v>478</v>
      </c>
      <c r="I248" s="59"/>
      <c r="J248" s="59"/>
      <c r="K248" s="58"/>
      <c r="L248" s="60"/>
    </row>
    <row r="249" customFormat="false" ht="13.5" hidden="false" customHeight="true" outlineLevel="0" collapsed="false">
      <c r="A249" s="50" t="s">
        <v>479</v>
      </c>
      <c r="B249" s="51" t="s">
        <v>480</v>
      </c>
      <c r="C249" s="51"/>
      <c r="D249" s="51"/>
      <c r="E249" s="51"/>
      <c r="F249" s="61"/>
      <c r="G249" s="61" t="n">
        <v>2</v>
      </c>
      <c r="H249" s="62" t="s">
        <v>481</v>
      </c>
      <c r="I249" s="62"/>
      <c r="J249" s="62"/>
      <c r="K249" s="61"/>
      <c r="L249" s="63"/>
    </row>
    <row r="250" customFormat="false" ht="13.5" hidden="false" customHeight="true" outlineLevel="0" collapsed="false">
      <c r="A250" s="50" t="s">
        <v>482</v>
      </c>
      <c r="B250" s="51" t="s">
        <v>483</v>
      </c>
      <c r="C250" s="51"/>
      <c r="D250" s="51"/>
      <c r="E250" s="51"/>
      <c r="F250" s="61"/>
      <c r="G250" s="61" t="n">
        <v>6</v>
      </c>
      <c r="H250" s="62" t="s">
        <v>484</v>
      </c>
      <c r="I250" s="62"/>
      <c r="J250" s="62"/>
      <c r="K250" s="61"/>
      <c r="L250" s="63"/>
    </row>
    <row r="251" customFormat="false" ht="13.5" hidden="false" customHeight="true" outlineLevel="0" collapsed="false">
      <c r="A251" s="50" t="s">
        <v>485</v>
      </c>
      <c r="B251" s="51" t="s">
        <v>486</v>
      </c>
      <c r="C251" s="51"/>
      <c r="D251" s="51"/>
      <c r="E251" s="51"/>
      <c r="F251" s="61"/>
      <c r="G251" s="61" t="n">
        <v>2</v>
      </c>
      <c r="H251" s="62" t="s">
        <v>484</v>
      </c>
      <c r="I251" s="62"/>
      <c r="J251" s="62"/>
      <c r="K251" s="61"/>
      <c r="L251" s="63"/>
    </row>
    <row r="252" customFormat="false" ht="13.5" hidden="false" customHeight="true" outlineLevel="0" collapsed="false">
      <c r="A252" s="50" t="s">
        <v>487</v>
      </c>
      <c r="B252" s="51" t="s">
        <v>488</v>
      </c>
      <c r="C252" s="51"/>
      <c r="D252" s="51"/>
      <c r="E252" s="51"/>
      <c r="F252" s="52"/>
      <c r="G252" s="52" t="n">
        <v>17</v>
      </c>
      <c r="H252" s="53" t="s">
        <v>484</v>
      </c>
      <c r="I252" s="53"/>
      <c r="J252" s="53"/>
      <c r="K252" s="52"/>
      <c r="L252" s="54" t="n">
        <v>1</v>
      </c>
    </row>
    <row r="253" customFormat="false" ht="13.5" hidden="false" customHeight="true" outlineLevel="0" collapsed="false">
      <c r="A253" s="50"/>
      <c r="B253" s="51"/>
      <c r="C253" s="51"/>
      <c r="D253" s="51"/>
      <c r="E253" s="51"/>
      <c r="F253" s="58"/>
      <c r="G253" s="58" t="n">
        <v>1</v>
      </c>
      <c r="H253" s="59" t="s">
        <v>489</v>
      </c>
      <c r="I253" s="59"/>
      <c r="J253" s="59"/>
      <c r="K253" s="58"/>
      <c r="L253" s="60" t="n">
        <v>1</v>
      </c>
    </row>
    <row r="254" customFormat="false" ht="13.5" hidden="false" customHeight="true" outlineLevel="0" collapsed="false">
      <c r="A254" s="50" t="s">
        <v>490</v>
      </c>
      <c r="B254" s="51" t="s">
        <v>491</v>
      </c>
      <c r="C254" s="51"/>
      <c r="D254" s="51"/>
      <c r="E254" s="51"/>
      <c r="F254" s="52"/>
      <c r="G254" s="52" t="n">
        <v>3</v>
      </c>
      <c r="H254" s="53" t="s">
        <v>484</v>
      </c>
      <c r="I254" s="53"/>
      <c r="J254" s="53"/>
      <c r="K254" s="52"/>
      <c r="L254" s="54"/>
    </row>
    <row r="255" customFormat="false" ht="13.5" hidden="false" customHeight="true" outlineLevel="0" collapsed="false">
      <c r="A255" s="50"/>
      <c r="B255" s="51"/>
      <c r="C255" s="51"/>
      <c r="D255" s="51"/>
      <c r="E255" s="51"/>
      <c r="F255" s="58"/>
      <c r="G255" s="58" t="n">
        <v>1</v>
      </c>
      <c r="H255" s="59" t="s">
        <v>492</v>
      </c>
      <c r="I255" s="59"/>
      <c r="J255" s="59"/>
      <c r="K255" s="58"/>
      <c r="L255" s="60"/>
    </row>
    <row r="256" customFormat="false" ht="13.5" hidden="false" customHeight="true" outlineLevel="0" collapsed="false">
      <c r="A256" s="50" t="s">
        <v>493</v>
      </c>
      <c r="B256" s="51" t="s">
        <v>494</v>
      </c>
      <c r="C256" s="51"/>
      <c r="D256" s="51"/>
      <c r="E256" s="51"/>
      <c r="F256" s="52"/>
      <c r="G256" s="61" t="n">
        <v>11</v>
      </c>
      <c r="H256" s="62" t="s">
        <v>495</v>
      </c>
      <c r="I256" s="62"/>
      <c r="J256" s="62"/>
      <c r="K256" s="61"/>
      <c r="L256" s="63"/>
    </row>
    <row r="257" customFormat="false" ht="13.5" hidden="false" customHeight="true" outlineLevel="0" collapsed="false">
      <c r="A257" s="50"/>
      <c r="B257" s="51"/>
      <c r="C257" s="51"/>
      <c r="D257" s="51"/>
      <c r="E257" s="51"/>
      <c r="F257" s="58"/>
      <c r="G257" s="61"/>
      <c r="H257" s="62"/>
      <c r="I257" s="62"/>
      <c r="J257" s="62"/>
      <c r="K257" s="61"/>
      <c r="L257" s="63"/>
    </row>
    <row r="258" customFormat="false" ht="13.5" hidden="false" customHeight="true" outlineLevel="0" collapsed="false">
      <c r="A258" s="50" t="s">
        <v>496</v>
      </c>
      <c r="B258" s="51" t="s">
        <v>497</v>
      </c>
      <c r="C258" s="51"/>
      <c r="D258" s="51"/>
      <c r="E258" s="51"/>
      <c r="F258" s="52"/>
      <c r="G258" s="52"/>
      <c r="H258" s="53"/>
      <c r="I258" s="53"/>
      <c r="J258" s="53"/>
      <c r="K258" s="52"/>
      <c r="L258" s="54" t="n">
        <v>14</v>
      </c>
    </row>
    <row r="259" customFormat="false" ht="13.5" hidden="false" customHeight="true" outlineLevel="0" collapsed="false">
      <c r="A259" s="50"/>
      <c r="B259" s="51"/>
      <c r="C259" s="51"/>
      <c r="D259" s="51"/>
      <c r="E259" s="51"/>
      <c r="F259" s="55"/>
      <c r="G259" s="55"/>
      <c r="H259" s="56"/>
      <c r="I259" s="56"/>
      <c r="J259" s="56"/>
      <c r="K259" s="55"/>
      <c r="L259" s="57" t="n">
        <v>5</v>
      </c>
    </row>
    <row r="260" customFormat="false" ht="13.5" hidden="false" customHeight="true" outlineLevel="0" collapsed="false">
      <c r="A260" s="50"/>
      <c r="B260" s="51"/>
      <c r="C260" s="51"/>
      <c r="D260" s="51"/>
      <c r="E260" s="51"/>
      <c r="F260" s="58"/>
      <c r="G260" s="58"/>
      <c r="H260" s="59"/>
      <c r="I260" s="59"/>
      <c r="J260" s="59"/>
      <c r="K260" s="58"/>
      <c r="L260" s="60" t="n">
        <v>10</v>
      </c>
    </row>
    <row r="261" customFormat="false" ht="13.5" hidden="false" customHeight="true" outlineLevel="0" collapsed="false">
      <c r="A261" s="50" t="s">
        <v>498</v>
      </c>
      <c r="B261" s="51" t="s">
        <v>499</v>
      </c>
      <c r="C261" s="51"/>
      <c r="D261" s="51"/>
      <c r="E261" s="51"/>
      <c r="F261" s="52"/>
      <c r="G261" s="52" t="n">
        <v>5</v>
      </c>
      <c r="H261" s="53" t="s">
        <v>500</v>
      </c>
      <c r="I261" s="53"/>
      <c r="J261" s="53"/>
      <c r="K261" s="52"/>
      <c r="L261" s="54" t="n">
        <v>2</v>
      </c>
    </row>
    <row r="262" customFormat="false" ht="13.5" hidden="false" customHeight="true" outlineLevel="0" collapsed="false">
      <c r="A262" s="50"/>
      <c r="B262" s="51"/>
      <c r="C262" s="51"/>
      <c r="D262" s="51"/>
      <c r="E262" s="51"/>
      <c r="F262" s="58"/>
      <c r="G262" s="58" t="n">
        <v>2</v>
      </c>
      <c r="H262" s="59" t="s">
        <v>501</v>
      </c>
      <c r="I262" s="59"/>
      <c r="J262" s="59"/>
      <c r="K262" s="58"/>
      <c r="L262" s="60"/>
    </row>
    <row r="263" customFormat="false" ht="13.5" hidden="false" customHeight="true" outlineLevel="0" collapsed="false">
      <c r="A263" s="50" t="s">
        <v>502</v>
      </c>
      <c r="B263" s="51" t="s">
        <v>503</v>
      </c>
      <c r="C263" s="51"/>
      <c r="D263" s="51"/>
      <c r="E263" s="51"/>
      <c r="F263" s="61"/>
      <c r="G263" s="61"/>
      <c r="H263" s="62"/>
      <c r="I263" s="62"/>
      <c r="J263" s="62"/>
      <c r="K263" s="61"/>
      <c r="L263" s="63" t="n">
        <v>6</v>
      </c>
    </row>
    <row r="264" customFormat="false" ht="13.5" hidden="false" customHeight="true" outlineLevel="0" collapsed="false">
      <c r="A264" s="50" t="s">
        <v>504</v>
      </c>
      <c r="B264" s="51" t="s">
        <v>505</v>
      </c>
      <c r="C264" s="51"/>
      <c r="D264" s="51"/>
      <c r="E264" s="51"/>
      <c r="F264" s="61"/>
      <c r="G264" s="61" t="n">
        <v>1</v>
      </c>
      <c r="H264" s="62" t="s">
        <v>500</v>
      </c>
      <c r="I264" s="62"/>
      <c r="J264" s="62"/>
      <c r="K264" s="61"/>
      <c r="L264" s="63"/>
    </row>
    <row r="265" customFormat="false" ht="13.5" hidden="false" customHeight="true" outlineLevel="0" collapsed="false">
      <c r="A265" s="50" t="s">
        <v>506</v>
      </c>
      <c r="B265" s="51" t="s">
        <v>507</v>
      </c>
      <c r="C265" s="51"/>
      <c r="D265" s="51"/>
      <c r="E265" s="51"/>
      <c r="F265" s="61"/>
      <c r="G265" s="61" t="n">
        <v>1</v>
      </c>
      <c r="H265" s="62" t="s">
        <v>508</v>
      </c>
      <c r="I265" s="62"/>
      <c r="J265" s="62"/>
      <c r="K265" s="61"/>
      <c r="L265" s="63"/>
    </row>
    <row r="266" customFormat="false" ht="13.5" hidden="false" customHeight="true" outlineLevel="0" collapsed="false">
      <c r="A266" s="50" t="s">
        <v>509</v>
      </c>
      <c r="B266" s="51" t="s">
        <v>510</v>
      </c>
      <c r="C266" s="51"/>
      <c r="D266" s="51"/>
      <c r="E266" s="51"/>
      <c r="F266" s="61"/>
      <c r="G266" s="61" t="n">
        <v>3</v>
      </c>
      <c r="H266" s="62" t="s">
        <v>426</v>
      </c>
      <c r="I266" s="62"/>
      <c r="J266" s="62"/>
      <c r="K266" s="61"/>
      <c r="L266" s="63"/>
    </row>
    <row r="267" customFormat="false" ht="13.5" hidden="false" customHeight="true" outlineLevel="0" collapsed="false">
      <c r="A267" s="50" t="s">
        <v>511</v>
      </c>
      <c r="B267" s="51" t="s">
        <v>512</v>
      </c>
      <c r="C267" s="51"/>
      <c r="D267" s="51"/>
      <c r="E267" s="51"/>
      <c r="F267" s="52"/>
      <c r="G267" s="52" t="n">
        <v>2</v>
      </c>
      <c r="H267" s="53" t="s">
        <v>426</v>
      </c>
      <c r="I267" s="53"/>
      <c r="J267" s="53"/>
      <c r="K267" s="52"/>
      <c r="L267" s="54"/>
    </row>
    <row r="268" customFormat="false" ht="13.5" hidden="false" customHeight="true" outlineLevel="0" collapsed="false">
      <c r="A268" s="50"/>
      <c r="B268" s="51"/>
      <c r="C268" s="51"/>
      <c r="D268" s="51"/>
      <c r="E268" s="51"/>
      <c r="F268" s="58"/>
      <c r="G268" s="58" t="n">
        <v>2</v>
      </c>
      <c r="H268" s="59" t="s">
        <v>513</v>
      </c>
      <c r="I268" s="59"/>
      <c r="J268" s="59"/>
      <c r="K268" s="58"/>
      <c r="L268" s="60"/>
    </row>
    <row r="269" customFormat="false" ht="13.5" hidden="false" customHeight="true" outlineLevel="0" collapsed="false">
      <c r="A269" s="50" t="s">
        <v>514</v>
      </c>
      <c r="B269" s="51" t="s">
        <v>515</v>
      </c>
      <c r="C269" s="51"/>
      <c r="D269" s="51"/>
      <c r="E269" s="51"/>
      <c r="F269" s="61"/>
      <c r="G269" s="61"/>
      <c r="H269" s="62"/>
      <c r="I269" s="62"/>
      <c r="J269" s="62"/>
      <c r="K269" s="61"/>
      <c r="L269" s="63" t="n">
        <v>1</v>
      </c>
    </row>
    <row r="270" customFormat="false" ht="13.5" hidden="false" customHeight="true" outlineLevel="0" collapsed="false">
      <c r="A270" s="50" t="s">
        <v>516</v>
      </c>
      <c r="B270" s="51" t="s">
        <v>517</v>
      </c>
      <c r="C270" s="51"/>
      <c r="D270" s="51"/>
      <c r="E270" s="51"/>
      <c r="F270" s="52"/>
      <c r="G270" s="52"/>
      <c r="H270" s="53"/>
      <c r="I270" s="53"/>
      <c r="J270" s="53"/>
      <c r="K270" s="52"/>
      <c r="L270" s="54" t="n">
        <v>1</v>
      </c>
    </row>
    <row r="271" customFormat="false" ht="13.5" hidden="false" customHeight="true" outlineLevel="0" collapsed="false">
      <c r="A271" s="50"/>
      <c r="B271" s="51"/>
      <c r="C271" s="51"/>
      <c r="D271" s="51"/>
      <c r="E271" s="51"/>
      <c r="F271" s="58"/>
      <c r="G271" s="58" t="n">
        <v>1</v>
      </c>
      <c r="H271" s="59" t="s">
        <v>518</v>
      </c>
      <c r="I271" s="59"/>
      <c r="J271" s="59"/>
      <c r="K271" s="58"/>
      <c r="L271" s="60"/>
    </row>
    <row r="272" customFormat="false" ht="13.5" hidden="false" customHeight="true" outlineLevel="0" collapsed="false">
      <c r="A272" s="50" t="s">
        <v>519</v>
      </c>
      <c r="B272" s="51" t="s">
        <v>520</v>
      </c>
      <c r="C272" s="51"/>
      <c r="D272" s="51"/>
      <c r="E272" s="51"/>
      <c r="F272" s="52"/>
      <c r="G272" s="52"/>
      <c r="H272" s="53"/>
      <c r="I272" s="53"/>
      <c r="J272" s="53"/>
      <c r="K272" s="52"/>
      <c r="L272" s="54" t="n">
        <v>2</v>
      </c>
    </row>
    <row r="273" customFormat="false" ht="13.5" hidden="false" customHeight="true" outlineLevel="0" collapsed="false">
      <c r="A273" s="50"/>
      <c r="B273" s="51"/>
      <c r="C273" s="51"/>
      <c r="D273" s="51"/>
      <c r="E273" s="51"/>
      <c r="F273" s="58"/>
      <c r="G273" s="58"/>
      <c r="H273" s="59"/>
      <c r="I273" s="59"/>
      <c r="J273" s="59"/>
      <c r="K273" s="58"/>
      <c r="L273" s="60" t="n">
        <v>1</v>
      </c>
    </row>
    <row r="274" customFormat="false" ht="13.5" hidden="false" customHeight="true" outlineLevel="0" collapsed="false">
      <c r="A274" s="50" t="s">
        <v>521</v>
      </c>
      <c r="B274" s="51" t="s">
        <v>522</v>
      </c>
      <c r="C274" s="51"/>
      <c r="D274" s="51"/>
      <c r="E274" s="51"/>
      <c r="F274" s="52"/>
      <c r="G274" s="52"/>
      <c r="H274" s="53"/>
      <c r="I274" s="53"/>
      <c r="J274" s="53"/>
      <c r="K274" s="52"/>
      <c r="L274" s="54" t="n">
        <v>1</v>
      </c>
    </row>
    <row r="275" customFormat="false" ht="13.5" hidden="false" customHeight="true" outlineLevel="0" collapsed="false">
      <c r="A275" s="50"/>
      <c r="B275" s="51"/>
      <c r="C275" s="51"/>
      <c r="D275" s="51"/>
      <c r="E275" s="51"/>
      <c r="F275" s="55"/>
      <c r="G275" s="55"/>
      <c r="H275" s="56"/>
      <c r="I275" s="56"/>
      <c r="J275" s="56"/>
      <c r="K275" s="55"/>
      <c r="L275" s="57" t="n">
        <v>2</v>
      </c>
    </row>
    <row r="276" customFormat="false" ht="13.5" hidden="false" customHeight="true" outlineLevel="0" collapsed="false">
      <c r="A276" s="50"/>
      <c r="B276" s="51"/>
      <c r="C276" s="51"/>
      <c r="D276" s="51"/>
      <c r="E276" s="51"/>
      <c r="F276" s="58"/>
      <c r="G276" s="58"/>
      <c r="H276" s="59"/>
      <c r="I276" s="59"/>
      <c r="J276" s="59"/>
      <c r="K276" s="58"/>
      <c r="L276" s="60" t="n">
        <v>2</v>
      </c>
    </row>
    <row r="277" customFormat="false" ht="13.5" hidden="false" customHeight="true" outlineLevel="0" collapsed="false">
      <c r="A277" s="50" t="s">
        <v>523</v>
      </c>
      <c r="B277" s="51" t="s">
        <v>524</v>
      </c>
      <c r="C277" s="51"/>
      <c r="D277" s="51"/>
      <c r="E277" s="51"/>
      <c r="F277" s="52"/>
      <c r="G277" s="52"/>
      <c r="H277" s="53"/>
      <c r="I277" s="53"/>
      <c r="J277" s="53"/>
      <c r="K277" s="52"/>
      <c r="L277" s="54" t="n">
        <v>1</v>
      </c>
    </row>
    <row r="278" customFormat="false" ht="13.5" hidden="false" customHeight="true" outlineLevel="0" collapsed="false">
      <c r="A278" s="50"/>
      <c r="B278" s="51"/>
      <c r="C278" s="51"/>
      <c r="D278" s="51"/>
      <c r="E278" s="51"/>
      <c r="F278" s="55"/>
      <c r="G278" s="55"/>
      <c r="H278" s="56"/>
      <c r="I278" s="56"/>
      <c r="J278" s="56"/>
      <c r="K278" s="55"/>
      <c r="L278" s="57" t="n">
        <v>2</v>
      </c>
    </row>
    <row r="279" customFormat="false" ht="13.5" hidden="false" customHeight="true" outlineLevel="0" collapsed="false">
      <c r="A279" s="50"/>
      <c r="B279" s="51"/>
      <c r="C279" s="51"/>
      <c r="D279" s="51"/>
      <c r="E279" s="51"/>
      <c r="F279" s="58"/>
      <c r="G279" s="58"/>
      <c r="H279" s="59"/>
      <c r="I279" s="59"/>
      <c r="J279" s="59"/>
      <c r="K279" s="58"/>
      <c r="L279" s="60" t="n">
        <v>2</v>
      </c>
    </row>
    <row r="280" customFormat="false" ht="13.5" hidden="false" customHeight="true" outlineLevel="0" collapsed="false">
      <c r="A280" s="50" t="s">
        <v>525</v>
      </c>
      <c r="B280" s="51" t="s">
        <v>526</v>
      </c>
      <c r="C280" s="51"/>
      <c r="D280" s="51"/>
      <c r="E280" s="51"/>
      <c r="F280" s="61"/>
      <c r="G280" s="61"/>
      <c r="H280" s="62"/>
      <c r="I280" s="62"/>
      <c r="J280" s="62"/>
      <c r="K280" s="61"/>
      <c r="L280" s="63" t="n">
        <v>3</v>
      </c>
    </row>
    <row r="281" customFormat="false" ht="13.5" hidden="false" customHeight="true" outlineLevel="0" collapsed="false">
      <c r="A281" s="50" t="s">
        <v>527</v>
      </c>
      <c r="B281" s="51" t="s">
        <v>528</v>
      </c>
      <c r="C281" s="51"/>
      <c r="D281" s="51"/>
      <c r="E281" s="51"/>
      <c r="F281" s="52"/>
      <c r="G281" s="52" t="n">
        <v>17</v>
      </c>
      <c r="H281" s="53" t="s">
        <v>492</v>
      </c>
      <c r="I281" s="53"/>
      <c r="J281" s="53"/>
      <c r="K281" s="52"/>
      <c r="L281" s="54"/>
    </row>
    <row r="282" customFormat="false" ht="13.5" hidden="false" customHeight="true" outlineLevel="0" collapsed="false">
      <c r="A282" s="50"/>
      <c r="B282" s="51"/>
      <c r="C282" s="51"/>
      <c r="D282" s="51"/>
      <c r="E282" s="51"/>
      <c r="F282" s="58"/>
      <c r="G282" s="58" t="n">
        <v>1</v>
      </c>
      <c r="H282" s="59" t="s">
        <v>529</v>
      </c>
      <c r="I282" s="59"/>
      <c r="J282" s="59"/>
      <c r="K282" s="58"/>
      <c r="L282" s="60"/>
    </row>
    <row r="283" customFormat="false" ht="13.5" hidden="false" customHeight="true" outlineLevel="0" collapsed="false">
      <c r="A283" s="50" t="s">
        <v>530</v>
      </c>
      <c r="B283" s="51" t="s">
        <v>531</v>
      </c>
      <c r="C283" s="51"/>
      <c r="D283" s="51"/>
      <c r="E283" s="51"/>
      <c r="F283" s="52"/>
      <c r="G283" s="52" t="n">
        <v>2</v>
      </c>
      <c r="H283" s="53" t="s">
        <v>532</v>
      </c>
      <c r="I283" s="53"/>
      <c r="J283" s="53"/>
      <c r="K283" s="52"/>
      <c r="L283" s="54"/>
    </row>
    <row r="284" customFormat="false" ht="13.5" hidden="false" customHeight="true" outlineLevel="0" collapsed="false">
      <c r="A284" s="50"/>
      <c r="B284" s="51"/>
      <c r="C284" s="51"/>
      <c r="D284" s="51"/>
      <c r="E284" s="51"/>
      <c r="F284" s="55"/>
      <c r="G284" s="55"/>
      <c r="H284" s="56"/>
      <c r="I284" s="56"/>
      <c r="J284" s="56"/>
      <c r="K284" s="55"/>
      <c r="L284" s="57" t="n">
        <v>2</v>
      </c>
    </row>
    <row r="285" customFormat="false" ht="13.5" hidden="false" customHeight="true" outlineLevel="0" collapsed="false">
      <c r="A285" s="50"/>
      <c r="B285" s="51"/>
      <c r="C285" s="51"/>
      <c r="D285" s="51"/>
      <c r="E285" s="51"/>
      <c r="F285" s="58"/>
      <c r="G285" s="58"/>
      <c r="H285" s="59"/>
      <c r="I285" s="59"/>
      <c r="J285" s="59"/>
      <c r="K285" s="58"/>
      <c r="L285" s="60" t="n">
        <v>2</v>
      </c>
    </row>
    <row r="286" customFormat="false" ht="13.5" hidden="false" customHeight="true" outlineLevel="0" collapsed="false">
      <c r="A286" s="50" t="s">
        <v>533</v>
      </c>
      <c r="B286" s="51" t="s">
        <v>534</v>
      </c>
      <c r="C286" s="51"/>
      <c r="D286" s="51"/>
      <c r="E286" s="51"/>
      <c r="F286" s="61"/>
      <c r="G286" s="61" t="n">
        <v>1</v>
      </c>
      <c r="H286" s="62" t="s">
        <v>535</v>
      </c>
      <c r="I286" s="62"/>
      <c r="J286" s="62"/>
      <c r="K286" s="61"/>
      <c r="L286" s="63"/>
    </row>
    <row r="287" customFormat="false" ht="13.5" hidden="false" customHeight="true" outlineLevel="0" collapsed="false">
      <c r="A287" s="50" t="s">
        <v>536</v>
      </c>
      <c r="B287" s="51" t="s">
        <v>537</v>
      </c>
      <c r="C287" s="51"/>
      <c r="D287" s="51"/>
      <c r="E287" s="51"/>
      <c r="F287" s="52"/>
      <c r="G287" s="52"/>
      <c r="H287" s="53"/>
      <c r="I287" s="53"/>
      <c r="J287" s="53"/>
      <c r="K287" s="52"/>
      <c r="L287" s="54" t="n">
        <v>3</v>
      </c>
    </row>
    <row r="288" customFormat="false" ht="13.5" hidden="false" customHeight="true" outlineLevel="0" collapsed="false">
      <c r="A288" s="50"/>
      <c r="B288" s="51"/>
      <c r="C288" s="51"/>
      <c r="D288" s="51"/>
      <c r="E288" s="51"/>
      <c r="F288" s="58"/>
      <c r="G288" s="58" t="n">
        <v>3</v>
      </c>
      <c r="H288" s="59" t="s">
        <v>407</v>
      </c>
      <c r="I288" s="59"/>
      <c r="J288" s="59"/>
      <c r="K288" s="58"/>
      <c r="L288" s="60"/>
    </row>
    <row r="289" customFormat="false" ht="13.5" hidden="false" customHeight="true" outlineLevel="0" collapsed="false">
      <c r="A289" s="50" t="s">
        <v>538</v>
      </c>
      <c r="B289" s="51" t="s">
        <v>539</v>
      </c>
      <c r="C289" s="51"/>
      <c r="D289" s="51"/>
      <c r="E289" s="51"/>
      <c r="F289" s="61"/>
      <c r="G289" s="61" t="n">
        <v>1</v>
      </c>
      <c r="H289" s="62" t="s">
        <v>540</v>
      </c>
      <c r="I289" s="62"/>
      <c r="J289" s="62"/>
      <c r="K289" s="61"/>
      <c r="L289" s="63"/>
    </row>
    <row r="290" customFormat="false" ht="13.5" hidden="false" customHeight="true" outlineLevel="0" collapsed="false">
      <c r="A290" s="50" t="s">
        <v>541</v>
      </c>
      <c r="B290" s="51" t="s">
        <v>542</v>
      </c>
      <c r="C290" s="51"/>
      <c r="D290" s="51"/>
      <c r="E290" s="51"/>
      <c r="F290" s="52"/>
      <c r="G290" s="52"/>
      <c r="H290" s="53"/>
      <c r="I290" s="53"/>
      <c r="J290" s="53"/>
      <c r="K290" s="52"/>
      <c r="L290" s="54" t="n">
        <v>1</v>
      </c>
    </row>
    <row r="291" customFormat="false" ht="13.5" hidden="false" customHeight="true" outlineLevel="0" collapsed="false">
      <c r="A291" s="50"/>
      <c r="B291" s="51"/>
      <c r="C291" s="51"/>
      <c r="D291" s="51"/>
      <c r="E291" s="51"/>
      <c r="F291" s="55"/>
      <c r="G291" s="55"/>
      <c r="H291" s="56"/>
      <c r="I291" s="56"/>
      <c r="J291" s="56"/>
      <c r="K291" s="55"/>
      <c r="L291" s="57" t="n">
        <v>1</v>
      </c>
    </row>
    <row r="292" customFormat="false" ht="13.5" hidden="false" customHeight="true" outlineLevel="0" collapsed="false">
      <c r="A292" s="50"/>
      <c r="B292" s="51"/>
      <c r="C292" s="51"/>
      <c r="D292" s="51"/>
      <c r="E292" s="51"/>
      <c r="F292" s="58"/>
      <c r="G292" s="58" t="n">
        <v>1</v>
      </c>
      <c r="H292" s="59" t="s">
        <v>543</v>
      </c>
      <c r="I292" s="59"/>
      <c r="J292" s="59"/>
      <c r="K292" s="58"/>
      <c r="L292" s="60"/>
    </row>
    <row r="293" customFormat="false" ht="13.5" hidden="false" customHeight="true" outlineLevel="0" collapsed="false">
      <c r="A293" s="50" t="s">
        <v>544</v>
      </c>
      <c r="B293" s="51" t="s">
        <v>545</v>
      </c>
      <c r="C293" s="51"/>
      <c r="D293" s="51"/>
      <c r="E293" s="51"/>
      <c r="F293" s="61"/>
      <c r="G293" s="61" t="n">
        <v>2</v>
      </c>
      <c r="H293" s="62" t="s">
        <v>546</v>
      </c>
      <c r="I293" s="62"/>
      <c r="J293" s="62"/>
      <c r="K293" s="61"/>
      <c r="L293" s="63"/>
    </row>
    <row r="294" customFormat="false" ht="13.5" hidden="false" customHeight="true" outlineLevel="0" collapsed="false">
      <c r="A294" s="50" t="s">
        <v>547</v>
      </c>
      <c r="B294" s="51" t="s">
        <v>548</v>
      </c>
      <c r="C294" s="51"/>
      <c r="D294" s="51"/>
      <c r="E294" s="51"/>
      <c r="F294" s="61"/>
      <c r="G294" s="61" t="n">
        <v>14</v>
      </c>
      <c r="H294" s="62" t="s">
        <v>546</v>
      </c>
      <c r="I294" s="62"/>
      <c r="J294" s="62"/>
      <c r="K294" s="61"/>
      <c r="L294" s="63"/>
    </row>
    <row r="295" customFormat="false" ht="13.5" hidden="false" customHeight="true" outlineLevel="0" collapsed="false">
      <c r="A295" s="50" t="s">
        <v>549</v>
      </c>
      <c r="B295" s="51" t="s">
        <v>550</v>
      </c>
      <c r="C295" s="51"/>
      <c r="D295" s="51"/>
      <c r="E295" s="51"/>
      <c r="F295" s="61"/>
      <c r="G295" s="61"/>
      <c r="H295" s="62"/>
      <c r="I295" s="62"/>
      <c r="J295" s="62"/>
      <c r="K295" s="61"/>
      <c r="L295" s="63" t="n">
        <v>7</v>
      </c>
    </row>
    <row r="296" customFormat="false" ht="13.5" hidden="false" customHeight="true" outlineLevel="0" collapsed="false">
      <c r="A296" s="50" t="s">
        <v>551</v>
      </c>
      <c r="B296" s="51" t="s">
        <v>552</v>
      </c>
      <c r="C296" s="51"/>
      <c r="D296" s="51"/>
      <c r="E296" s="51"/>
      <c r="F296" s="61"/>
      <c r="G296" s="61" t="n">
        <v>21</v>
      </c>
      <c r="H296" s="62" t="s">
        <v>553</v>
      </c>
      <c r="I296" s="62"/>
      <c r="J296" s="62"/>
      <c r="K296" s="61"/>
      <c r="L296" s="63"/>
    </row>
    <row r="297" customFormat="false" ht="13.5" hidden="false" customHeight="true" outlineLevel="0" collapsed="false">
      <c r="A297" s="50" t="s">
        <v>554</v>
      </c>
      <c r="B297" s="51" t="s">
        <v>555</v>
      </c>
      <c r="C297" s="51"/>
      <c r="D297" s="51"/>
      <c r="E297" s="51"/>
      <c r="F297" s="61"/>
      <c r="G297" s="61" t="n">
        <v>12</v>
      </c>
      <c r="H297" s="62" t="s">
        <v>556</v>
      </c>
      <c r="I297" s="62"/>
      <c r="J297" s="62"/>
      <c r="K297" s="61"/>
      <c r="L297" s="63"/>
    </row>
    <row r="298" customFormat="false" ht="13.5" hidden="false" customHeight="true" outlineLevel="0" collapsed="false">
      <c r="A298" s="50" t="s">
        <v>557</v>
      </c>
      <c r="B298" s="51" t="s">
        <v>558</v>
      </c>
      <c r="C298" s="51"/>
      <c r="D298" s="51"/>
      <c r="E298" s="51"/>
      <c r="F298" s="61"/>
      <c r="G298" s="61" t="n">
        <v>2</v>
      </c>
      <c r="H298" s="62" t="s">
        <v>455</v>
      </c>
      <c r="I298" s="62"/>
      <c r="J298" s="62"/>
      <c r="K298" s="61"/>
      <c r="L298" s="63"/>
    </row>
    <row r="299" customFormat="false" ht="13.5" hidden="false" customHeight="true" outlineLevel="0" collapsed="false">
      <c r="A299" s="50" t="s">
        <v>559</v>
      </c>
      <c r="B299" s="51" t="s">
        <v>560</v>
      </c>
      <c r="C299" s="51"/>
      <c r="D299" s="51"/>
      <c r="E299" s="51"/>
      <c r="F299" s="61"/>
      <c r="G299" s="61" t="n">
        <v>5</v>
      </c>
      <c r="H299" s="62" t="s">
        <v>455</v>
      </c>
      <c r="I299" s="62"/>
      <c r="J299" s="62"/>
      <c r="K299" s="61"/>
      <c r="L299" s="63"/>
    </row>
    <row r="300" customFormat="false" ht="13.5" hidden="false" customHeight="true" outlineLevel="0" collapsed="false">
      <c r="A300" s="50" t="s">
        <v>561</v>
      </c>
      <c r="B300" s="51" t="s">
        <v>562</v>
      </c>
      <c r="C300" s="51"/>
      <c r="D300" s="51"/>
      <c r="E300" s="51"/>
      <c r="F300" s="61"/>
      <c r="G300" s="61" t="n">
        <v>7</v>
      </c>
      <c r="H300" s="62" t="s">
        <v>455</v>
      </c>
      <c r="I300" s="62"/>
      <c r="J300" s="62"/>
      <c r="K300" s="61"/>
      <c r="L300" s="63" t="n">
        <v>14</v>
      </c>
    </row>
    <row r="301" customFormat="false" ht="13.5" hidden="false" customHeight="true" outlineLevel="0" collapsed="false">
      <c r="A301" s="50" t="s">
        <v>563</v>
      </c>
      <c r="B301" s="51" t="s">
        <v>564</v>
      </c>
      <c r="C301" s="51"/>
      <c r="D301" s="51"/>
      <c r="E301" s="51"/>
      <c r="F301" s="52"/>
      <c r="G301" s="52"/>
      <c r="H301" s="53"/>
      <c r="I301" s="53"/>
      <c r="J301" s="53"/>
      <c r="K301" s="52"/>
      <c r="L301" s="54" t="n">
        <v>3</v>
      </c>
    </row>
    <row r="302" customFormat="false" ht="13.5" hidden="false" customHeight="true" outlineLevel="0" collapsed="false">
      <c r="A302" s="50"/>
      <c r="B302" s="51"/>
      <c r="C302" s="51"/>
      <c r="D302" s="51"/>
      <c r="E302" s="51"/>
      <c r="F302" s="55"/>
      <c r="G302" s="55" t="n">
        <v>2</v>
      </c>
      <c r="H302" s="56" t="s">
        <v>565</v>
      </c>
      <c r="I302" s="56"/>
      <c r="J302" s="56"/>
      <c r="K302" s="55"/>
      <c r="L302" s="57"/>
    </row>
    <row r="303" customFormat="false" ht="13.5" hidden="false" customHeight="true" outlineLevel="0" collapsed="false">
      <c r="A303" s="50"/>
      <c r="B303" s="51"/>
      <c r="C303" s="51"/>
      <c r="D303" s="51"/>
      <c r="E303" s="51"/>
      <c r="F303" s="58"/>
      <c r="G303" s="58" t="n">
        <v>1</v>
      </c>
      <c r="H303" s="59" t="s">
        <v>566</v>
      </c>
      <c r="I303" s="59"/>
      <c r="J303" s="59"/>
      <c r="K303" s="58"/>
      <c r="L303" s="60"/>
    </row>
    <row r="304" customFormat="false" ht="13.5" hidden="false" customHeight="true" outlineLevel="0" collapsed="false">
      <c r="A304" s="50" t="s">
        <v>567</v>
      </c>
      <c r="B304" s="51" t="s">
        <v>568</v>
      </c>
      <c r="C304" s="51"/>
      <c r="D304" s="51"/>
      <c r="E304" s="51"/>
      <c r="F304" s="61"/>
      <c r="G304" s="61" t="n">
        <v>12</v>
      </c>
      <c r="H304" s="62" t="s">
        <v>569</v>
      </c>
      <c r="I304" s="62"/>
      <c r="J304" s="62"/>
      <c r="K304" s="61"/>
      <c r="L304" s="63" t="n">
        <v>1</v>
      </c>
    </row>
    <row r="305" customFormat="false" ht="13.5" hidden="false" customHeight="true" outlineLevel="0" collapsed="false">
      <c r="A305" s="50" t="s">
        <v>570</v>
      </c>
      <c r="B305" s="51" t="s">
        <v>571</v>
      </c>
      <c r="C305" s="51"/>
      <c r="D305" s="51"/>
      <c r="E305" s="51"/>
      <c r="F305" s="61"/>
      <c r="G305" s="61" t="n">
        <v>7</v>
      </c>
      <c r="H305" s="62" t="s">
        <v>569</v>
      </c>
      <c r="I305" s="62"/>
      <c r="J305" s="62"/>
      <c r="K305" s="61"/>
      <c r="L305" s="63"/>
    </row>
    <row r="306" customFormat="false" ht="13.5" hidden="false" customHeight="true" outlineLevel="0" collapsed="false">
      <c r="A306" s="50" t="s">
        <v>572</v>
      </c>
      <c r="B306" s="51" t="s">
        <v>573</v>
      </c>
      <c r="C306" s="51"/>
      <c r="D306" s="51"/>
      <c r="E306" s="51"/>
      <c r="F306" s="52"/>
      <c r="G306" s="52" t="n">
        <v>1</v>
      </c>
      <c r="H306" s="53" t="s">
        <v>574</v>
      </c>
      <c r="I306" s="53"/>
      <c r="J306" s="53"/>
      <c r="K306" s="52"/>
      <c r="L306" s="54"/>
    </row>
    <row r="307" customFormat="false" ht="13.5" hidden="false" customHeight="true" outlineLevel="0" collapsed="false">
      <c r="A307" s="50"/>
      <c r="B307" s="51"/>
      <c r="C307" s="51"/>
      <c r="D307" s="51"/>
      <c r="E307" s="51"/>
      <c r="F307" s="58"/>
      <c r="G307" s="58" t="n">
        <v>1</v>
      </c>
      <c r="H307" s="59" t="s">
        <v>575</v>
      </c>
      <c r="I307" s="59"/>
      <c r="J307" s="59"/>
      <c r="K307" s="58"/>
      <c r="L307" s="60"/>
    </row>
    <row r="308" customFormat="false" ht="13.5" hidden="false" customHeight="true" outlineLevel="0" collapsed="false">
      <c r="A308" s="50" t="s">
        <v>576</v>
      </c>
      <c r="B308" s="51" t="s">
        <v>577</v>
      </c>
      <c r="C308" s="51"/>
      <c r="D308" s="51"/>
      <c r="E308" s="51"/>
      <c r="F308" s="61"/>
      <c r="G308" s="61" t="n">
        <v>7</v>
      </c>
      <c r="H308" s="62" t="s">
        <v>578</v>
      </c>
      <c r="I308" s="62"/>
      <c r="J308" s="62"/>
      <c r="K308" s="61"/>
      <c r="L308" s="63"/>
    </row>
    <row r="309" customFormat="false" ht="13.5" hidden="false" customHeight="true" outlineLevel="0" collapsed="false">
      <c r="A309" s="50" t="s">
        <v>579</v>
      </c>
      <c r="B309" s="51" t="s">
        <v>580</v>
      </c>
      <c r="C309" s="51"/>
      <c r="D309" s="51"/>
      <c r="E309" s="51"/>
      <c r="F309" s="52"/>
      <c r="G309" s="61" t="n">
        <v>8</v>
      </c>
      <c r="H309" s="62" t="s">
        <v>578</v>
      </c>
      <c r="I309" s="62"/>
      <c r="J309" s="62"/>
      <c r="K309" s="61"/>
      <c r="L309" s="63"/>
    </row>
    <row r="310" customFormat="false" ht="13.5" hidden="false" customHeight="true" outlineLevel="0" collapsed="false">
      <c r="A310" s="50"/>
      <c r="B310" s="51"/>
      <c r="C310" s="51"/>
      <c r="D310" s="51"/>
      <c r="E310" s="51"/>
      <c r="F310" s="58"/>
      <c r="G310" s="61"/>
      <c r="H310" s="62"/>
      <c r="I310" s="62"/>
      <c r="J310" s="62"/>
      <c r="K310" s="61"/>
      <c r="L310" s="63"/>
    </row>
    <row r="311" customFormat="false" ht="13.5" hidden="false" customHeight="true" outlineLevel="0" collapsed="false">
      <c r="A311" s="50" t="s">
        <v>581</v>
      </c>
      <c r="B311" s="51" t="s">
        <v>582</v>
      </c>
      <c r="C311" s="51"/>
      <c r="D311" s="51"/>
      <c r="E311" s="51"/>
      <c r="F311" s="61"/>
      <c r="G311" s="61" t="n">
        <v>2</v>
      </c>
      <c r="H311" s="62" t="s">
        <v>433</v>
      </c>
      <c r="I311" s="62"/>
      <c r="J311" s="62"/>
      <c r="K311" s="61"/>
      <c r="L311" s="63"/>
    </row>
    <row r="312" customFormat="false" ht="13.5" hidden="false" customHeight="true" outlineLevel="0" collapsed="false">
      <c r="A312" s="50" t="s">
        <v>583</v>
      </c>
      <c r="B312" s="51" t="s">
        <v>584</v>
      </c>
      <c r="C312" s="51"/>
      <c r="D312" s="51"/>
      <c r="E312" s="51"/>
      <c r="F312" s="61"/>
      <c r="G312" s="61" t="n">
        <v>2</v>
      </c>
      <c r="H312" s="62" t="s">
        <v>585</v>
      </c>
      <c r="I312" s="62"/>
      <c r="J312" s="62"/>
      <c r="K312" s="61"/>
      <c r="L312" s="63"/>
    </row>
    <row r="313" customFormat="false" ht="13.5" hidden="false" customHeight="true" outlineLevel="0" collapsed="false">
      <c r="A313" s="50" t="s">
        <v>586</v>
      </c>
      <c r="B313" s="51" t="s">
        <v>587</v>
      </c>
      <c r="C313" s="51"/>
      <c r="D313" s="51"/>
      <c r="E313" s="51"/>
      <c r="F313" s="61"/>
      <c r="G313" s="61" t="n">
        <v>6</v>
      </c>
      <c r="H313" s="62" t="s">
        <v>585</v>
      </c>
      <c r="I313" s="62"/>
      <c r="J313" s="62"/>
      <c r="K313" s="61"/>
      <c r="L313" s="63"/>
    </row>
    <row r="314" customFormat="false" ht="13.5" hidden="false" customHeight="true" outlineLevel="0" collapsed="false">
      <c r="A314" s="64" t="s">
        <v>588</v>
      </c>
      <c r="B314" s="65" t="s">
        <v>589</v>
      </c>
      <c r="C314" s="65"/>
      <c r="D314" s="65"/>
      <c r="E314" s="65"/>
      <c r="F314" s="66"/>
      <c r="G314" s="66" t="n">
        <v>8</v>
      </c>
      <c r="H314" s="67" t="s">
        <v>590</v>
      </c>
      <c r="I314" s="67"/>
      <c r="J314" s="67"/>
      <c r="K314" s="66"/>
      <c r="L314" s="68"/>
    </row>
    <row r="315" customFormat="false" ht="13.5" hidden="false" customHeight="true" outlineLevel="0" collapsed="false">
      <c r="A315" s="50" t="s">
        <v>591</v>
      </c>
      <c r="B315" s="51" t="s">
        <v>592</v>
      </c>
      <c r="C315" s="51"/>
      <c r="D315" s="51"/>
      <c r="E315" s="51"/>
      <c r="F315" s="52"/>
      <c r="G315" s="52" t="n">
        <v>1</v>
      </c>
      <c r="H315" s="53" t="s">
        <v>593</v>
      </c>
      <c r="I315" s="53"/>
      <c r="J315" s="53"/>
      <c r="K315" s="52"/>
      <c r="L315" s="54" t="n">
        <v>1</v>
      </c>
    </row>
    <row r="316" customFormat="false" ht="13.5" hidden="false" customHeight="true" outlineLevel="0" collapsed="false">
      <c r="A316" s="50"/>
      <c r="B316" s="51"/>
      <c r="C316" s="51"/>
      <c r="D316" s="51"/>
      <c r="E316" s="51"/>
      <c r="F316" s="55"/>
      <c r="G316" s="55" t="n">
        <v>1</v>
      </c>
      <c r="H316" s="56" t="s">
        <v>594</v>
      </c>
      <c r="I316" s="56"/>
      <c r="J316" s="56"/>
      <c r="K316" s="55"/>
      <c r="L316" s="57"/>
    </row>
    <row r="317" customFormat="false" ht="13.5" hidden="false" customHeight="true" outlineLevel="0" collapsed="false">
      <c r="A317" s="50"/>
      <c r="B317" s="51"/>
      <c r="C317" s="51"/>
      <c r="D317" s="51"/>
      <c r="E317" s="51"/>
      <c r="F317" s="55"/>
      <c r="G317" s="55" t="n">
        <v>2</v>
      </c>
      <c r="H317" s="56" t="s">
        <v>595</v>
      </c>
      <c r="I317" s="56"/>
      <c r="J317" s="56"/>
      <c r="K317" s="55"/>
      <c r="L317" s="57"/>
    </row>
    <row r="318" customFormat="false" ht="13.5" hidden="false" customHeight="true" outlineLevel="0" collapsed="false">
      <c r="A318" s="50"/>
      <c r="B318" s="51"/>
      <c r="C318" s="51"/>
      <c r="D318" s="51"/>
      <c r="E318" s="51"/>
      <c r="F318" s="58"/>
      <c r="G318" s="58" t="n">
        <v>1</v>
      </c>
      <c r="H318" s="59" t="s">
        <v>596</v>
      </c>
      <c r="I318" s="59"/>
      <c r="J318" s="59"/>
      <c r="K318" s="58"/>
      <c r="L318" s="60"/>
    </row>
    <row r="319" customFormat="false" ht="13.5" hidden="false" customHeight="true" outlineLevel="0" collapsed="false">
      <c r="A319" s="50" t="s">
        <v>597</v>
      </c>
      <c r="B319" s="51" t="s">
        <v>598</v>
      </c>
      <c r="C319" s="51"/>
      <c r="D319" s="51"/>
      <c r="E319" s="51"/>
      <c r="F319" s="61"/>
      <c r="G319" s="61" t="n">
        <v>7</v>
      </c>
      <c r="H319" s="62" t="s">
        <v>593</v>
      </c>
      <c r="I319" s="62"/>
      <c r="J319" s="62"/>
      <c r="K319" s="61"/>
      <c r="L319" s="63"/>
    </row>
    <row r="320" customFormat="false" ht="13.5" hidden="false" customHeight="true" outlineLevel="0" collapsed="false">
      <c r="A320" s="50" t="s">
        <v>599</v>
      </c>
      <c r="B320" s="51" t="s">
        <v>600</v>
      </c>
      <c r="C320" s="51"/>
      <c r="D320" s="51"/>
      <c r="E320" s="51"/>
      <c r="F320" s="52"/>
      <c r="G320" s="52"/>
      <c r="H320" s="53"/>
      <c r="I320" s="53"/>
      <c r="J320" s="53"/>
      <c r="K320" s="52"/>
      <c r="L320" s="54" t="n">
        <v>5</v>
      </c>
    </row>
    <row r="321" customFormat="false" ht="13.5" hidden="false" customHeight="true" outlineLevel="0" collapsed="false">
      <c r="A321" s="50"/>
      <c r="B321" s="51"/>
      <c r="C321" s="51"/>
      <c r="D321" s="51"/>
      <c r="E321" s="51"/>
      <c r="F321" s="55"/>
      <c r="G321" s="55"/>
      <c r="H321" s="56"/>
      <c r="I321" s="56"/>
      <c r="J321" s="56"/>
      <c r="K321" s="55"/>
      <c r="L321" s="57" t="n">
        <v>5</v>
      </c>
    </row>
    <row r="322" customFormat="false" ht="13.5" hidden="false" customHeight="true" outlineLevel="0" collapsed="false">
      <c r="A322" s="50"/>
      <c r="B322" s="51"/>
      <c r="C322" s="51"/>
      <c r="D322" s="51"/>
      <c r="E322" s="51"/>
      <c r="F322" s="58"/>
      <c r="G322" s="58"/>
      <c r="H322" s="59"/>
      <c r="I322" s="59"/>
      <c r="J322" s="59"/>
      <c r="K322" s="58"/>
      <c r="L322" s="60" t="n">
        <v>5</v>
      </c>
    </row>
    <row r="323" customFormat="false" ht="13.5" hidden="false" customHeight="true" outlineLevel="0" collapsed="false">
      <c r="A323" s="50" t="s">
        <v>601</v>
      </c>
      <c r="B323" s="51" t="s">
        <v>602</v>
      </c>
      <c r="C323" s="51"/>
      <c r="D323" s="51"/>
      <c r="E323" s="51"/>
      <c r="F323" s="61"/>
      <c r="G323" s="61" t="n">
        <v>2</v>
      </c>
      <c r="H323" s="62" t="s">
        <v>518</v>
      </c>
      <c r="I323" s="62"/>
      <c r="J323" s="62"/>
      <c r="K323" s="61"/>
      <c r="L323" s="63"/>
    </row>
    <row r="324" customFormat="false" ht="13.5" hidden="false" customHeight="true" outlineLevel="0" collapsed="false">
      <c r="A324" s="50" t="s">
        <v>603</v>
      </c>
      <c r="B324" s="51" t="s">
        <v>604</v>
      </c>
      <c r="C324" s="51"/>
      <c r="D324" s="51"/>
      <c r="E324" s="51"/>
      <c r="F324" s="61"/>
      <c r="G324" s="61"/>
      <c r="H324" s="62"/>
      <c r="I324" s="62"/>
      <c r="J324" s="62"/>
      <c r="K324" s="61"/>
      <c r="L324" s="63" t="n">
        <v>1</v>
      </c>
    </row>
    <row r="325" customFormat="false" ht="13.5" hidden="false" customHeight="true" outlineLevel="0" collapsed="false">
      <c r="A325" s="50" t="s">
        <v>605</v>
      </c>
      <c r="B325" s="51" t="s">
        <v>606</v>
      </c>
      <c r="C325" s="51"/>
      <c r="D325" s="51"/>
      <c r="E325" s="51"/>
      <c r="F325" s="61"/>
      <c r="G325" s="61" t="n">
        <v>6</v>
      </c>
      <c r="H325" s="62" t="s">
        <v>607</v>
      </c>
      <c r="I325" s="62"/>
      <c r="J325" s="62"/>
      <c r="K325" s="61"/>
      <c r="L325" s="63"/>
    </row>
    <row r="326" customFormat="false" ht="13.5" hidden="false" customHeight="true" outlineLevel="0" collapsed="false">
      <c r="A326" s="50" t="s">
        <v>608</v>
      </c>
      <c r="B326" s="51" t="s">
        <v>609</v>
      </c>
      <c r="C326" s="51"/>
      <c r="D326" s="51"/>
      <c r="E326" s="51"/>
      <c r="F326" s="52"/>
      <c r="G326" s="52"/>
      <c r="H326" s="53"/>
      <c r="I326" s="53"/>
      <c r="J326" s="53"/>
      <c r="K326" s="52"/>
      <c r="L326" s="54" t="n">
        <v>3</v>
      </c>
    </row>
    <row r="327" customFormat="false" ht="13.5" hidden="false" customHeight="true" outlineLevel="0" collapsed="false">
      <c r="A327" s="50"/>
      <c r="B327" s="51"/>
      <c r="C327" s="51"/>
      <c r="D327" s="51"/>
      <c r="E327" s="51"/>
      <c r="F327" s="58"/>
      <c r="G327" s="58" t="n">
        <v>3</v>
      </c>
      <c r="H327" s="59" t="s">
        <v>610</v>
      </c>
      <c r="I327" s="59"/>
      <c r="J327" s="59"/>
      <c r="K327" s="58"/>
      <c r="L327" s="60"/>
    </row>
    <row r="328" customFormat="false" ht="13.5" hidden="false" customHeight="true" outlineLevel="0" collapsed="false">
      <c r="A328" s="50" t="s">
        <v>611</v>
      </c>
      <c r="B328" s="51" t="s">
        <v>612</v>
      </c>
      <c r="C328" s="51"/>
      <c r="D328" s="51"/>
      <c r="E328" s="51"/>
      <c r="F328" s="61"/>
      <c r="G328" s="61" t="n">
        <v>1</v>
      </c>
      <c r="H328" s="62" t="s">
        <v>613</v>
      </c>
      <c r="I328" s="62"/>
      <c r="J328" s="62"/>
      <c r="K328" s="61"/>
      <c r="L328" s="63" t="n">
        <v>2</v>
      </c>
    </row>
    <row r="329" customFormat="false" ht="13.5" hidden="false" customHeight="true" outlineLevel="0" collapsed="false">
      <c r="A329" s="50" t="s">
        <v>614</v>
      </c>
      <c r="B329" s="51" t="s">
        <v>615</v>
      </c>
      <c r="C329" s="51"/>
      <c r="D329" s="51"/>
      <c r="E329" s="51"/>
      <c r="F329" s="52"/>
      <c r="G329" s="52" t="n">
        <v>13</v>
      </c>
      <c r="H329" s="53" t="s">
        <v>616</v>
      </c>
      <c r="I329" s="53"/>
      <c r="J329" s="53"/>
      <c r="K329" s="52"/>
      <c r="L329" s="54"/>
    </row>
    <row r="330" customFormat="false" ht="13.5" hidden="false" customHeight="true" outlineLevel="0" collapsed="false">
      <c r="A330" s="50"/>
      <c r="B330" s="51"/>
      <c r="C330" s="51"/>
      <c r="D330" s="51"/>
      <c r="E330" s="51"/>
      <c r="F330" s="58"/>
      <c r="G330" s="58" t="n">
        <v>1</v>
      </c>
      <c r="H330" s="59" t="s">
        <v>617</v>
      </c>
      <c r="I330" s="59"/>
      <c r="J330" s="59"/>
      <c r="K330" s="58"/>
      <c r="L330" s="60"/>
    </row>
    <row r="331" customFormat="false" ht="13.5" hidden="false" customHeight="true" outlineLevel="0" collapsed="false">
      <c r="A331" s="50" t="s">
        <v>618</v>
      </c>
      <c r="B331" s="51" t="s">
        <v>619</v>
      </c>
      <c r="C331" s="51"/>
      <c r="D331" s="51"/>
      <c r="E331" s="51"/>
      <c r="F331" s="52"/>
      <c r="G331" s="52"/>
      <c r="H331" s="53"/>
      <c r="I331" s="53"/>
      <c r="J331" s="53"/>
      <c r="K331" s="52"/>
      <c r="L331" s="54" t="n">
        <v>2</v>
      </c>
    </row>
    <row r="332" customFormat="false" ht="13.5" hidden="false" customHeight="true" outlineLevel="0" collapsed="false">
      <c r="A332" s="50"/>
      <c r="B332" s="51"/>
      <c r="C332" s="51"/>
      <c r="D332" s="51"/>
      <c r="E332" s="51"/>
      <c r="F332" s="58"/>
      <c r="G332" s="58" t="n">
        <v>2</v>
      </c>
      <c r="H332" s="59" t="s">
        <v>620</v>
      </c>
      <c r="I332" s="59"/>
      <c r="J332" s="59"/>
      <c r="K332" s="58"/>
      <c r="L332" s="60"/>
    </row>
    <row r="333" customFormat="false" ht="13.5" hidden="false" customHeight="true" outlineLevel="0" collapsed="false">
      <c r="A333" s="50" t="s">
        <v>621</v>
      </c>
      <c r="B333" s="51" t="s">
        <v>622</v>
      </c>
      <c r="C333" s="51"/>
      <c r="D333" s="51"/>
      <c r="E333" s="51"/>
      <c r="F333" s="52"/>
      <c r="G333" s="52"/>
      <c r="H333" s="53"/>
      <c r="I333" s="53"/>
      <c r="J333" s="53"/>
      <c r="K333" s="52"/>
      <c r="L333" s="54" t="n">
        <v>2</v>
      </c>
    </row>
    <row r="334" customFormat="false" ht="13.5" hidden="false" customHeight="true" outlineLevel="0" collapsed="false">
      <c r="A334" s="50"/>
      <c r="B334" s="51"/>
      <c r="C334" s="51"/>
      <c r="D334" s="51"/>
      <c r="E334" s="51"/>
      <c r="F334" s="58"/>
      <c r="G334" s="58"/>
      <c r="H334" s="59"/>
      <c r="I334" s="59"/>
      <c r="J334" s="59"/>
      <c r="K334" s="58"/>
      <c r="L334" s="60" t="n">
        <v>3</v>
      </c>
    </row>
    <row r="335" customFormat="false" ht="13.5" hidden="false" customHeight="true" outlineLevel="0" collapsed="false">
      <c r="A335" s="50" t="s">
        <v>623</v>
      </c>
      <c r="B335" s="51" t="s">
        <v>624</v>
      </c>
      <c r="C335" s="51"/>
      <c r="D335" s="51"/>
      <c r="E335" s="51"/>
      <c r="F335" s="52"/>
      <c r="G335" s="52"/>
      <c r="H335" s="53"/>
      <c r="I335" s="53"/>
      <c r="J335" s="53"/>
      <c r="K335" s="52"/>
      <c r="L335" s="54" t="n">
        <v>1</v>
      </c>
    </row>
    <row r="336" customFormat="false" ht="13.5" hidden="false" customHeight="true" outlineLevel="0" collapsed="false">
      <c r="A336" s="50"/>
      <c r="B336" s="51"/>
      <c r="C336" s="51"/>
      <c r="D336" s="51"/>
      <c r="E336" s="51"/>
      <c r="F336" s="58"/>
      <c r="G336" s="58" t="n">
        <v>1</v>
      </c>
      <c r="H336" s="59" t="s">
        <v>625</v>
      </c>
      <c r="I336" s="59"/>
      <c r="J336" s="59"/>
      <c r="K336" s="58"/>
      <c r="L336" s="60"/>
    </row>
    <row r="337" customFormat="false" ht="13.5" hidden="false" customHeight="true" outlineLevel="0" collapsed="false">
      <c r="A337" s="50" t="s">
        <v>626</v>
      </c>
      <c r="B337" s="51" t="s">
        <v>627</v>
      </c>
      <c r="C337" s="51"/>
      <c r="D337" s="51"/>
      <c r="E337" s="51"/>
      <c r="F337" s="52"/>
      <c r="G337" s="52"/>
      <c r="H337" s="53"/>
      <c r="I337" s="53"/>
      <c r="J337" s="53"/>
      <c r="K337" s="52"/>
      <c r="L337" s="54" t="n">
        <v>1</v>
      </c>
    </row>
    <row r="338" customFormat="false" ht="13.5" hidden="false" customHeight="true" outlineLevel="0" collapsed="false">
      <c r="A338" s="50"/>
      <c r="B338" s="51"/>
      <c r="C338" s="51"/>
      <c r="D338" s="51"/>
      <c r="E338" s="51"/>
      <c r="F338" s="55"/>
      <c r="G338" s="55" t="n">
        <v>1</v>
      </c>
      <c r="H338" s="56" t="s">
        <v>628</v>
      </c>
      <c r="I338" s="56"/>
      <c r="J338" s="56"/>
      <c r="K338" s="55"/>
      <c r="L338" s="57"/>
    </row>
    <row r="339" customFormat="false" ht="13.5" hidden="false" customHeight="true" outlineLevel="0" collapsed="false">
      <c r="A339" s="50"/>
      <c r="B339" s="51"/>
      <c r="C339" s="51"/>
      <c r="D339" s="51"/>
      <c r="E339" s="51"/>
      <c r="F339" s="58"/>
      <c r="G339" s="58" t="n">
        <v>1</v>
      </c>
      <c r="H339" s="59" t="s">
        <v>629</v>
      </c>
      <c r="I339" s="59"/>
      <c r="J339" s="59"/>
      <c r="K339" s="58"/>
      <c r="L339" s="60"/>
    </row>
    <row r="340" customFormat="false" ht="13.5" hidden="false" customHeight="true" outlineLevel="0" collapsed="false">
      <c r="A340" s="50" t="s">
        <v>630</v>
      </c>
      <c r="B340" s="51" t="s">
        <v>631</v>
      </c>
      <c r="C340" s="51"/>
      <c r="D340" s="51"/>
      <c r="E340" s="51"/>
      <c r="F340" s="61"/>
      <c r="G340" s="61" t="n">
        <v>6</v>
      </c>
      <c r="H340" s="62" t="s">
        <v>632</v>
      </c>
      <c r="I340" s="62"/>
      <c r="J340" s="62"/>
      <c r="K340" s="61"/>
      <c r="L340" s="63"/>
    </row>
    <row r="341" customFormat="false" ht="13.5" hidden="false" customHeight="true" outlineLevel="0" collapsed="false">
      <c r="A341" s="50" t="s">
        <v>633</v>
      </c>
      <c r="B341" s="51" t="s">
        <v>634</v>
      </c>
      <c r="C341" s="51"/>
      <c r="D341" s="51"/>
      <c r="E341" s="51"/>
      <c r="F341" s="52"/>
      <c r="G341" s="52"/>
      <c r="H341" s="53"/>
      <c r="I341" s="53"/>
      <c r="J341" s="53"/>
      <c r="K341" s="52"/>
      <c r="L341" s="54" t="n">
        <v>2</v>
      </c>
    </row>
    <row r="342" customFormat="false" ht="13.5" hidden="false" customHeight="true" outlineLevel="0" collapsed="false">
      <c r="A342" s="50"/>
      <c r="B342" s="51"/>
      <c r="C342" s="51"/>
      <c r="D342" s="51"/>
      <c r="E342" s="51"/>
      <c r="F342" s="58"/>
      <c r="G342" s="58" t="n">
        <v>11</v>
      </c>
      <c r="H342" s="59" t="s">
        <v>610</v>
      </c>
      <c r="I342" s="59"/>
      <c r="J342" s="59"/>
      <c r="K342" s="58"/>
      <c r="L342" s="60"/>
    </row>
    <row r="343" customFormat="false" ht="13.5" hidden="false" customHeight="true" outlineLevel="0" collapsed="false">
      <c r="A343" s="50" t="s">
        <v>635</v>
      </c>
      <c r="B343" s="51" t="s">
        <v>636</v>
      </c>
      <c r="C343" s="51"/>
      <c r="D343" s="51"/>
      <c r="E343" s="51"/>
      <c r="F343" s="61"/>
      <c r="G343" s="61" t="n">
        <v>4</v>
      </c>
      <c r="H343" s="62" t="s">
        <v>637</v>
      </c>
      <c r="I343" s="62"/>
      <c r="J343" s="62"/>
      <c r="K343" s="61"/>
      <c r="L343" s="63" t="n">
        <v>4</v>
      </c>
    </row>
    <row r="344" customFormat="false" ht="13.5" hidden="false" customHeight="true" outlineLevel="0" collapsed="false">
      <c r="A344" s="50" t="s">
        <v>638</v>
      </c>
      <c r="B344" s="51" t="s">
        <v>639</v>
      </c>
      <c r="C344" s="51"/>
      <c r="D344" s="51"/>
      <c r="E344" s="51"/>
      <c r="F344" s="61"/>
      <c r="G344" s="61" t="n">
        <v>6</v>
      </c>
      <c r="H344" s="62" t="s">
        <v>518</v>
      </c>
      <c r="I344" s="62"/>
      <c r="J344" s="62"/>
      <c r="K344" s="61"/>
      <c r="L344" s="63"/>
    </row>
    <row r="345" customFormat="false" ht="13.5" hidden="false" customHeight="true" outlineLevel="0" collapsed="false">
      <c r="A345" s="50" t="s">
        <v>640</v>
      </c>
      <c r="B345" s="51" t="s">
        <v>641</v>
      </c>
      <c r="C345" s="51"/>
      <c r="D345" s="51"/>
      <c r="E345" s="51"/>
      <c r="F345" s="52"/>
      <c r="G345" s="52"/>
      <c r="H345" s="53"/>
      <c r="I345" s="53"/>
      <c r="J345" s="53"/>
      <c r="K345" s="52"/>
      <c r="L345" s="54" t="n">
        <v>4</v>
      </c>
    </row>
    <row r="346" customFormat="false" ht="13.5" hidden="false" customHeight="true" outlineLevel="0" collapsed="false">
      <c r="A346" s="50"/>
      <c r="B346" s="51"/>
      <c r="C346" s="51"/>
      <c r="D346" s="51"/>
      <c r="E346" s="51"/>
      <c r="F346" s="55"/>
      <c r="G346" s="55" t="n">
        <v>2</v>
      </c>
      <c r="H346" s="56" t="s">
        <v>628</v>
      </c>
      <c r="I346" s="56"/>
      <c r="J346" s="56"/>
      <c r="K346" s="55"/>
      <c r="L346" s="57" t="n">
        <v>1</v>
      </c>
    </row>
    <row r="347" customFormat="false" ht="13.5" hidden="false" customHeight="true" outlineLevel="0" collapsed="false">
      <c r="A347" s="50"/>
      <c r="B347" s="51"/>
      <c r="C347" s="51"/>
      <c r="D347" s="51"/>
      <c r="E347" s="51"/>
      <c r="F347" s="58"/>
      <c r="G347" s="58" t="n">
        <v>1</v>
      </c>
      <c r="H347" s="59" t="s">
        <v>642</v>
      </c>
      <c r="I347" s="59"/>
      <c r="J347" s="59"/>
      <c r="K347" s="58"/>
      <c r="L347" s="60"/>
    </row>
    <row r="348" customFormat="false" ht="13.5" hidden="false" customHeight="true" outlineLevel="0" collapsed="false">
      <c r="A348" s="50" t="s">
        <v>643</v>
      </c>
      <c r="B348" s="51" t="s">
        <v>644</v>
      </c>
      <c r="C348" s="51"/>
      <c r="D348" s="51"/>
      <c r="E348" s="51"/>
      <c r="F348" s="61"/>
      <c r="G348" s="61" t="n">
        <v>3</v>
      </c>
      <c r="H348" s="62" t="s">
        <v>645</v>
      </c>
      <c r="I348" s="62"/>
      <c r="J348" s="62"/>
      <c r="K348" s="61"/>
      <c r="L348" s="63"/>
    </row>
    <row r="349" customFormat="false" ht="13.5" hidden="false" customHeight="true" outlineLevel="0" collapsed="false">
      <c r="A349" s="50" t="s">
        <v>646</v>
      </c>
      <c r="B349" s="51" t="s">
        <v>647</v>
      </c>
      <c r="C349" s="51"/>
      <c r="D349" s="51"/>
      <c r="E349" s="51"/>
      <c r="F349" s="61"/>
      <c r="G349" s="61" t="n">
        <v>5</v>
      </c>
      <c r="H349" s="62" t="s">
        <v>648</v>
      </c>
      <c r="I349" s="62"/>
      <c r="J349" s="62"/>
      <c r="K349" s="61"/>
      <c r="L349" s="63"/>
    </row>
    <row r="350" customFormat="false" ht="13.5" hidden="false" customHeight="true" outlineLevel="0" collapsed="false">
      <c r="A350" s="50" t="s">
        <v>649</v>
      </c>
      <c r="B350" s="51" t="s">
        <v>650</v>
      </c>
      <c r="C350" s="51"/>
      <c r="D350" s="51"/>
      <c r="E350" s="51"/>
      <c r="F350" s="61"/>
      <c r="G350" s="61" t="n">
        <v>6</v>
      </c>
      <c r="H350" s="62" t="s">
        <v>648</v>
      </c>
      <c r="I350" s="62"/>
      <c r="J350" s="62"/>
      <c r="K350" s="61"/>
      <c r="L350" s="63"/>
    </row>
    <row r="351" customFormat="false" ht="13.5" hidden="false" customHeight="true" outlineLevel="0" collapsed="false">
      <c r="A351" s="50" t="s">
        <v>651</v>
      </c>
      <c r="B351" s="51" t="s">
        <v>652</v>
      </c>
      <c r="C351" s="51"/>
      <c r="D351" s="51"/>
      <c r="E351" s="51"/>
      <c r="F351" s="52"/>
      <c r="G351" s="52" t="n">
        <v>2</v>
      </c>
      <c r="H351" s="53" t="s">
        <v>653</v>
      </c>
      <c r="I351" s="53"/>
      <c r="J351" s="53"/>
      <c r="K351" s="52"/>
      <c r="L351" s="54" t="n">
        <v>1</v>
      </c>
    </row>
    <row r="352" customFormat="false" ht="13.5" hidden="false" customHeight="true" outlineLevel="0" collapsed="false">
      <c r="A352" s="50"/>
      <c r="B352" s="51"/>
      <c r="C352" s="51"/>
      <c r="D352" s="51"/>
      <c r="E352" s="51"/>
      <c r="F352" s="58"/>
      <c r="G352" s="58" t="n">
        <v>1</v>
      </c>
      <c r="H352" s="59" t="s">
        <v>575</v>
      </c>
      <c r="I352" s="59"/>
      <c r="J352" s="59"/>
      <c r="K352" s="58"/>
      <c r="L352" s="60"/>
    </row>
    <row r="353" customFormat="false" ht="13.5" hidden="false" customHeight="true" outlineLevel="0" collapsed="false">
      <c r="A353" s="50" t="s">
        <v>654</v>
      </c>
      <c r="B353" s="51" t="s">
        <v>655</v>
      </c>
      <c r="C353" s="51"/>
      <c r="D353" s="51"/>
      <c r="E353" s="51"/>
      <c r="F353" s="61"/>
      <c r="G353" s="61" t="n">
        <v>5</v>
      </c>
      <c r="H353" s="62" t="s">
        <v>653</v>
      </c>
      <c r="I353" s="62"/>
      <c r="J353" s="62"/>
      <c r="K353" s="61"/>
      <c r="L353" s="63"/>
    </row>
    <row r="354" customFormat="false" ht="13.5" hidden="false" customHeight="true" outlineLevel="0" collapsed="false">
      <c r="A354" s="50" t="s">
        <v>656</v>
      </c>
      <c r="B354" s="51" t="s">
        <v>657</v>
      </c>
      <c r="C354" s="51"/>
      <c r="D354" s="51"/>
      <c r="E354" s="51"/>
      <c r="F354" s="61"/>
      <c r="G354" s="61" t="n">
        <v>5</v>
      </c>
      <c r="H354" s="62" t="s">
        <v>653</v>
      </c>
      <c r="I354" s="62"/>
      <c r="J354" s="62"/>
      <c r="K354" s="61"/>
      <c r="L354" s="63"/>
    </row>
    <row r="355" customFormat="false" ht="13.5" hidden="false" customHeight="true" outlineLevel="0" collapsed="false">
      <c r="A355" s="50" t="s">
        <v>658</v>
      </c>
      <c r="B355" s="51" t="s">
        <v>659</v>
      </c>
      <c r="C355" s="51"/>
      <c r="D355" s="51"/>
      <c r="E355" s="51"/>
      <c r="F355" s="52"/>
      <c r="G355" s="52"/>
      <c r="H355" s="53"/>
      <c r="I355" s="53"/>
      <c r="J355" s="53"/>
      <c r="K355" s="52"/>
      <c r="L355" s="54" t="n">
        <v>14</v>
      </c>
    </row>
    <row r="356" customFormat="false" ht="13.5" hidden="false" customHeight="true" outlineLevel="0" collapsed="false">
      <c r="A356" s="50"/>
      <c r="B356" s="51"/>
      <c r="C356" s="51"/>
      <c r="D356" s="51"/>
      <c r="E356" s="51"/>
      <c r="F356" s="55"/>
      <c r="G356" s="55"/>
      <c r="H356" s="56"/>
      <c r="I356" s="56"/>
      <c r="J356" s="56"/>
      <c r="K356" s="55"/>
      <c r="L356" s="57" t="n">
        <v>14</v>
      </c>
    </row>
    <row r="357" customFormat="false" ht="13.5" hidden="false" customHeight="true" outlineLevel="0" collapsed="false">
      <c r="A357" s="50"/>
      <c r="B357" s="51"/>
      <c r="C357" s="51"/>
      <c r="D357" s="51"/>
      <c r="E357" s="51"/>
      <c r="F357" s="58"/>
      <c r="G357" s="58" t="n">
        <v>13</v>
      </c>
      <c r="H357" s="59" t="s">
        <v>629</v>
      </c>
      <c r="I357" s="59"/>
      <c r="J357" s="59"/>
      <c r="K357" s="58"/>
      <c r="L357" s="60"/>
    </row>
    <row r="358" customFormat="false" ht="13.5" hidden="false" customHeight="true" outlineLevel="0" collapsed="false">
      <c r="A358" s="50" t="s">
        <v>660</v>
      </c>
      <c r="B358" s="51" t="s">
        <v>661</v>
      </c>
      <c r="C358" s="51"/>
      <c r="D358" s="51"/>
      <c r="E358" s="51"/>
      <c r="F358" s="61"/>
      <c r="G358" s="61" t="n">
        <v>5</v>
      </c>
      <c r="H358" s="62" t="s">
        <v>513</v>
      </c>
      <c r="I358" s="62"/>
      <c r="J358" s="62"/>
      <c r="K358" s="61"/>
      <c r="L358" s="63"/>
    </row>
    <row r="359" customFormat="false" ht="13.5" hidden="false" customHeight="true" outlineLevel="0" collapsed="false">
      <c r="A359" s="50" t="s">
        <v>662</v>
      </c>
      <c r="B359" s="51" t="s">
        <v>663</v>
      </c>
      <c r="C359" s="51"/>
      <c r="D359" s="51"/>
      <c r="E359" s="51"/>
      <c r="F359" s="52"/>
      <c r="G359" s="52"/>
      <c r="H359" s="53"/>
      <c r="I359" s="53"/>
      <c r="J359" s="53"/>
      <c r="K359" s="52"/>
      <c r="L359" s="54" t="n">
        <v>2</v>
      </c>
    </row>
    <row r="360" customFormat="false" ht="13.5" hidden="false" customHeight="true" outlineLevel="0" collapsed="false">
      <c r="A360" s="50"/>
      <c r="B360" s="51"/>
      <c r="C360" s="51"/>
      <c r="D360" s="51"/>
      <c r="E360" s="51"/>
      <c r="F360" s="58"/>
      <c r="G360" s="58" t="n">
        <v>2</v>
      </c>
      <c r="H360" s="59" t="s">
        <v>642</v>
      </c>
      <c r="I360" s="59"/>
      <c r="J360" s="59"/>
      <c r="K360" s="58"/>
      <c r="L360" s="60"/>
    </row>
    <row r="361" customFormat="false" ht="13.5" hidden="false" customHeight="true" outlineLevel="0" collapsed="false">
      <c r="A361" s="50" t="s">
        <v>664</v>
      </c>
      <c r="B361" s="51" t="s">
        <v>665</v>
      </c>
      <c r="C361" s="51"/>
      <c r="D361" s="51"/>
      <c r="E361" s="51"/>
      <c r="F361" s="52"/>
      <c r="G361" s="52"/>
      <c r="H361" s="53"/>
      <c r="I361" s="53"/>
      <c r="J361" s="53"/>
      <c r="K361" s="52"/>
      <c r="L361" s="54" t="n">
        <v>6</v>
      </c>
    </row>
    <row r="362" customFormat="false" ht="13.5" hidden="false" customHeight="true" outlineLevel="0" collapsed="false">
      <c r="A362" s="50"/>
      <c r="B362" s="51"/>
      <c r="C362" s="51"/>
      <c r="D362" s="51"/>
      <c r="E362" s="51"/>
      <c r="F362" s="58"/>
      <c r="G362" s="58" t="n">
        <v>6</v>
      </c>
      <c r="H362" s="59" t="s">
        <v>666</v>
      </c>
      <c r="I362" s="59"/>
      <c r="J362" s="59"/>
      <c r="K362" s="58"/>
      <c r="L362" s="60"/>
    </row>
    <row r="363" customFormat="false" ht="13.5" hidden="false" customHeight="true" outlineLevel="0" collapsed="false">
      <c r="A363" s="50" t="s">
        <v>667</v>
      </c>
      <c r="B363" s="51" t="s">
        <v>668</v>
      </c>
      <c r="C363" s="51"/>
      <c r="D363" s="51"/>
      <c r="E363" s="51"/>
      <c r="F363" s="61"/>
      <c r="G363" s="61" t="n">
        <v>13</v>
      </c>
      <c r="H363" s="62" t="s">
        <v>669</v>
      </c>
      <c r="I363" s="62"/>
      <c r="J363" s="62"/>
      <c r="K363" s="61"/>
      <c r="L363" s="63"/>
    </row>
    <row r="364" customFormat="false" ht="13.5" hidden="false" customHeight="true" outlineLevel="0" collapsed="false">
      <c r="A364" s="50" t="s">
        <v>670</v>
      </c>
      <c r="B364" s="51" t="s">
        <v>671</v>
      </c>
      <c r="C364" s="51"/>
      <c r="D364" s="51"/>
      <c r="E364" s="51"/>
      <c r="F364" s="61"/>
      <c r="G364" s="61" t="n">
        <v>3</v>
      </c>
      <c r="H364" s="62" t="s">
        <v>565</v>
      </c>
      <c r="I364" s="62"/>
      <c r="J364" s="62"/>
      <c r="K364" s="61"/>
      <c r="L364" s="63" t="n">
        <v>3</v>
      </c>
    </row>
    <row r="365" customFormat="false" ht="13.5" hidden="false" customHeight="true" outlineLevel="0" collapsed="false">
      <c r="A365" s="50" t="s">
        <v>672</v>
      </c>
      <c r="B365" s="51" t="s">
        <v>673</v>
      </c>
      <c r="C365" s="51"/>
      <c r="D365" s="51"/>
      <c r="E365" s="51"/>
      <c r="F365" s="61"/>
      <c r="G365" s="61" t="n">
        <v>6</v>
      </c>
      <c r="H365" s="62" t="s">
        <v>575</v>
      </c>
      <c r="I365" s="62"/>
      <c r="J365" s="62"/>
      <c r="K365" s="61"/>
      <c r="L365" s="63"/>
    </row>
    <row r="366" customFormat="false" ht="13.5" hidden="false" customHeight="true" outlineLevel="0" collapsed="false">
      <c r="A366" s="50" t="s">
        <v>674</v>
      </c>
      <c r="B366" s="51" t="s">
        <v>675</v>
      </c>
      <c r="C366" s="51"/>
      <c r="D366" s="51"/>
      <c r="E366" s="51"/>
      <c r="F366" s="52"/>
      <c r="G366" s="52" t="n">
        <v>2</v>
      </c>
      <c r="H366" s="53" t="s">
        <v>620</v>
      </c>
      <c r="I366" s="53"/>
      <c r="J366" s="53"/>
      <c r="K366" s="52"/>
      <c r="L366" s="54"/>
    </row>
    <row r="367" customFormat="false" ht="13.5" hidden="false" customHeight="true" outlineLevel="0" collapsed="false">
      <c r="A367" s="50"/>
      <c r="B367" s="51"/>
      <c r="C367" s="51"/>
      <c r="D367" s="51"/>
      <c r="E367" s="51"/>
      <c r="F367" s="55"/>
      <c r="G367" s="55"/>
      <c r="H367" s="56"/>
      <c r="I367" s="56"/>
      <c r="J367" s="56"/>
      <c r="K367" s="55"/>
      <c r="L367" s="57" t="n">
        <v>2</v>
      </c>
    </row>
    <row r="368" customFormat="false" ht="13.5" hidden="false" customHeight="true" outlineLevel="0" collapsed="false">
      <c r="A368" s="50"/>
      <c r="B368" s="51"/>
      <c r="C368" s="51"/>
      <c r="D368" s="51"/>
      <c r="E368" s="51"/>
      <c r="F368" s="58"/>
      <c r="G368" s="58"/>
      <c r="H368" s="59"/>
      <c r="I368" s="59"/>
      <c r="J368" s="59"/>
      <c r="K368" s="58"/>
      <c r="L368" s="60" t="n">
        <v>1</v>
      </c>
    </row>
    <row r="369" customFormat="false" ht="13.5" hidden="false" customHeight="true" outlineLevel="0" collapsed="false">
      <c r="A369" s="50" t="s">
        <v>676</v>
      </c>
      <c r="B369" s="51" t="s">
        <v>677</v>
      </c>
      <c r="C369" s="51"/>
      <c r="D369" s="51"/>
      <c r="E369" s="51"/>
      <c r="F369" s="61"/>
      <c r="G369" s="61" t="n">
        <v>11</v>
      </c>
      <c r="H369" s="62" t="s">
        <v>678</v>
      </c>
      <c r="I369" s="62"/>
      <c r="J369" s="62"/>
      <c r="K369" s="61"/>
      <c r="L369" s="63"/>
    </row>
    <row r="370" customFormat="false" ht="13.5" hidden="false" customHeight="true" outlineLevel="0" collapsed="false">
      <c r="A370" s="50" t="s">
        <v>679</v>
      </c>
      <c r="B370" s="51" t="s">
        <v>680</v>
      </c>
      <c r="C370" s="51"/>
      <c r="D370" s="51"/>
      <c r="E370" s="51"/>
      <c r="F370" s="61"/>
      <c r="G370" s="61" t="n">
        <v>5</v>
      </c>
      <c r="H370" s="62" t="s">
        <v>610</v>
      </c>
      <c r="I370" s="62"/>
      <c r="J370" s="62"/>
      <c r="K370" s="61"/>
      <c r="L370" s="63"/>
    </row>
    <row r="371" customFormat="false" ht="13.5" hidden="false" customHeight="true" outlineLevel="0" collapsed="false">
      <c r="A371" s="50" t="s">
        <v>681</v>
      </c>
      <c r="B371" s="51" t="s">
        <v>682</v>
      </c>
      <c r="C371" s="51"/>
      <c r="D371" s="51"/>
      <c r="E371" s="51"/>
      <c r="F371" s="52"/>
      <c r="G371" s="52"/>
      <c r="H371" s="53"/>
      <c r="I371" s="53"/>
      <c r="J371" s="53"/>
      <c r="K371" s="52"/>
      <c r="L371" s="54" t="n">
        <v>3</v>
      </c>
    </row>
    <row r="372" customFormat="false" ht="13.5" hidden="false" customHeight="true" outlineLevel="0" collapsed="false">
      <c r="A372" s="50"/>
      <c r="B372" s="51"/>
      <c r="C372" s="51"/>
      <c r="D372" s="51"/>
      <c r="E372" s="51"/>
      <c r="F372" s="58"/>
      <c r="G372" s="58" t="n">
        <v>3</v>
      </c>
      <c r="H372" s="59" t="s">
        <v>683</v>
      </c>
      <c r="I372" s="59"/>
      <c r="J372" s="59"/>
      <c r="K372" s="58"/>
      <c r="L372" s="60"/>
    </row>
    <row r="373" customFormat="false" ht="13.5" hidden="false" customHeight="true" outlineLevel="0" collapsed="false">
      <c r="A373" s="50" t="s">
        <v>684</v>
      </c>
      <c r="B373" s="51" t="s">
        <v>685</v>
      </c>
      <c r="C373" s="51"/>
      <c r="D373" s="51"/>
      <c r="E373" s="51"/>
      <c r="F373" s="52"/>
      <c r="G373" s="52" t="n">
        <v>2</v>
      </c>
      <c r="H373" s="53" t="s">
        <v>594</v>
      </c>
      <c r="I373" s="53"/>
      <c r="J373" s="53"/>
      <c r="K373" s="52"/>
      <c r="L373" s="54"/>
    </row>
    <row r="374" customFormat="false" ht="13.5" hidden="false" customHeight="true" outlineLevel="0" collapsed="false">
      <c r="A374" s="50"/>
      <c r="B374" s="51"/>
      <c r="C374" s="51"/>
      <c r="D374" s="51"/>
      <c r="E374" s="51"/>
      <c r="F374" s="58"/>
      <c r="G374" s="58" t="n">
        <v>3</v>
      </c>
      <c r="H374" s="59" t="s">
        <v>686</v>
      </c>
      <c r="I374" s="59"/>
      <c r="J374" s="59"/>
      <c r="K374" s="58"/>
      <c r="L374" s="60"/>
    </row>
    <row r="375" customFormat="false" ht="13.5" hidden="false" customHeight="true" outlineLevel="0" collapsed="false">
      <c r="A375" s="50" t="s">
        <v>687</v>
      </c>
      <c r="B375" s="51" t="s">
        <v>688</v>
      </c>
      <c r="C375" s="51"/>
      <c r="D375" s="51"/>
      <c r="E375" s="51"/>
      <c r="F375" s="61"/>
      <c r="G375" s="61" t="n">
        <v>1</v>
      </c>
      <c r="H375" s="62" t="s">
        <v>594</v>
      </c>
      <c r="I375" s="62"/>
      <c r="J375" s="62"/>
      <c r="K375" s="61"/>
      <c r="L375" s="63"/>
    </row>
    <row r="376" customFormat="false" ht="13.5" hidden="false" customHeight="true" outlineLevel="0" collapsed="false">
      <c r="A376" s="50" t="s">
        <v>689</v>
      </c>
      <c r="B376" s="51" t="s">
        <v>690</v>
      </c>
      <c r="C376" s="51"/>
      <c r="D376" s="51"/>
      <c r="E376" s="51"/>
      <c r="F376" s="52"/>
      <c r="G376" s="52" t="n">
        <v>5</v>
      </c>
      <c r="H376" s="53" t="s">
        <v>691</v>
      </c>
      <c r="I376" s="53"/>
      <c r="J376" s="53"/>
      <c r="K376" s="52"/>
      <c r="L376" s="54"/>
    </row>
    <row r="377" customFormat="false" ht="13.5" hidden="false" customHeight="true" outlineLevel="0" collapsed="false">
      <c r="A377" s="50"/>
      <c r="B377" s="51"/>
      <c r="C377" s="51"/>
      <c r="D377" s="51"/>
      <c r="E377" s="51"/>
      <c r="F377" s="58"/>
      <c r="G377" s="58"/>
      <c r="H377" s="59"/>
      <c r="I377" s="59"/>
      <c r="J377" s="59"/>
      <c r="K377" s="58"/>
      <c r="L377" s="60"/>
    </row>
    <row r="378" customFormat="false" ht="13.5" hidden="false" customHeight="true" outlineLevel="0" collapsed="false">
      <c r="A378" s="50" t="s">
        <v>692</v>
      </c>
      <c r="B378" s="51" t="s">
        <v>693</v>
      </c>
      <c r="C378" s="51"/>
      <c r="D378" s="51"/>
      <c r="E378" s="51"/>
      <c r="F378" s="52"/>
      <c r="G378" s="52" t="n">
        <v>4</v>
      </c>
      <c r="H378" s="53" t="s">
        <v>691</v>
      </c>
      <c r="I378" s="53"/>
      <c r="J378" s="53"/>
      <c r="K378" s="52"/>
      <c r="L378" s="54"/>
    </row>
    <row r="379" customFormat="false" ht="13.5" hidden="false" customHeight="true" outlineLevel="0" collapsed="false">
      <c r="A379" s="50"/>
      <c r="B379" s="51"/>
      <c r="C379" s="51"/>
      <c r="D379" s="51"/>
      <c r="E379" s="51"/>
      <c r="F379" s="58"/>
      <c r="G379" s="58"/>
      <c r="H379" s="59"/>
      <c r="I379" s="59"/>
      <c r="J379" s="59"/>
      <c r="K379" s="58"/>
      <c r="L379" s="60" t="n">
        <v>1</v>
      </c>
    </row>
    <row r="380" customFormat="false" ht="13.5" hidden="false" customHeight="true" outlineLevel="0" collapsed="false">
      <c r="A380" s="64" t="s">
        <v>694</v>
      </c>
      <c r="B380" s="65" t="s">
        <v>695</v>
      </c>
      <c r="C380" s="65"/>
      <c r="D380" s="65"/>
      <c r="E380" s="65"/>
      <c r="F380" s="66"/>
      <c r="G380" s="66" t="n">
        <v>6</v>
      </c>
      <c r="H380" s="67" t="s">
        <v>691</v>
      </c>
      <c r="I380" s="67"/>
      <c r="J380" s="67"/>
      <c r="K380" s="66"/>
      <c r="L380" s="68"/>
    </row>
    <row r="381" customFormat="false" ht="15" hidden="false" customHeight="true" outlineLevel="0" collapsed="false">
      <c r="A381" s="50" t="s">
        <v>696</v>
      </c>
      <c r="B381" s="51" t="s">
        <v>697</v>
      </c>
      <c r="C381" s="51"/>
      <c r="D381" s="51"/>
      <c r="E381" s="51"/>
      <c r="F381" s="61"/>
      <c r="G381" s="61" t="n">
        <v>8</v>
      </c>
      <c r="H381" s="62" t="s">
        <v>691</v>
      </c>
      <c r="I381" s="62"/>
      <c r="J381" s="62"/>
      <c r="K381" s="61"/>
      <c r="L381" s="63"/>
      <c r="M381" s="69"/>
    </row>
    <row r="382" customFormat="false" ht="15" hidden="false" customHeight="true" outlineLevel="0" collapsed="false">
      <c r="A382" s="50" t="s">
        <v>698</v>
      </c>
      <c r="B382" s="51" t="s">
        <v>699</v>
      </c>
      <c r="C382" s="51"/>
      <c r="D382" s="51"/>
      <c r="E382" s="51"/>
      <c r="F382" s="61"/>
      <c r="G382" s="61" t="n">
        <v>6</v>
      </c>
      <c r="H382" s="62" t="s">
        <v>700</v>
      </c>
      <c r="I382" s="62"/>
      <c r="J382" s="62"/>
      <c r="K382" s="61"/>
      <c r="L382" s="63"/>
    </row>
    <row r="383" customFormat="false" ht="14.25" hidden="false" customHeight="true" outlineLevel="0" collapsed="false">
      <c r="A383" s="50" t="s">
        <v>701</v>
      </c>
      <c r="B383" s="51" t="s">
        <v>702</v>
      </c>
      <c r="C383" s="51"/>
      <c r="D383" s="51"/>
      <c r="E383" s="51"/>
      <c r="F383" s="52"/>
      <c r="G383" s="52"/>
      <c r="H383" s="53"/>
      <c r="I383" s="53"/>
      <c r="J383" s="53"/>
      <c r="K383" s="52"/>
      <c r="L383" s="54" t="n">
        <v>3</v>
      </c>
    </row>
    <row r="384" customFormat="false" ht="15" hidden="false" customHeight="true" outlineLevel="0" collapsed="false">
      <c r="A384" s="50"/>
      <c r="B384" s="51"/>
      <c r="C384" s="51"/>
      <c r="D384" s="51"/>
      <c r="E384" s="51"/>
      <c r="F384" s="58"/>
      <c r="G384" s="58" t="n">
        <v>19</v>
      </c>
      <c r="H384" s="59" t="s">
        <v>703</v>
      </c>
      <c r="I384" s="59"/>
      <c r="J384" s="59"/>
      <c r="K384" s="58"/>
      <c r="L384" s="60"/>
    </row>
    <row r="385" customFormat="false" ht="14.25" hidden="false" customHeight="true" outlineLevel="0" collapsed="false">
      <c r="A385" s="50" t="s">
        <v>704</v>
      </c>
      <c r="B385" s="51" t="s">
        <v>705</v>
      </c>
      <c r="C385" s="51"/>
      <c r="D385" s="51"/>
      <c r="E385" s="51"/>
      <c r="F385" s="52"/>
      <c r="G385" s="61" t="n">
        <v>6</v>
      </c>
      <c r="H385" s="62" t="s">
        <v>700</v>
      </c>
      <c r="I385" s="62"/>
      <c r="J385" s="62"/>
      <c r="K385" s="61"/>
      <c r="L385" s="63"/>
    </row>
    <row r="386" customFormat="false" ht="15" hidden="false" customHeight="false" outlineLevel="0" collapsed="false">
      <c r="A386" s="50"/>
      <c r="B386" s="51"/>
      <c r="C386" s="51"/>
      <c r="D386" s="51"/>
      <c r="E386" s="51"/>
      <c r="F386" s="58"/>
      <c r="G386" s="61"/>
      <c r="H386" s="62"/>
      <c r="I386" s="62"/>
      <c r="J386" s="62"/>
      <c r="K386" s="61"/>
      <c r="L386" s="63"/>
    </row>
    <row r="387" customFormat="false" ht="15" hidden="false" customHeight="true" outlineLevel="0" collapsed="false">
      <c r="A387" s="50" t="s">
        <v>706</v>
      </c>
      <c r="B387" s="51" t="s">
        <v>707</v>
      </c>
      <c r="C387" s="51"/>
      <c r="D387" s="51"/>
      <c r="E387" s="51"/>
      <c r="F387" s="61"/>
      <c r="G387" s="61" t="n">
        <v>5</v>
      </c>
      <c r="H387" s="62" t="s">
        <v>501</v>
      </c>
      <c r="I387" s="62"/>
      <c r="J387" s="62"/>
      <c r="K387" s="61"/>
      <c r="L387" s="63" t="n">
        <v>2</v>
      </c>
    </row>
    <row r="388" customFormat="false" ht="15" hidden="false" customHeight="true" outlineLevel="0" collapsed="false">
      <c r="A388" s="50" t="s">
        <v>708</v>
      </c>
      <c r="B388" s="51" t="s">
        <v>709</v>
      </c>
      <c r="C388" s="51"/>
      <c r="D388" s="51"/>
      <c r="E388" s="51"/>
      <c r="F388" s="61"/>
      <c r="G388" s="61" t="n">
        <v>6</v>
      </c>
      <c r="H388" s="62" t="s">
        <v>501</v>
      </c>
      <c r="I388" s="62"/>
      <c r="J388" s="62"/>
      <c r="K388" s="61"/>
      <c r="L388" s="63" t="n">
        <v>1</v>
      </c>
    </row>
    <row r="389" customFormat="false" ht="15" hidden="false" customHeight="true" outlineLevel="0" collapsed="false">
      <c r="A389" s="50" t="s">
        <v>710</v>
      </c>
      <c r="B389" s="51" t="s">
        <v>711</v>
      </c>
      <c r="C389" s="51"/>
      <c r="D389" s="51"/>
      <c r="E389" s="51"/>
      <c r="F389" s="61"/>
      <c r="G389" s="61" t="n">
        <v>1</v>
      </c>
      <c r="H389" s="62" t="s">
        <v>691</v>
      </c>
      <c r="I389" s="62"/>
      <c r="J389" s="62"/>
      <c r="K389" s="61"/>
      <c r="L389" s="63"/>
    </row>
    <row r="390" customFormat="false" ht="15" hidden="false" customHeight="true" outlineLevel="0" collapsed="false">
      <c r="A390" s="50" t="s">
        <v>712</v>
      </c>
      <c r="B390" s="51" t="s">
        <v>713</v>
      </c>
      <c r="C390" s="51"/>
      <c r="D390" s="51"/>
      <c r="E390" s="51"/>
      <c r="F390" s="61"/>
      <c r="G390" s="61" t="n">
        <v>2</v>
      </c>
      <c r="H390" s="70" t="s">
        <v>714</v>
      </c>
      <c r="I390" s="70"/>
      <c r="J390" s="70"/>
      <c r="K390" s="61"/>
      <c r="L390" s="63"/>
    </row>
    <row r="391" customFormat="false" ht="15" hidden="false" customHeight="true" outlineLevel="0" collapsed="false">
      <c r="A391" s="71" t="s">
        <v>715</v>
      </c>
      <c r="B391" s="72" t="s">
        <v>716</v>
      </c>
      <c r="C391" s="72"/>
      <c r="D391" s="72"/>
      <c r="E391" s="72"/>
      <c r="F391" s="73"/>
      <c r="G391" s="73" t="n">
        <v>6</v>
      </c>
      <c r="H391" s="74" t="s">
        <v>714</v>
      </c>
      <c r="I391" s="74"/>
      <c r="J391" s="74"/>
      <c r="K391" s="73"/>
      <c r="L391" s="75"/>
    </row>
    <row r="392" customFormat="false" ht="15" hidden="false" customHeight="true" outlineLevel="0" collapsed="false">
      <c r="A392" s="50" t="s">
        <v>717</v>
      </c>
      <c r="B392" s="51" t="s">
        <v>718</v>
      </c>
      <c r="C392" s="51"/>
      <c r="D392" s="51"/>
      <c r="E392" s="51"/>
      <c r="F392" s="61"/>
      <c r="G392" s="61"/>
      <c r="H392" s="62"/>
      <c r="I392" s="62"/>
      <c r="J392" s="62"/>
      <c r="K392" s="61"/>
      <c r="L392" s="63" t="n">
        <v>1</v>
      </c>
    </row>
    <row r="393" customFormat="false" ht="15" hidden="false" customHeight="true" outlineLevel="0" collapsed="false">
      <c r="A393" s="50" t="s">
        <v>719</v>
      </c>
      <c r="B393" s="51" t="s">
        <v>720</v>
      </c>
      <c r="C393" s="51"/>
      <c r="D393" s="51"/>
      <c r="E393" s="51"/>
      <c r="F393" s="61"/>
      <c r="G393" s="61" t="n">
        <v>2</v>
      </c>
      <c r="H393" s="62" t="s">
        <v>721</v>
      </c>
      <c r="I393" s="62"/>
      <c r="J393" s="62"/>
      <c r="K393" s="61"/>
      <c r="L393" s="63"/>
    </row>
    <row r="394" customFormat="false" ht="15" hidden="false" customHeight="true" outlineLevel="0" collapsed="false">
      <c r="A394" s="50" t="s">
        <v>722</v>
      </c>
      <c r="B394" s="51" t="s">
        <v>723</v>
      </c>
      <c r="C394" s="51"/>
      <c r="D394" s="51"/>
      <c r="E394" s="51"/>
      <c r="F394" s="61"/>
      <c r="G394" s="61"/>
      <c r="H394" s="62"/>
      <c r="I394" s="62"/>
      <c r="J394" s="62"/>
      <c r="K394" s="61"/>
      <c r="L394" s="63" t="n">
        <v>6</v>
      </c>
    </row>
    <row r="395" customFormat="false" ht="14.25" hidden="false" customHeight="true" outlineLevel="0" collapsed="false">
      <c r="A395" s="50" t="s">
        <v>724</v>
      </c>
      <c r="B395" s="51" t="s">
        <v>725</v>
      </c>
      <c r="C395" s="51"/>
      <c r="D395" s="51"/>
      <c r="E395" s="51"/>
      <c r="F395" s="52"/>
      <c r="G395" s="61" t="n">
        <v>4</v>
      </c>
      <c r="H395" s="62" t="s">
        <v>726</v>
      </c>
      <c r="I395" s="62"/>
      <c r="J395" s="62"/>
      <c r="K395" s="61"/>
      <c r="L395" s="63"/>
    </row>
    <row r="396" customFormat="false" ht="15" hidden="false" customHeight="false" outlineLevel="0" collapsed="false">
      <c r="A396" s="50"/>
      <c r="B396" s="51"/>
      <c r="C396" s="51"/>
      <c r="D396" s="51"/>
      <c r="E396" s="51"/>
      <c r="F396" s="58"/>
      <c r="G396" s="61"/>
      <c r="H396" s="62"/>
      <c r="I396" s="62"/>
      <c r="J396" s="62"/>
      <c r="K396" s="61"/>
      <c r="L396" s="63"/>
    </row>
    <row r="397" customFormat="false" ht="14.25" hidden="false" customHeight="true" outlineLevel="0" collapsed="false">
      <c r="A397" s="50" t="s">
        <v>727</v>
      </c>
      <c r="B397" s="51" t="s">
        <v>728</v>
      </c>
      <c r="C397" s="51"/>
      <c r="D397" s="51"/>
      <c r="E397" s="51"/>
      <c r="F397" s="52"/>
      <c r="G397" s="52" t="n">
        <v>6</v>
      </c>
      <c r="H397" s="53" t="s">
        <v>729</v>
      </c>
      <c r="I397" s="53"/>
      <c r="J397" s="53"/>
      <c r="K397" s="52"/>
      <c r="L397" s="54"/>
    </row>
    <row r="398" customFormat="false" ht="15" hidden="false" customHeight="true" outlineLevel="0" collapsed="false">
      <c r="A398" s="50"/>
      <c r="B398" s="51"/>
      <c r="C398" s="51"/>
      <c r="D398" s="51"/>
      <c r="E398" s="51"/>
      <c r="F398" s="58"/>
      <c r="G398" s="58" t="n">
        <v>5</v>
      </c>
      <c r="H398" s="59" t="s">
        <v>730</v>
      </c>
      <c r="I398" s="59"/>
      <c r="J398" s="59"/>
      <c r="K398" s="58"/>
      <c r="L398" s="60"/>
      <c r="P398" s="69"/>
    </row>
    <row r="399" customFormat="false" ht="15" hidden="false" customHeight="true" outlineLevel="0" collapsed="false">
      <c r="A399" s="50" t="s">
        <v>731</v>
      </c>
      <c r="B399" s="51" t="s">
        <v>732</v>
      </c>
      <c r="C399" s="51"/>
      <c r="D399" s="51"/>
      <c r="E399" s="51"/>
      <c r="F399" s="61"/>
      <c r="G399" s="61" t="n">
        <v>10</v>
      </c>
      <c r="H399" s="62" t="s">
        <v>458</v>
      </c>
      <c r="I399" s="62"/>
      <c r="J399" s="62"/>
      <c r="K399" s="61"/>
      <c r="L399" s="63" t="n">
        <v>2</v>
      </c>
    </row>
    <row r="400" customFormat="false" ht="14.25" hidden="false" customHeight="true" outlineLevel="0" collapsed="false">
      <c r="A400" s="50" t="s">
        <v>733</v>
      </c>
      <c r="B400" s="51" t="s">
        <v>734</v>
      </c>
      <c r="C400" s="51"/>
      <c r="D400" s="51"/>
      <c r="E400" s="51"/>
      <c r="F400" s="52"/>
      <c r="G400" s="52"/>
      <c r="H400" s="53"/>
      <c r="I400" s="53"/>
      <c r="J400" s="53"/>
      <c r="K400" s="52"/>
      <c r="L400" s="54" t="n">
        <v>42</v>
      </c>
    </row>
    <row r="401" customFormat="false" ht="15" hidden="false" customHeight="true" outlineLevel="0" collapsed="false">
      <c r="A401" s="50"/>
      <c r="B401" s="51"/>
      <c r="C401" s="51"/>
      <c r="D401" s="51"/>
      <c r="E401" s="51"/>
      <c r="F401" s="58"/>
      <c r="G401" s="58" t="n">
        <v>28</v>
      </c>
      <c r="H401" s="59" t="s">
        <v>463</v>
      </c>
      <c r="I401" s="59"/>
      <c r="J401" s="59"/>
      <c r="K401" s="58"/>
      <c r="L401" s="60" t="n">
        <v>1</v>
      </c>
    </row>
    <row r="402" customFormat="false" ht="14.25" hidden="false" customHeight="true" outlineLevel="0" collapsed="false">
      <c r="A402" s="50" t="s">
        <v>735</v>
      </c>
      <c r="B402" s="51" t="s">
        <v>736</v>
      </c>
      <c r="C402" s="51"/>
      <c r="D402" s="51"/>
      <c r="E402" s="51"/>
      <c r="F402" s="52"/>
      <c r="G402" s="52" t="n">
        <v>17</v>
      </c>
      <c r="H402" s="53" t="s">
        <v>625</v>
      </c>
      <c r="I402" s="53"/>
      <c r="J402" s="53"/>
      <c r="K402" s="52"/>
      <c r="L402" s="54"/>
    </row>
    <row r="403" customFormat="false" ht="15" hidden="false" customHeight="true" outlineLevel="0" collapsed="false">
      <c r="A403" s="50"/>
      <c r="B403" s="51"/>
      <c r="C403" s="51"/>
      <c r="D403" s="51"/>
      <c r="E403" s="51"/>
      <c r="F403" s="58"/>
      <c r="G403" s="58" t="n">
        <v>4</v>
      </c>
      <c r="H403" s="59" t="s">
        <v>737</v>
      </c>
      <c r="I403" s="59"/>
      <c r="J403" s="59"/>
      <c r="K403" s="58"/>
      <c r="L403" s="60"/>
    </row>
    <row r="404" customFormat="false" ht="14.25" hidden="false" customHeight="true" outlineLevel="0" collapsed="false">
      <c r="A404" s="50" t="s">
        <v>738</v>
      </c>
      <c r="B404" s="51" t="s">
        <v>739</v>
      </c>
      <c r="C404" s="51"/>
      <c r="D404" s="51"/>
      <c r="E404" s="51"/>
      <c r="F404" s="52"/>
      <c r="G404" s="52"/>
      <c r="H404" s="53"/>
      <c r="I404" s="53"/>
      <c r="J404" s="53"/>
      <c r="K404" s="52"/>
      <c r="L404" s="54" t="n">
        <v>14</v>
      </c>
    </row>
    <row r="405" customFormat="false" ht="15" hidden="false" customHeight="true" outlineLevel="0" collapsed="false">
      <c r="A405" s="50"/>
      <c r="B405" s="51"/>
      <c r="C405" s="51"/>
      <c r="D405" s="51"/>
      <c r="E405" s="51"/>
      <c r="F405" s="58"/>
      <c r="G405" s="58" t="n">
        <v>8</v>
      </c>
      <c r="H405" s="59" t="s">
        <v>740</v>
      </c>
      <c r="I405" s="59"/>
      <c r="J405" s="59"/>
      <c r="K405" s="58"/>
      <c r="L405" s="60"/>
    </row>
    <row r="406" customFormat="false" ht="15" hidden="false" customHeight="true" outlineLevel="0" collapsed="false">
      <c r="A406" s="50" t="s">
        <v>741</v>
      </c>
      <c r="B406" s="51" t="s">
        <v>742</v>
      </c>
      <c r="C406" s="51"/>
      <c r="D406" s="51"/>
      <c r="E406" s="51"/>
      <c r="F406" s="61"/>
      <c r="G406" s="61" t="n">
        <v>10</v>
      </c>
      <c r="H406" s="62" t="s">
        <v>625</v>
      </c>
      <c r="I406" s="62"/>
      <c r="J406" s="62"/>
      <c r="K406" s="61"/>
      <c r="L406" s="63" t="n">
        <v>1</v>
      </c>
    </row>
    <row r="407" customFormat="false" ht="14.25" hidden="false" customHeight="true" outlineLevel="0" collapsed="false">
      <c r="A407" s="50" t="s">
        <v>743</v>
      </c>
      <c r="B407" s="51" t="s">
        <v>744</v>
      </c>
      <c r="C407" s="51"/>
      <c r="D407" s="51"/>
      <c r="E407" s="51"/>
      <c r="F407" s="52"/>
      <c r="G407" s="52"/>
      <c r="H407" s="53"/>
      <c r="I407" s="53"/>
      <c r="J407" s="53"/>
      <c r="K407" s="52"/>
      <c r="L407" s="54" t="n">
        <v>1</v>
      </c>
    </row>
    <row r="408" customFormat="false" ht="14.25" hidden="false" customHeight="true" outlineLevel="0" collapsed="false">
      <c r="A408" s="50"/>
      <c r="B408" s="51"/>
      <c r="C408" s="51"/>
      <c r="D408" s="51"/>
      <c r="E408" s="51"/>
      <c r="F408" s="55"/>
      <c r="G408" s="55" t="n">
        <v>2</v>
      </c>
      <c r="H408" s="56" t="s">
        <v>745</v>
      </c>
      <c r="I408" s="56"/>
      <c r="J408" s="56"/>
      <c r="K408" s="55"/>
      <c r="L408" s="57" t="n">
        <v>1</v>
      </c>
    </row>
    <row r="409" customFormat="false" ht="15" hidden="false" customHeight="true" outlineLevel="0" collapsed="false">
      <c r="A409" s="50"/>
      <c r="B409" s="51"/>
      <c r="C409" s="51"/>
      <c r="D409" s="51"/>
      <c r="E409" s="51"/>
      <c r="F409" s="58"/>
      <c r="G409" s="58" t="n">
        <v>1</v>
      </c>
      <c r="H409" s="59" t="s">
        <v>746</v>
      </c>
      <c r="I409" s="59"/>
      <c r="J409" s="59"/>
      <c r="K409" s="58"/>
      <c r="L409" s="60"/>
    </row>
    <row r="410" customFormat="false" ht="15" hidden="false" customHeight="true" outlineLevel="0" collapsed="false">
      <c r="A410" s="50" t="s">
        <v>747</v>
      </c>
      <c r="B410" s="51" t="s">
        <v>748</v>
      </c>
      <c r="C410" s="51"/>
      <c r="D410" s="51"/>
      <c r="E410" s="51"/>
      <c r="F410" s="61"/>
      <c r="G410" s="61" t="n">
        <v>2</v>
      </c>
      <c r="H410" s="62" t="s">
        <v>749</v>
      </c>
      <c r="I410" s="62"/>
      <c r="J410" s="62"/>
      <c r="K410" s="61"/>
      <c r="L410" s="63"/>
    </row>
    <row r="411" customFormat="false" ht="14.25" hidden="false" customHeight="true" outlineLevel="0" collapsed="false">
      <c r="A411" s="50" t="s">
        <v>750</v>
      </c>
      <c r="B411" s="51" t="s">
        <v>751</v>
      </c>
      <c r="C411" s="51"/>
      <c r="D411" s="51"/>
      <c r="E411" s="51"/>
      <c r="F411" s="52"/>
      <c r="G411" s="52" t="n">
        <v>15</v>
      </c>
      <c r="H411" s="53" t="s">
        <v>628</v>
      </c>
      <c r="I411" s="53"/>
      <c r="J411" s="53"/>
      <c r="K411" s="52"/>
      <c r="L411" s="54" t="n">
        <v>3</v>
      </c>
    </row>
    <row r="412" customFormat="false" ht="15" hidden="false" customHeight="true" outlineLevel="0" collapsed="false">
      <c r="A412" s="50"/>
      <c r="B412" s="51"/>
      <c r="C412" s="51"/>
      <c r="D412" s="51"/>
      <c r="E412" s="51"/>
      <c r="F412" s="58"/>
      <c r="G412" s="58" t="n">
        <v>6</v>
      </c>
      <c r="H412" s="59" t="s">
        <v>740</v>
      </c>
      <c r="I412" s="59"/>
      <c r="J412" s="59"/>
      <c r="K412" s="58"/>
      <c r="L412" s="60"/>
    </row>
    <row r="413" customFormat="false" ht="14.25" hidden="false" customHeight="true" outlineLevel="0" collapsed="false">
      <c r="A413" s="50" t="s">
        <v>752</v>
      </c>
      <c r="B413" s="51" t="s">
        <v>753</v>
      </c>
      <c r="C413" s="51"/>
      <c r="D413" s="51"/>
      <c r="E413" s="51"/>
      <c r="F413" s="52"/>
      <c r="G413" s="52" t="n">
        <v>10</v>
      </c>
      <c r="H413" s="53" t="s">
        <v>628</v>
      </c>
      <c r="I413" s="53"/>
      <c r="J413" s="53"/>
      <c r="K413" s="52"/>
      <c r="L413" s="54" t="n">
        <v>3</v>
      </c>
    </row>
    <row r="414" customFormat="false" ht="15" hidden="false" customHeight="true" outlineLevel="0" collapsed="false">
      <c r="A414" s="50"/>
      <c r="B414" s="51"/>
      <c r="C414" s="51"/>
      <c r="D414" s="51"/>
      <c r="E414" s="51"/>
      <c r="F414" s="58"/>
      <c r="G414" s="58" t="n">
        <v>1</v>
      </c>
      <c r="H414" s="59" t="s">
        <v>737</v>
      </c>
      <c r="I414" s="59"/>
      <c r="J414" s="59"/>
      <c r="K414" s="58"/>
      <c r="L414" s="60"/>
    </row>
    <row r="415" customFormat="false" ht="15" hidden="false" customHeight="true" outlineLevel="0" collapsed="false">
      <c r="A415" s="50" t="s">
        <v>754</v>
      </c>
      <c r="B415" s="51" t="s">
        <v>755</v>
      </c>
      <c r="C415" s="51"/>
      <c r="D415" s="51"/>
      <c r="E415" s="51"/>
      <c r="F415" s="61"/>
      <c r="G415" s="61" t="n">
        <v>3</v>
      </c>
      <c r="H415" s="62" t="s">
        <v>730</v>
      </c>
      <c r="I415" s="62"/>
      <c r="J415" s="62"/>
      <c r="K415" s="61"/>
      <c r="L415" s="63"/>
    </row>
    <row r="416" customFormat="false" ht="15" hidden="false" customHeight="true" outlineLevel="0" collapsed="false">
      <c r="A416" s="50" t="s">
        <v>756</v>
      </c>
      <c r="B416" s="51" t="s">
        <v>757</v>
      </c>
      <c r="C416" s="51"/>
      <c r="D416" s="51"/>
      <c r="E416" s="51"/>
      <c r="F416" s="61"/>
      <c r="G416" s="61"/>
      <c r="H416" s="62"/>
      <c r="I416" s="62"/>
      <c r="J416" s="62"/>
      <c r="K416" s="61"/>
      <c r="L416" s="63" t="n">
        <v>3</v>
      </c>
    </row>
    <row r="417" customFormat="false" ht="15" hidden="false" customHeight="true" outlineLevel="0" collapsed="false">
      <c r="A417" s="50" t="s">
        <v>758</v>
      </c>
      <c r="B417" s="51" t="s">
        <v>759</v>
      </c>
      <c r="C417" s="51"/>
      <c r="D417" s="51"/>
      <c r="E417" s="51"/>
      <c r="F417" s="61"/>
      <c r="G417" s="61" t="n">
        <v>1</v>
      </c>
      <c r="H417" s="62" t="s">
        <v>760</v>
      </c>
      <c r="I417" s="62"/>
      <c r="J417" s="62"/>
      <c r="K417" s="61"/>
      <c r="L417" s="63" t="n">
        <v>1</v>
      </c>
    </row>
    <row r="418" customFormat="false" ht="15" hidden="false" customHeight="true" outlineLevel="0" collapsed="false">
      <c r="A418" s="50" t="s">
        <v>761</v>
      </c>
      <c r="B418" s="51" t="s">
        <v>762</v>
      </c>
      <c r="C418" s="51"/>
      <c r="D418" s="51"/>
      <c r="E418" s="51"/>
      <c r="F418" s="61"/>
      <c r="G418" s="61" t="n">
        <v>1</v>
      </c>
      <c r="H418" s="62" t="s">
        <v>763</v>
      </c>
      <c r="I418" s="62"/>
      <c r="J418" s="62"/>
      <c r="K418" s="61"/>
      <c r="L418" s="63"/>
    </row>
    <row r="419" customFormat="false" ht="15" hidden="false" customHeight="true" outlineLevel="0" collapsed="false">
      <c r="A419" s="64" t="s">
        <v>764</v>
      </c>
      <c r="B419" s="65" t="s">
        <v>765</v>
      </c>
      <c r="C419" s="65"/>
      <c r="D419" s="65"/>
      <c r="E419" s="65"/>
      <c r="F419" s="66"/>
      <c r="G419" s="66" t="n">
        <v>2</v>
      </c>
      <c r="H419" s="67" t="s">
        <v>411</v>
      </c>
      <c r="I419" s="67"/>
      <c r="J419" s="67"/>
      <c r="K419" s="66"/>
      <c r="L419" s="68"/>
    </row>
    <row r="420" customFormat="false" ht="14.25" hidden="false" customHeight="true" outlineLevel="0" collapsed="false">
      <c r="A420" s="50" t="s">
        <v>766</v>
      </c>
      <c r="B420" s="51" t="s">
        <v>767</v>
      </c>
      <c r="C420" s="51"/>
      <c r="D420" s="51"/>
      <c r="E420" s="51"/>
      <c r="F420" s="52"/>
      <c r="G420" s="52" t="n">
        <v>5</v>
      </c>
      <c r="H420" s="53" t="s">
        <v>411</v>
      </c>
      <c r="I420" s="53"/>
      <c r="J420" s="53"/>
      <c r="K420" s="52"/>
      <c r="L420" s="54"/>
    </row>
    <row r="421" customFormat="false" ht="15" hidden="false" customHeight="true" outlineLevel="0" collapsed="false">
      <c r="A421" s="50"/>
      <c r="B421" s="51"/>
      <c r="C421" s="51"/>
      <c r="D421" s="51"/>
      <c r="E421" s="51"/>
      <c r="F421" s="58"/>
      <c r="G421" s="58"/>
      <c r="H421" s="59"/>
      <c r="I421" s="59"/>
      <c r="J421" s="59"/>
      <c r="K421" s="58"/>
      <c r="L421" s="60" t="n">
        <v>1</v>
      </c>
    </row>
    <row r="422" customFormat="false" ht="14.25" hidden="false" customHeight="true" outlineLevel="0" collapsed="false">
      <c r="A422" s="50" t="s">
        <v>768</v>
      </c>
      <c r="B422" s="51" t="s">
        <v>769</v>
      </c>
      <c r="C422" s="51"/>
      <c r="D422" s="51"/>
      <c r="E422" s="51"/>
      <c r="F422" s="52"/>
      <c r="G422" s="52"/>
      <c r="H422" s="53"/>
      <c r="I422" s="53"/>
      <c r="J422" s="53"/>
      <c r="K422" s="52"/>
      <c r="L422" s="54" t="n">
        <v>17</v>
      </c>
    </row>
    <row r="423" customFormat="false" ht="15" hidden="false" customHeight="true" outlineLevel="0" collapsed="false">
      <c r="A423" s="50"/>
      <c r="B423" s="51"/>
      <c r="C423" s="51"/>
      <c r="D423" s="51"/>
      <c r="E423" s="51"/>
      <c r="F423" s="58"/>
      <c r="G423" s="58" t="n">
        <v>17</v>
      </c>
      <c r="H423" s="59" t="s">
        <v>566</v>
      </c>
      <c r="I423" s="59"/>
      <c r="J423" s="59"/>
      <c r="K423" s="58"/>
      <c r="L423" s="60"/>
    </row>
    <row r="424" customFormat="false" ht="15" hidden="false" customHeight="true" outlineLevel="0" collapsed="false">
      <c r="A424" s="50" t="s">
        <v>770</v>
      </c>
      <c r="B424" s="51" t="s">
        <v>771</v>
      </c>
      <c r="C424" s="51"/>
      <c r="D424" s="51"/>
      <c r="E424" s="51"/>
      <c r="F424" s="61"/>
      <c r="G424" s="61" t="n">
        <v>5</v>
      </c>
      <c r="H424" s="62" t="s">
        <v>740</v>
      </c>
      <c r="I424" s="62"/>
      <c r="J424" s="62"/>
      <c r="K424" s="61"/>
      <c r="L424" s="63"/>
    </row>
    <row r="425" customFormat="false" ht="14.25" hidden="false" customHeight="true" outlineLevel="0" collapsed="false">
      <c r="A425" s="50" t="s">
        <v>772</v>
      </c>
      <c r="B425" s="51" t="s">
        <v>773</v>
      </c>
      <c r="C425" s="51"/>
      <c r="D425" s="51"/>
      <c r="E425" s="51"/>
      <c r="F425" s="52"/>
      <c r="G425" s="52" t="n">
        <v>3</v>
      </c>
      <c r="H425" s="53" t="s">
        <v>740</v>
      </c>
      <c r="I425" s="53"/>
      <c r="J425" s="53"/>
      <c r="K425" s="52"/>
      <c r="L425" s="54"/>
    </row>
    <row r="426" customFormat="false" ht="15" hidden="false" customHeight="true" outlineLevel="0" collapsed="false">
      <c r="A426" s="50"/>
      <c r="B426" s="51"/>
      <c r="C426" s="51"/>
      <c r="D426" s="51"/>
      <c r="E426" s="51"/>
      <c r="F426" s="58"/>
      <c r="G426" s="58"/>
      <c r="H426" s="59"/>
      <c r="I426" s="59"/>
      <c r="J426" s="59"/>
      <c r="K426" s="58"/>
      <c r="L426" s="60" t="n">
        <v>28</v>
      </c>
    </row>
    <row r="427" customFormat="false" ht="15" hidden="false" customHeight="true" outlineLevel="0" collapsed="false">
      <c r="A427" s="50" t="s">
        <v>774</v>
      </c>
      <c r="B427" s="51" t="s">
        <v>775</v>
      </c>
      <c r="C427" s="51"/>
      <c r="D427" s="51"/>
      <c r="E427" s="51"/>
      <c r="F427" s="61"/>
      <c r="G427" s="61" t="n">
        <v>5</v>
      </c>
      <c r="H427" s="62" t="s">
        <v>666</v>
      </c>
      <c r="I427" s="62"/>
      <c r="J427" s="62"/>
      <c r="K427" s="61"/>
      <c r="L427" s="63"/>
    </row>
    <row r="428" customFormat="false" ht="15" hidden="false" customHeight="true" outlineLevel="0" collapsed="false">
      <c r="A428" s="50" t="s">
        <v>776</v>
      </c>
      <c r="B428" s="51" t="s">
        <v>777</v>
      </c>
      <c r="C428" s="51"/>
      <c r="D428" s="51"/>
      <c r="E428" s="51"/>
      <c r="F428" s="61"/>
      <c r="G428" s="61" t="n">
        <v>6</v>
      </c>
      <c r="H428" s="62" t="s">
        <v>666</v>
      </c>
      <c r="I428" s="62"/>
      <c r="J428" s="62"/>
      <c r="K428" s="61"/>
      <c r="L428" s="63"/>
    </row>
    <row r="429" customFormat="false" ht="15" hidden="false" customHeight="true" outlineLevel="0" collapsed="false">
      <c r="A429" s="50" t="s">
        <v>778</v>
      </c>
      <c r="B429" s="51" t="s">
        <v>779</v>
      </c>
      <c r="C429" s="51"/>
      <c r="D429" s="51"/>
      <c r="E429" s="51"/>
      <c r="F429" s="61"/>
      <c r="G429" s="61" t="n">
        <v>6</v>
      </c>
      <c r="H429" s="62" t="s">
        <v>666</v>
      </c>
      <c r="I429" s="62"/>
      <c r="J429" s="62"/>
      <c r="K429" s="61"/>
      <c r="L429" s="63"/>
    </row>
    <row r="430" customFormat="false" ht="15" hidden="false" customHeight="true" outlineLevel="0" collapsed="false">
      <c r="A430" s="50" t="s">
        <v>780</v>
      </c>
      <c r="B430" s="51" t="s">
        <v>781</v>
      </c>
      <c r="C430" s="51"/>
      <c r="D430" s="51"/>
      <c r="E430" s="51"/>
      <c r="F430" s="61"/>
      <c r="G430" s="61"/>
      <c r="H430" s="62"/>
      <c r="I430" s="62"/>
      <c r="J430" s="62"/>
      <c r="K430" s="61"/>
      <c r="L430" s="63" t="n">
        <v>10</v>
      </c>
    </row>
    <row r="431" customFormat="false" ht="15" hidden="false" customHeight="true" outlineLevel="0" collapsed="false">
      <c r="A431" s="50" t="s">
        <v>782</v>
      </c>
      <c r="B431" s="51" t="s">
        <v>783</v>
      </c>
      <c r="C431" s="51"/>
      <c r="D431" s="51"/>
      <c r="E431" s="51"/>
      <c r="F431" s="61"/>
      <c r="G431" s="61" t="n">
        <v>18</v>
      </c>
      <c r="H431" s="62" t="s">
        <v>784</v>
      </c>
      <c r="I431" s="62"/>
      <c r="J431" s="62"/>
      <c r="K431" s="61"/>
      <c r="L431" s="63"/>
    </row>
    <row r="432" customFormat="false" ht="15" hidden="false" customHeight="true" outlineLevel="0" collapsed="false">
      <c r="A432" s="50" t="s">
        <v>785</v>
      </c>
      <c r="B432" s="51" t="s">
        <v>786</v>
      </c>
      <c r="C432" s="51"/>
      <c r="D432" s="51"/>
      <c r="E432" s="51"/>
      <c r="F432" s="61"/>
      <c r="G432" s="61"/>
      <c r="H432" s="62"/>
      <c r="I432" s="62"/>
      <c r="J432" s="62"/>
      <c r="K432" s="61"/>
      <c r="L432" s="63" t="n">
        <v>1</v>
      </c>
    </row>
    <row r="433" customFormat="false" ht="15" hidden="false" customHeight="true" outlineLevel="0" collapsed="false">
      <c r="A433" s="50" t="s">
        <v>787</v>
      </c>
      <c r="B433" s="51" t="s">
        <v>788</v>
      </c>
      <c r="C433" s="51"/>
      <c r="D433" s="51"/>
      <c r="E433" s="51"/>
      <c r="F433" s="61"/>
      <c r="G433" s="61" t="n">
        <v>1</v>
      </c>
      <c r="H433" s="62" t="s">
        <v>789</v>
      </c>
      <c r="I433" s="62"/>
      <c r="J433" s="62"/>
      <c r="K433" s="61"/>
      <c r="L433" s="63" t="n">
        <v>1</v>
      </c>
    </row>
    <row r="434" customFormat="false" ht="15" hidden="false" customHeight="true" outlineLevel="0" collapsed="false">
      <c r="A434" s="50" t="s">
        <v>790</v>
      </c>
      <c r="B434" s="51" t="s">
        <v>791</v>
      </c>
      <c r="C434" s="51"/>
      <c r="D434" s="51"/>
      <c r="E434" s="51"/>
      <c r="F434" s="61"/>
      <c r="G434" s="61" t="n">
        <v>1</v>
      </c>
      <c r="H434" s="62" t="s">
        <v>792</v>
      </c>
      <c r="I434" s="62"/>
      <c r="J434" s="62"/>
      <c r="K434" s="61"/>
      <c r="L434" s="63"/>
    </row>
    <row r="435" customFormat="false" ht="14.25" hidden="false" customHeight="true" outlineLevel="0" collapsed="false">
      <c r="A435" s="50" t="s">
        <v>793</v>
      </c>
      <c r="B435" s="51" t="s">
        <v>794</v>
      </c>
      <c r="C435" s="51"/>
      <c r="D435" s="51"/>
      <c r="E435" s="51"/>
      <c r="F435" s="52"/>
      <c r="G435" s="52"/>
      <c r="H435" s="53"/>
      <c r="I435" s="53"/>
      <c r="J435" s="53"/>
      <c r="K435" s="52"/>
      <c r="L435" s="54" t="n">
        <v>20</v>
      </c>
    </row>
    <row r="436" customFormat="false" ht="15" hidden="false" customHeight="true" outlineLevel="0" collapsed="false">
      <c r="A436" s="50"/>
      <c r="B436" s="51"/>
      <c r="C436" s="51"/>
      <c r="D436" s="51"/>
      <c r="E436" s="51"/>
      <c r="F436" s="58"/>
      <c r="G436" s="58" t="n">
        <v>20</v>
      </c>
      <c r="H436" s="59" t="s">
        <v>596</v>
      </c>
      <c r="I436" s="59"/>
      <c r="J436" s="59"/>
      <c r="K436" s="58"/>
      <c r="L436" s="60"/>
    </row>
    <row r="437" customFormat="false" ht="15" hidden="false" customHeight="true" outlineLevel="0" collapsed="false">
      <c r="A437" s="50" t="s">
        <v>795</v>
      </c>
      <c r="B437" s="51" t="s">
        <v>796</v>
      </c>
      <c r="C437" s="51"/>
      <c r="D437" s="51"/>
      <c r="E437" s="51"/>
      <c r="F437" s="61"/>
      <c r="G437" s="61"/>
      <c r="H437" s="62"/>
      <c r="I437" s="62"/>
      <c r="J437" s="62"/>
      <c r="K437" s="61"/>
      <c r="L437" s="63" t="n">
        <v>9</v>
      </c>
    </row>
    <row r="438" customFormat="false" ht="15" hidden="false" customHeight="true" outlineLevel="0" collapsed="false">
      <c r="A438" s="50" t="s">
        <v>797</v>
      </c>
      <c r="B438" s="51" t="s">
        <v>798</v>
      </c>
      <c r="C438" s="51"/>
      <c r="D438" s="51"/>
      <c r="E438" s="51"/>
      <c r="F438" s="61"/>
      <c r="G438" s="61" t="n">
        <v>1</v>
      </c>
      <c r="H438" s="62" t="s">
        <v>799</v>
      </c>
      <c r="I438" s="62"/>
      <c r="J438" s="62"/>
      <c r="K438" s="61"/>
      <c r="L438" s="63"/>
    </row>
    <row r="439" customFormat="false" ht="15" hidden="false" customHeight="true" outlineLevel="0" collapsed="false">
      <c r="A439" s="50" t="s">
        <v>800</v>
      </c>
      <c r="B439" s="51" t="s">
        <v>801</v>
      </c>
      <c r="C439" s="51"/>
      <c r="D439" s="51"/>
      <c r="E439" s="51"/>
      <c r="F439" s="61"/>
      <c r="G439" s="61" t="n">
        <v>16</v>
      </c>
      <c r="H439" s="62" t="s">
        <v>799</v>
      </c>
      <c r="I439" s="62"/>
      <c r="J439" s="62"/>
      <c r="K439" s="61"/>
      <c r="L439" s="63"/>
    </row>
    <row r="440" customFormat="false" ht="15" hidden="false" customHeight="true" outlineLevel="0" collapsed="false">
      <c r="A440" s="50" t="s">
        <v>802</v>
      </c>
      <c r="B440" s="51" t="s">
        <v>803</v>
      </c>
      <c r="C440" s="51"/>
      <c r="D440" s="51"/>
      <c r="E440" s="51"/>
      <c r="F440" s="61"/>
      <c r="G440" s="61" t="n">
        <v>8</v>
      </c>
      <c r="H440" s="62" t="s">
        <v>804</v>
      </c>
      <c r="I440" s="62"/>
      <c r="J440" s="62"/>
      <c r="K440" s="61"/>
      <c r="L440" s="63"/>
    </row>
    <row r="441" customFormat="false" ht="15" hidden="false" customHeight="true" outlineLevel="0" collapsed="false">
      <c r="A441" s="50" t="s">
        <v>805</v>
      </c>
      <c r="B441" s="51" t="s">
        <v>806</v>
      </c>
      <c r="C441" s="51"/>
      <c r="D441" s="51"/>
      <c r="E441" s="51"/>
      <c r="F441" s="61"/>
      <c r="G441" s="61" t="n">
        <v>10</v>
      </c>
      <c r="H441" s="62" t="s">
        <v>804</v>
      </c>
      <c r="I441" s="62"/>
      <c r="J441" s="62"/>
      <c r="K441" s="61"/>
      <c r="L441" s="63"/>
    </row>
    <row r="442" customFormat="false" ht="15" hidden="false" customHeight="true" outlineLevel="0" collapsed="false">
      <c r="A442" s="50" t="s">
        <v>807</v>
      </c>
      <c r="B442" s="51" t="s">
        <v>808</v>
      </c>
      <c r="C442" s="51"/>
      <c r="D442" s="51"/>
      <c r="E442" s="51"/>
      <c r="F442" s="61"/>
      <c r="G442" s="61" t="n">
        <v>6</v>
      </c>
      <c r="H442" s="62" t="s">
        <v>566</v>
      </c>
      <c r="I442" s="62"/>
      <c r="J442" s="62"/>
      <c r="K442" s="61"/>
      <c r="L442" s="63"/>
    </row>
    <row r="443" customFormat="false" ht="14.25" hidden="false" customHeight="true" outlineLevel="0" collapsed="false">
      <c r="A443" s="50" t="s">
        <v>809</v>
      </c>
      <c r="B443" s="51" t="s">
        <v>810</v>
      </c>
      <c r="C443" s="51"/>
      <c r="D443" s="51"/>
      <c r="E443" s="51"/>
      <c r="F443" s="52"/>
      <c r="G443" s="52" t="n">
        <v>2</v>
      </c>
      <c r="H443" s="53" t="s">
        <v>566</v>
      </c>
      <c r="I443" s="53"/>
      <c r="J443" s="53"/>
      <c r="K443" s="52"/>
      <c r="L443" s="54"/>
    </row>
    <row r="444" customFormat="false" ht="15" hidden="false" customHeight="true" outlineLevel="0" collapsed="false">
      <c r="A444" s="50"/>
      <c r="B444" s="51"/>
      <c r="C444" s="51"/>
      <c r="D444" s="51"/>
      <c r="E444" s="51"/>
      <c r="F444" s="58"/>
      <c r="G444" s="58" t="n">
        <v>1</v>
      </c>
      <c r="H444" s="59" t="s">
        <v>811</v>
      </c>
      <c r="I444" s="59"/>
      <c r="J444" s="59"/>
      <c r="K444" s="58"/>
      <c r="L444" s="60"/>
    </row>
    <row r="445" customFormat="false" ht="14.25" hidden="false" customHeight="true" outlineLevel="0" collapsed="false">
      <c r="A445" s="50" t="s">
        <v>812</v>
      </c>
      <c r="B445" s="51" t="s">
        <v>813</v>
      </c>
      <c r="C445" s="51"/>
      <c r="D445" s="51"/>
      <c r="E445" s="51"/>
      <c r="F445" s="52"/>
      <c r="G445" s="61"/>
      <c r="H445" s="62"/>
      <c r="I445" s="62"/>
      <c r="J445" s="62"/>
      <c r="K445" s="61"/>
      <c r="L445" s="63" t="n">
        <v>2</v>
      </c>
    </row>
    <row r="446" customFormat="false" ht="15" hidden="false" customHeight="false" outlineLevel="0" collapsed="false">
      <c r="A446" s="50"/>
      <c r="B446" s="51"/>
      <c r="C446" s="51"/>
      <c r="D446" s="51"/>
      <c r="E446" s="51"/>
      <c r="F446" s="58"/>
      <c r="G446" s="61"/>
      <c r="H446" s="62"/>
      <c r="I446" s="62"/>
      <c r="J446" s="62"/>
      <c r="K446" s="61"/>
      <c r="L446" s="63"/>
    </row>
    <row r="447" customFormat="false" ht="14.25" hidden="false" customHeight="true" outlineLevel="0" collapsed="false">
      <c r="A447" s="50" t="s">
        <v>814</v>
      </c>
      <c r="B447" s="51" t="s">
        <v>815</v>
      </c>
      <c r="C447" s="51"/>
      <c r="D447" s="51"/>
      <c r="E447" s="51"/>
      <c r="F447" s="52"/>
      <c r="G447" s="52" t="n">
        <v>3</v>
      </c>
      <c r="H447" s="53" t="s">
        <v>816</v>
      </c>
      <c r="I447" s="53"/>
      <c r="J447" s="53"/>
      <c r="K447" s="52"/>
      <c r="L447" s="54" t="n">
        <v>1</v>
      </c>
    </row>
    <row r="448" customFormat="false" ht="15" hidden="false" customHeight="true" outlineLevel="0" collapsed="false">
      <c r="A448" s="50"/>
      <c r="B448" s="51"/>
      <c r="C448" s="51"/>
      <c r="D448" s="51"/>
      <c r="E448" s="51"/>
      <c r="F448" s="58"/>
      <c r="G448" s="58" t="n">
        <v>1</v>
      </c>
      <c r="H448" s="59" t="s">
        <v>817</v>
      </c>
      <c r="I448" s="59"/>
      <c r="J448" s="59"/>
      <c r="K448" s="58"/>
      <c r="L448" s="60"/>
    </row>
    <row r="449" customFormat="false" ht="15" hidden="false" customHeight="true" outlineLevel="0" collapsed="false">
      <c r="A449" s="50" t="s">
        <v>818</v>
      </c>
      <c r="B449" s="51" t="s">
        <v>819</v>
      </c>
      <c r="C449" s="51"/>
      <c r="D449" s="51"/>
      <c r="E449" s="51"/>
      <c r="F449" s="61"/>
      <c r="G449" s="61" t="n">
        <v>1</v>
      </c>
      <c r="H449" s="62" t="s">
        <v>816</v>
      </c>
      <c r="I449" s="62"/>
      <c r="J449" s="62"/>
      <c r="K449" s="61"/>
      <c r="L449" s="63"/>
    </row>
    <row r="450" customFormat="false" ht="14.25" hidden="false" customHeight="true" outlineLevel="0" collapsed="false">
      <c r="A450" s="50" t="s">
        <v>820</v>
      </c>
      <c r="B450" s="51" t="s">
        <v>821</v>
      </c>
      <c r="C450" s="51"/>
      <c r="D450" s="51"/>
      <c r="E450" s="51"/>
      <c r="F450" s="52"/>
      <c r="G450" s="61" t="n">
        <v>5</v>
      </c>
      <c r="H450" s="62" t="s">
        <v>822</v>
      </c>
      <c r="I450" s="62"/>
      <c r="J450" s="62"/>
      <c r="K450" s="61"/>
      <c r="L450" s="63"/>
    </row>
    <row r="451" customFormat="false" ht="15" hidden="false" customHeight="false" outlineLevel="0" collapsed="false">
      <c r="A451" s="50"/>
      <c r="B451" s="51"/>
      <c r="C451" s="51"/>
      <c r="D451" s="51"/>
      <c r="E451" s="51"/>
      <c r="F451" s="58"/>
      <c r="G451" s="61"/>
      <c r="H451" s="62"/>
      <c r="I451" s="62"/>
      <c r="J451" s="62"/>
      <c r="K451" s="61"/>
      <c r="L451" s="63"/>
    </row>
    <row r="452" customFormat="false" ht="14.25" hidden="false" customHeight="true" outlineLevel="0" collapsed="false">
      <c r="A452" s="50" t="s">
        <v>823</v>
      </c>
      <c r="B452" s="51" t="s">
        <v>824</v>
      </c>
      <c r="C452" s="51"/>
      <c r="D452" s="51"/>
      <c r="E452" s="51"/>
      <c r="F452" s="52"/>
      <c r="G452" s="52" t="n">
        <v>4</v>
      </c>
      <c r="H452" s="53" t="s">
        <v>825</v>
      </c>
      <c r="I452" s="53"/>
      <c r="J452" s="53"/>
      <c r="K452" s="52"/>
      <c r="L452" s="54" t="n">
        <v>4</v>
      </c>
    </row>
    <row r="453" customFormat="false" ht="15" hidden="false" customHeight="true" outlineLevel="0" collapsed="false">
      <c r="A453" s="50"/>
      <c r="B453" s="51"/>
      <c r="C453" s="51"/>
      <c r="D453" s="51"/>
      <c r="E453" s="51"/>
      <c r="F453" s="58"/>
      <c r="G453" s="58" t="n">
        <v>4</v>
      </c>
      <c r="H453" s="59" t="s">
        <v>543</v>
      </c>
      <c r="I453" s="59"/>
      <c r="J453" s="59"/>
      <c r="K453" s="58"/>
      <c r="L453" s="60"/>
    </row>
    <row r="454" customFormat="false" ht="15" hidden="false" customHeight="true" outlineLevel="0" collapsed="false">
      <c r="A454" s="50" t="s">
        <v>826</v>
      </c>
      <c r="B454" s="51" t="s">
        <v>827</v>
      </c>
      <c r="C454" s="51"/>
      <c r="D454" s="51"/>
      <c r="E454" s="51"/>
      <c r="F454" s="61"/>
      <c r="G454" s="61" t="n">
        <v>14</v>
      </c>
      <c r="H454" s="62" t="s">
        <v>828</v>
      </c>
      <c r="I454" s="62"/>
      <c r="J454" s="62"/>
      <c r="K454" s="61"/>
      <c r="L454" s="63" t="n">
        <v>1</v>
      </c>
    </row>
    <row r="455" customFormat="false" ht="14.25" hidden="false" customHeight="true" outlineLevel="0" collapsed="false">
      <c r="A455" s="50" t="s">
        <v>829</v>
      </c>
      <c r="B455" s="51" t="s">
        <v>830</v>
      </c>
      <c r="C455" s="51"/>
      <c r="D455" s="51"/>
      <c r="E455" s="51"/>
      <c r="F455" s="52"/>
      <c r="G455" s="52" t="n">
        <v>12</v>
      </c>
      <c r="H455" s="53" t="s">
        <v>831</v>
      </c>
      <c r="I455" s="53"/>
      <c r="J455" s="53"/>
      <c r="K455" s="52"/>
      <c r="L455" s="54"/>
    </row>
    <row r="456" customFormat="false" ht="15" hidden="false" customHeight="true" outlineLevel="0" collapsed="false">
      <c r="A456" s="50"/>
      <c r="B456" s="51"/>
      <c r="C456" s="51"/>
      <c r="D456" s="51"/>
      <c r="E456" s="51"/>
      <c r="F456" s="58"/>
      <c r="G456" s="58" t="n">
        <v>1</v>
      </c>
      <c r="H456" s="59" t="s">
        <v>832</v>
      </c>
      <c r="I456" s="59"/>
      <c r="J456" s="59"/>
      <c r="K456" s="58"/>
      <c r="L456" s="60"/>
    </row>
    <row r="457" customFormat="false" ht="15" hidden="false" customHeight="true" outlineLevel="0" collapsed="false">
      <c r="A457" s="50" t="s">
        <v>833</v>
      </c>
      <c r="B457" s="51" t="s">
        <v>834</v>
      </c>
      <c r="C457" s="51"/>
      <c r="D457" s="51"/>
      <c r="E457" s="51"/>
      <c r="F457" s="61"/>
      <c r="G457" s="61" t="n">
        <v>1</v>
      </c>
      <c r="H457" s="62" t="s">
        <v>789</v>
      </c>
      <c r="I457" s="62"/>
      <c r="J457" s="62"/>
      <c r="K457" s="61"/>
      <c r="L457" s="63" t="n">
        <v>5</v>
      </c>
    </row>
    <row r="458" customFormat="false" ht="14.25" hidden="false" customHeight="true" outlineLevel="0" collapsed="false">
      <c r="A458" s="50" t="s">
        <v>835</v>
      </c>
      <c r="B458" s="51" t="s">
        <v>836</v>
      </c>
      <c r="C458" s="51"/>
      <c r="D458" s="51"/>
      <c r="E458" s="51"/>
      <c r="F458" s="52"/>
      <c r="G458" s="52" t="n">
        <v>7</v>
      </c>
      <c r="H458" s="53" t="s">
        <v>737</v>
      </c>
      <c r="I458" s="53"/>
      <c r="J458" s="53"/>
      <c r="K458" s="52"/>
      <c r="L458" s="54"/>
    </row>
    <row r="459" customFormat="false" ht="15" hidden="false" customHeight="true" outlineLevel="0" collapsed="false">
      <c r="A459" s="50"/>
      <c r="B459" s="51"/>
      <c r="C459" s="51"/>
      <c r="D459" s="51"/>
      <c r="E459" s="51"/>
      <c r="F459" s="58"/>
      <c r="G459" s="58"/>
      <c r="H459" s="59"/>
      <c r="I459" s="59"/>
      <c r="J459" s="59"/>
      <c r="K459" s="58"/>
      <c r="L459" s="60" t="n">
        <v>1</v>
      </c>
    </row>
    <row r="460" customFormat="false" ht="15" hidden="false" customHeight="true" outlineLevel="0" collapsed="false">
      <c r="A460" s="50" t="s">
        <v>837</v>
      </c>
      <c r="B460" s="51" t="s">
        <v>838</v>
      </c>
      <c r="C460" s="51"/>
      <c r="D460" s="51"/>
      <c r="E460" s="51"/>
      <c r="F460" s="61"/>
      <c r="G460" s="61" t="n">
        <v>5</v>
      </c>
      <c r="H460" s="62" t="s">
        <v>839</v>
      </c>
      <c r="I460" s="62"/>
      <c r="J460" s="62"/>
      <c r="K460" s="61"/>
      <c r="L460" s="63"/>
    </row>
    <row r="461" customFormat="false" ht="14.25" hidden="false" customHeight="true" outlineLevel="0" collapsed="false">
      <c r="A461" s="50" t="s">
        <v>840</v>
      </c>
      <c r="B461" s="51" t="s">
        <v>841</v>
      </c>
      <c r="C461" s="51"/>
      <c r="D461" s="51"/>
      <c r="E461" s="51"/>
      <c r="F461" s="52"/>
      <c r="G461" s="52"/>
      <c r="H461" s="53"/>
      <c r="I461" s="53"/>
      <c r="J461" s="53"/>
      <c r="K461" s="52"/>
      <c r="L461" s="54" t="n">
        <v>5</v>
      </c>
    </row>
    <row r="462" customFormat="false" ht="15" hidden="false" customHeight="true" outlineLevel="0" collapsed="false">
      <c r="A462" s="50"/>
      <c r="B462" s="51"/>
      <c r="C462" s="51"/>
      <c r="D462" s="51"/>
      <c r="E462" s="51"/>
      <c r="F462" s="58"/>
      <c r="G462" s="58" t="n">
        <v>4</v>
      </c>
      <c r="H462" s="59" t="s">
        <v>842</v>
      </c>
      <c r="I462" s="59"/>
      <c r="J462" s="59"/>
      <c r="K462" s="58"/>
      <c r="L462" s="60"/>
    </row>
    <row r="463" customFormat="false" ht="15" hidden="false" customHeight="true" outlineLevel="0" collapsed="false">
      <c r="A463" s="50" t="s">
        <v>843</v>
      </c>
      <c r="B463" s="51" t="s">
        <v>844</v>
      </c>
      <c r="C463" s="51"/>
      <c r="D463" s="51"/>
      <c r="E463" s="51"/>
      <c r="F463" s="61"/>
      <c r="G463" s="61"/>
      <c r="H463" s="62"/>
      <c r="I463" s="62"/>
      <c r="J463" s="62"/>
      <c r="K463" s="61"/>
      <c r="L463" s="63" t="n">
        <v>3</v>
      </c>
    </row>
    <row r="464" customFormat="false" ht="15" hidden="false" customHeight="true" outlineLevel="0" collapsed="false">
      <c r="A464" s="50" t="s">
        <v>845</v>
      </c>
      <c r="B464" s="51" t="s">
        <v>846</v>
      </c>
      <c r="C464" s="51"/>
      <c r="D464" s="51"/>
      <c r="E464" s="51"/>
      <c r="F464" s="61"/>
      <c r="G464" s="61" t="n">
        <v>6</v>
      </c>
      <c r="H464" s="62" t="s">
        <v>543</v>
      </c>
      <c r="I464" s="62"/>
      <c r="J464" s="62"/>
      <c r="K464" s="61"/>
      <c r="L464" s="63" t="n">
        <v>2</v>
      </c>
    </row>
    <row r="465" customFormat="false" ht="14.25" hidden="false" customHeight="true" outlineLevel="0" collapsed="false">
      <c r="A465" s="50" t="s">
        <v>847</v>
      </c>
      <c r="B465" s="51" t="s">
        <v>848</v>
      </c>
      <c r="C465" s="51"/>
      <c r="D465" s="51"/>
      <c r="E465" s="51"/>
      <c r="F465" s="52"/>
      <c r="G465" s="52" t="n">
        <v>6</v>
      </c>
      <c r="H465" s="53" t="s">
        <v>543</v>
      </c>
      <c r="I465" s="53"/>
      <c r="J465" s="53"/>
      <c r="K465" s="52"/>
      <c r="L465" s="54"/>
    </row>
    <row r="466" customFormat="false" ht="14.25" hidden="false" customHeight="true" outlineLevel="0" collapsed="false">
      <c r="A466" s="50"/>
      <c r="B466" s="51"/>
      <c r="C466" s="51"/>
      <c r="D466" s="51"/>
      <c r="E466" s="51"/>
      <c r="F466" s="55"/>
      <c r="G466" s="55" t="n">
        <v>1</v>
      </c>
      <c r="H466" s="56" t="s">
        <v>849</v>
      </c>
      <c r="I466" s="56"/>
      <c r="J466" s="56"/>
      <c r="K466" s="55"/>
      <c r="L466" s="57" t="n">
        <v>2</v>
      </c>
    </row>
    <row r="467" customFormat="false" ht="15" hidden="false" customHeight="true" outlineLevel="0" collapsed="false">
      <c r="A467" s="50"/>
      <c r="B467" s="51"/>
      <c r="C467" s="51"/>
      <c r="D467" s="51"/>
      <c r="E467" s="51"/>
      <c r="F467" s="58"/>
      <c r="G467" s="58" t="n">
        <v>1</v>
      </c>
      <c r="H467" s="59" t="s">
        <v>850</v>
      </c>
      <c r="I467" s="59"/>
      <c r="J467" s="59"/>
      <c r="K467" s="58"/>
      <c r="L467" s="60"/>
    </row>
    <row r="468" customFormat="false" ht="15" hidden="false" customHeight="true" outlineLevel="0" collapsed="false">
      <c r="A468" s="50" t="s">
        <v>851</v>
      </c>
      <c r="B468" s="51" t="s">
        <v>852</v>
      </c>
      <c r="C468" s="51"/>
      <c r="D468" s="51"/>
      <c r="E468" s="51"/>
      <c r="F468" s="61"/>
      <c r="G468" s="61" t="n">
        <v>12</v>
      </c>
      <c r="H468" s="62" t="s">
        <v>543</v>
      </c>
      <c r="I468" s="62"/>
      <c r="J468" s="62"/>
      <c r="K468" s="61"/>
      <c r="L468" s="63" t="n">
        <v>3</v>
      </c>
    </row>
    <row r="469" customFormat="false" ht="14.25" hidden="false" customHeight="true" outlineLevel="0" collapsed="false">
      <c r="A469" s="50" t="s">
        <v>853</v>
      </c>
      <c r="B469" s="51" t="s">
        <v>854</v>
      </c>
      <c r="C469" s="51"/>
      <c r="D469" s="51"/>
      <c r="E469" s="51"/>
      <c r="F469" s="52"/>
      <c r="G469" s="52" t="n">
        <v>10</v>
      </c>
      <c r="H469" s="53" t="s">
        <v>543</v>
      </c>
      <c r="I469" s="53"/>
      <c r="J469" s="53"/>
      <c r="K469" s="52"/>
      <c r="L469" s="54"/>
    </row>
    <row r="470" customFormat="false" ht="14.25" hidden="false" customHeight="true" outlineLevel="0" collapsed="false">
      <c r="A470" s="50"/>
      <c r="B470" s="51"/>
      <c r="C470" s="51"/>
      <c r="D470" s="51"/>
      <c r="E470" s="51"/>
      <c r="F470" s="55"/>
      <c r="G470" s="55" t="n">
        <v>2</v>
      </c>
      <c r="H470" s="56" t="s">
        <v>855</v>
      </c>
      <c r="I470" s="56"/>
      <c r="J470" s="56"/>
      <c r="K470" s="55"/>
      <c r="L470" s="57"/>
    </row>
    <row r="471" customFormat="false" ht="15" hidden="false" customHeight="true" outlineLevel="0" collapsed="false">
      <c r="A471" s="50"/>
      <c r="B471" s="51"/>
      <c r="C471" s="51"/>
      <c r="D471" s="51"/>
      <c r="E471" s="51"/>
      <c r="F471" s="58"/>
      <c r="G471" s="58" t="n">
        <v>2</v>
      </c>
      <c r="H471" s="59" t="s">
        <v>463</v>
      </c>
      <c r="I471" s="59"/>
      <c r="J471" s="59"/>
      <c r="K471" s="58"/>
      <c r="L471" s="60"/>
    </row>
    <row r="472" customFormat="false" ht="14.25" hidden="false" customHeight="true" outlineLevel="0" collapsed="false">
      <c r="A472" s="50" t="s">
        <v>856</v>
      </c>
      <c r="B472" s="51" t="s">
        <v>857</v>
      </c>
      <c r="C472" s="51"/>
      <c r="D472" s="51"/>
      <c r="E472" s="51"/>
      <c r="F472" s="52"/>
      <c r="G472" s="52" t="n">
        <v>8</v>
      </c>
      <c r="H472" s="53" t="s">
        <v>746</v>
      </c>
      <c r="I472" s="53"/>
      <c r="J472" s="53"/>
      <c r="K472" s="52"/>
      <c r="L472" s="54"/>
    </row>
    <row r="473" customFormat="false" ht="15" hidden="false" customHeight="true" outlineLevel="0" collapsed="false">
      <c r="A473" s="50"/>
      <c r="B473" s="51"/>
      <c r="C473" s="51"/>
      <c r="D473" s="51"/>
      <c r="E473" s="51"/>
      <c r="F473" s="58"/>
      <c r="G473" s="58" t="n">
        <v>1</v>
      </c>
      <c r="H473" s="59" t="s">
        <v>832</v>
      </c>
      <c r="I473" s="59"/>
      <c r="J473" s="59"/>
      <c r="K473" s="58"/>
      <c r="L473" s="60"/>
    </row>
    <row r="474" customFormat="false" ht="14.25" hidden="false" customHeight="true" outlineLevel="0" collapsed="false">
      <c r="A474" s="50" t="s">
        <v>858</v>
      </c>
      <c r="B474" s="51" t="s">
        <v>859</v>
      </c>
      <c r="C474" s="51"/>
      <c r="D474" s="51"/>
      <c r="E474" s="51"/>
      <c r="F474" s="52"/>
      <c r="G474" s="52" t="n">
        <v>29</v>
      </c>
      <c r="H474" s="53" t="s">
        <v>860</v>
      </c>
      <c r="I474" s="53"/>
      <c r="J474" s="53"/>
      <c r="K474" s="52"/>
      <c r="L474" s="54" t="n">
        <v>8</v>
      </c>
    </row>
    <row r="475" customFormat="false" ht="15" hidden="false" customHeight="true" outlineLevel="0" collapsed="false">
      <c r="A475" s="50"/>
      <c r="B475" s="51"/>
      <c r="C475" s="51"/>
      <c r="D475" s="51"/>
      <c r="E475" s="51"/>
      <c r="F475" s="58"/>
      <c r="G475" s="58"/>
      <c r="H475" s="59"/>
      <c r="I475" s="59"/>
      <c r="J475" s="59"/>
      <c r="K475" s="58"/>
      <c r="L475" s="60" t="n">
        <v>6</v>
      </c>
    </row>
    <row r="476" customFormat="false" ht="15" hidden="false" customHeight="true" outlineLevel="0" collapsed="false">
      <c r="A476" s="50" t="s">
        <v>861</v>
      </c>
      <c r="B476" s="51" t="s">
        <v>862</v>
      </c>
      <c r="C476" s="51"/>
      <c r="D476" s="51"/>
      <c r="E476" s="51"/>
      <c r="F476" s="61"/>
      <c r="G476" s="61"/>
      <c r="H476" s="62"/>
      <c r="I476" s="62"/>
      <c r="J476" s="62"/>
      <c r="K476" s="61"/>
      <c r="L476" s="63" t="n">
        <v>1</v>
      </c>
    </row>
    <row r="477" customFormat="false" ht="15" hidden="false" customHeight="true" outlineLevel="0" collapsed="false">
      <c r="A477" s="50" t="s">
        <v>863</v>
      </c>
      <c r="B477" s="51" t="s">
        <v>864</v>
      </c>
      <c r="C477" s="51"/>
      <c r="D477" s="51"/>
      <c r="E477" s="51"/>
      <c r="F477" s="61"/>
      <c r="G477" s="61" t="n">
        <v>6</v>
      </c>
      <c r="H477" s="62" t="s">
        <v>865</v>
      </c>
      <c r="I477" s="62"/>
      <c r="J477" s="62"/>
      <c r="K477" s="61"/>
      <c r="L477" s="63"/>
    </row>
    <row r="478" customFormat="false" ht="14.25" hidden="false" customHeight="true" outlineLevel="0" collapsed="false">
      <c r="A478" s="50" t="s">
        <v>866</v>
      </c>
      <c r="B478" s="51" t="s">
        <v>867</v>
      </c>
      <c r="C478" s="51"/>
      <c r="D478" s="51"/>
      <c r="E478" s="51"/>
      <c r="F478" s="52"/>
      <c r="G478" s="52" t="n">
        <v>1</v>
      </c>
      <c r="H478" s="53" t="s">
        <v>817</v>
      </c>
      <c r="I478" s="53"/>
      <c r="J478" s="53"/>
      <c r="K478" s="52"/>
      <c r="L478" s="54" t="n">
        <v>1</v>
      </c>
    </row>
    <row r="479" customFormat="false" ht="15" hidden="false" customHeight="true" outlineLevel="0" collapsed="false">
      <c r="A479" s="50"/>
      <c r="B479" s="51"/>
      <c r="C479" s="51"/>
      <c r="D479" s="51"/>
      <c r="E479" s="51"/>
      <c r="F479" s="58"/>
      <c r="G479" s="58" t="n">
        <v>1</v>
      </c>
      <c r="H479" s="59" t="s">
        <v>832</v>
      </c>
      <c r="I479" s="59"/>
      <c r="J479" s="59"/>
      <c r="K479" s="58"/>
      <c r="L479" s="60"/>
    </row>
    <row r="480" customFormat="false" ht="15" hidden="false" customHeight="true" outlineLevel="0" collapsed="false">
      <c r="A480" s="50" t="s">
        <v>868</v>
      </c>
      <c r="B480" s="51" t="s">
        <v>869</v>
      </c>
      <c r="C480" s="51"/>
      <c r="D480" s="51"/>
      <c r="E480" s="51"/>
      <c r="F480" s="61"/>
      <c r="G480" s="61" t="n">
        <v>1</v>
      </c>
      <c r="H480" s="62" t="s">
        <v>629</v>
      </c>
      <c r="I480" s="62"/>
      <c r="J480" s="62"/>
      <c r="K480" s="61"/>
      <c r="L480" s="63"/>
    </row>
    <row r="481" customFormat="false" ht="15" hidden="false" customHeight="true" outlineLevel="0" collapsed="false">
      <c r="A481" s="50" t="s">
        <v>870</v>
      </c>
      <c r="B481" s="51" t="s">
        <v>871</v>
      </c>
      <c r="C481" s="51"/>
      <c r="D481" s="51"/>
      <c r="E481" s="51"/>
      <c r="F481" s="61"/>
      <c r="G481" s="61" t="n">
        <v>7</v>
      </c>
      <c r="H481" s="62" t="s">
        <v>629</v>
      </c>
      <c r="I481" s="62"/>
      <c r="J481" s="62"/>
      <c r="K481" s="61"/>
      <c r="L481" s="63"/>
    </row>
    <row r="482" customFormat="false" ht="15" hidden="false" customHeight="true" outlineLevel="0" collapsed="false">
      <c r="A482" s="50" t="s">
        <v>872</v>
      </c>
      <c r="B482" s="51" t="s">
        <v>873</v>
      </c>
      <c r="C482" s="51"/>
      <c r="D482" s="51"/>
      <c r="E482" s="51"/>
      <c r="F482" s="61"/>
      <c r="G482" s="61" t="n">
        <v>9</v>
      </c>
      <c r="H482" s="62" t="s">
        <v>629</v>
      </c>
      <c r="I482" s="62"/>
      <c r="J482" s="62"/>
      <c r="K482" s="61"/>
      <c r="L482" s="63"/>
    </row>
    <row r="483" customFormat="false" ht="15" hidden="false" customHeight="true" outlineLevel="0" collapsed="false">
      <c r="A483" s="50" t="s">
        <v>874</v>
      </c>
      <c r="B483" s="51" t="s">
        <v>875</v>
      </c>
      <c r="C483" s="51"/>
      <c r="D483" s="51"/>
      <c r="E483" s="51"/>
      <c r="F483" s="61"/>
      <c r="G483" s="61"/>
      <c r="H483" s="62"/>
      <c r="I483" s="62"/>
      <c r="J483" s="62"/>
      <c r="K483" s="61"/>
      <c r="L483" s="63" t="n">
        <v>3</v>
      </c>
    </row>
    <row r="484" customFormat="false" ht="15" hidden="false" customHeight="true" outlineLevel="0" collapsed="false">
      <c r="A484" s="50" t="s">
        <v>876</v>
      </c>
      <c r="B484" s="51" t="s">
        <v>877</v>
      </c>
      <c r="C484" s="51"/>
      <c r="D484" s="51"/>
      <c r="E484" s="51"/>
      <c r="F484" s="61"/>
      <c r="G484" s="61" t="n">
        <v>3</v>
      </c>
      <c r="H484" s="62" t="s">
        <v>529</v>
      </c>
      <c r="I484" s="62"/>
      <c r="J484" s="62"/>
      <c r="K484" s="61"/>
      <c r="L484" s="63"/>
    </row>
    <row r="485" customFormat="false" ht="15" hidden="false" customHeight="true" outlineLevel="0" collapsed="false">
      <c r="A485" s="50" t="s">
        <v>878</v>
      </c>
      <c r="B485" s="51" t="s">
        <v>879</v>
      </c>
      <c r="C485" s="51"/>
      <c r="D485" s="51"/>
      <c r="E485" s="51"/>
      <c r="F485" s="61"/>
      <c r="G485" s="61" t="n">
        <v>19</v>
      </c>
      <c r="H485" s="62" t="s">
        <v>529</v>
      </c>
      <c r="I485" s="62"/>
      <c r="J485" s="62"/>
      <c r="K485" s="61"/>
      <c r="L485" s="63"/>
    </row>
    <row r="486" customFormat="false" ht="15" hidden="false" customHeight="true" outlineLevel="0" collapsed="false">
      <c r="A486" s="50" t="s">
        <v>880</v>
      </c>
      <c r="B486" s="51" t="s">
        <v>881</v>
      </c>
      <c r="C486" s="51"/>
      <c r="D486" s="51"/>
      <c r="E486" s="51"/>
      <c r="F486" s="61"/>
      <c r="G486" s="61" t="n">
        <v>5</v>
      </c>
      <c r="H486" s="62" t="s">
        <v>529</v>
      </c>
      <c r="I486" s="62"/>
      <c r="J486" s="62"/>
      <c r="K486" s="61"/>
      <c r="L486" s="63" t="n">
        <v>1</v>
      </c>
    </row>
    <row r="487" customFormat="false" ht="14.25" hidden="false" customHeight="true" outlineLevel="0" collapsed="false">
      <c r="A487" s="50" t="s">
        <v>882</v>
      </c>
      <c r="B487" s="51" t="s">
        <v>883</v>
      </c>
      <c r="C487" s="51"/>
      <c r="D487" s="51"/>
      <c r="E487" s="51"/>
      <c r="F487" s="52"/>
      <c r="G487" s="52" t="n">
        <v>7</v>
      </c>
      <c r="H487" s="53" t="s">
        <v>463</v>
      </c>
      <c r="I487" s="53"/>
      <c r="J487" s="53"/>
      <c r="K487" s="52"/>
      <c r="L487" s="54" t="n">
        <v>1</v>
      </c>
    </row>
    <row r="488" customFormat="false" ht="15" hidden="false" customHeight="true" outlineLevel="0" collapsed="false">
      <c r="A488" s="50"/>
      <c r="B488" s="51"/>
      <c r="C488" s="51"/>
      <c r="D488" s="51"/>
      <c r="E488" s="51"/>
      <c r="F488" s="58"/>
      <c r="G488" s="58" t="n">
        <v>1</v>
      </c>
      <c r="H488" s="59" t="s">
        <v>832</v>
      </c>
      <c r="I488" s="59"/>
      <c r="J488" s="59"/>
      <c r="K488" s="58"/>
      <c r="L488" s="60"/>
    </row>
    <row r="489" customFormat="false" ht="15" hidden="false" customHeight="true" outlineLevel="0" collapsed="false">
      <c r="A489" s="50" t="s">
        <v>884</v>
      </c>
      <c r="B489" s="51" t="s">
        <v>885</v>
      </c>
      <c r="C489" s="51"/>
      <c r="D489" s="51"/>
      <c r="E489" s="51"/>
      <c r="F489" s="61"/>
      <c r="G489" s="61" t="n">
        <v>4</v>
      </c>
      <c r="H489" s="62" t="s">
        <v>886</v>
      </c>
      <c r="I489" s="62"/>
      <c r="J489" s="62"/>
      <c r="K489" s="61"/>
      <c r="L489" s="63" t="n">
        <v>1</v>
      </c>
    </row>
    <row r="490" customFormat="false" ht="15" hidden="false" customHeight="true" outlineLevel="0" collapsed="false">
      <c r="A490" s="50" t="s">
        <v>887</v>
      </c>
      <c r="B490" s="51" t="s">
        <v>888</v>
      </c>
      <c r="C490" s="51"/>
      <c r="D490" s="51"/>
      <c r="E490" s="51"/>
      <c r="F490" s="61"/>
      <c r="G490" s="61" t="n">
        <v>9</v>
      </c>
      <c r="H490" s="62" t="s">
        <v>889</v>
      </c>
      <c r="I490" s="62"/>
      <c r="J490" s="62"/>
      <c r="K490" s="61"/>
      <c r="L490" s="63"/>
    </row>
    <row r="491" customFormat="false" ht="14.25" hidden="false" customHeight="true" outlineLevel="0" collapsed="false">
      <c r="A491" s="50" t="s">
        <v>890</v>
      </c>
      <c r="B491" s="51" t="s">
        <v>891</v>
      </c>
      <c r="C491" s="51"/>
      <c r="D491" s="51"/>
      <c r="E491" s="51"/>
      <c r="F491" s="52"/>
      <c r="G491" s="52" t="n">
        <v>11</v>
      </c>
      <c r="H491" s="53" t="s">
        <v>412</v>
      </c>
      <c r="I491" s="53"/>
      <c r="J491" s="53"/>
      <c r="K491" s="52"/>
      <c r="L491" s="54" t="n">
        <v>1</v>
      </c>
    </row>
    <row r="492" customFormat="false" ht="15" hidden="false" customHeight="true" outlineLevel="0" collapsed="false">
      <c r="A492" s="50"/>
      <c r="B492" s="51"/>
      <c r="C492" s="51"/>
      <c r="D492" s="51"/>
      <c r="E492" s="51"/>
      <c r="F492" s="58"/>
      <c r="G492" s="58" t="n">
        <v>1</v>
      </c>
      <c r="H492" s="59" t="s">
        <v>892</v>
      </c>
      <c r="I492" s="59"/>
      <c r="J492" s="59"/>
      <c r="K492" s="58"/>
      <c r="L492" s="60"/>
    </row>
    <row r="493" customFormat="false" ht="14.25" hidden="false" customHeight="true" outlineLevel="0" collapsed="false">
      <c r="A493" s="50" t="s">
        <v>893</v>
      </c>
      <c r="B493" s="51" t="s">
        <v>894</v>
      </c>
      <c r="C493" s="51"/>
      <c r="D493" s="51"/>
      <c r="E493" s="51"/>
      <c r="F493" s="52"/>
      <c r="G493" s="52"/>
      <c r="H493" s="53"/>
      <c r="I493" s="53"/>
      <c r="J493" s="53"/>
      <c r="K493" s="52"/>
      <c r="L493" s="54" t="n">
        <v>2</v>
      </c>
    </row>
    <row r="494" customFormat="false" ht="15" hidden="false" customHeight="true" outlineLevel="0" collapsed="false">
      <c r="A494" s="50"/>
      <c r="B494" s="51"/>
      <c r="C494" s="51"/>
      <c r="D494" s="51"/>
      <c r="E494" s="51"/>
      <c r="F494" s="58"/>
      <c r="G494" s="58" t="n">
        <v>1</v>
      </c>
      <c r="H494" s="59" t="s">
        <v>443</v>
      </c>
      <c r="I494" s="59"/>
      <c r="J494" s="59"/>
      <c r="K494" s="58"/>
      <c r="L494" s="60"/>
    </row>
    <row r="495" customFormat="false" ht="15" hidden="false" customHeight="true" outlineLevel="0" collapsed="false">
      <c r="A495" s="50" t="s">
        <v>895</v>
      </c>
      <c r="B495" s="51" t="s">
        <v>896</v>
      </c>
      <c r="C495" s="51"/>
      <c r="D495" s="51"/>
      <c r="E495" s="51"/>
      <c r="F495" s="61"/>
      <c r="G495" s="61" t="n">
        <v>4</v>
      </c>
      <c r="H495" s="62" t="s">
        <v>412</v>
      </c>
      <c r="I495" s="62"/>
      <c r="J495" s="62"/>
      <c r="K495" s="61"/>
      <c r="L495" s="63"/>
    </row>
    <row r="496" customFormat="false" ht="15" hidden="false" customHeight="true" outlineLevel="0" collapsed="false">
      <c r="A496" s="50" t="s">
        <v>897</v>
      </c>
      <c r="B496" s="51" t="s">
        <v>898</v>
      </c>
      <c r="C496" s="51"/>
      <c r="D496" s="51"/>
      <c r="E496" s="51"/>
      <c r="F496" s="61"/>
      <c r="G496" s="61" t="n">
        <v>6</v>
      </c>
      <c r="H496" s="62" t="s">
        <v>412</v>
      </c>
      <c r="I496" s="62"/>
      <c r="J496" s="62"/>
      <c r="K496" s="61"/>
      <c r="L496" s="63"/>
    </row>
    <row r="497" customFormat="false" ht="15" hidden="false" customHeight="true" outlineLevel="0" collapsed="false">
      <c r="A497" s="50" t="s">
        <v>899</v>
      </c>
      <c r="B497" s="51" t="s">
        <v>900</v>
      </c>
      <c r="C497" s="51"/>
      <c r="D497" s="51"/>
      <c r="E497" s="51"/>
      <c r="F497" s="61"/>
      <c r="G497" s="61" t="n">
        <v>2</v>
      </c>
      <c r="H497" s="62" t="s">
        <v>412</v>
      </c>
      <c r="I497" s="62"/>
      <c r="J497" s="62"/>
      <c r="K497" s="61"/>
      <c r="L497" s="63"/>
    </row>
    <row r="498" customFormat="false" ht="14.25" hidden="false" customHeight="true" outlineLevel="0" collapsed="false">
      <c r="A498" s="50" t="s">
        <v>901</v>
      </c>
      <c r="B498" s="51" t="s">
        <v>902</v>
      </c>
      <c r="C498" s="51"/>
      <c r="D498" s="51"/>
      <c r="E498" s="51"/>
      <c r="F498" s="52"/>
      <c r="G498" s="52"/>
      <c r="H498" s="53"/>
      <c r="I498" s="53"/>
      <c r="J498" s="53"/>
      <c r="K498" s="52"/>
      <c r="L498" s="54" t="n">
        <v>8</v>
      </c>
    </row>
    <row r="499" customFormat="false" ht="14.25" hidden="false" customHeight="true" outlineLevel="0" collapsed="false">
      <c r="A499" s="50"/>
      <c r="B499" s="51"/>
      <c r="C499" s="51"/>
      <c r="D499" s="51"/>
      <c r="E499" s="51"/>
      <c r="F499" s="55"/>
      <c r="G499" s="55" t="n">
        <v>6</v>
      </c>
      <c r="H499" s="56" t="s">
        <v>903</v>
      </c>
      <c r="I499" s="56"/>
      <c r="J499" s="56"/>
      <c r="K499" s="55"/>
      <c r="L499" s="57"/>
    </row>
    <row r="500" customFormat="false" ht="15" hidden="false" customHeight="true" outlineLevel="0" collapsed="false">
      <c r="A500" s="50"/>
      <c r="B500" s="51"/>
      <c r="C500" s="51"/>
      <c r="D500" s="51"/>
      <c r="E500" s="51"/>
      <c r="F500" s="58"/>
      <c r="G500" s="58" t="n">
        <v>1</v>
      </c>
      <c r="H500" s="59" t="s">
        <v>596</v>
      </c>
      <c r="I500" s="59"/>
      <c r="J500" s="59"/>
      <c r="K500" s="58"/>
      <c r="L500" s="60" t="n">
        <v>1</v>
      </c>
    </row>
    <row r="501" customFormat="false" ht="14.25" hidden="false" customHeight="true" outlineLevel="0" collapsed="false">
      <c r="A501" s="50" t="s">
        <v>904</v>
      </c>
      <c r="B501" s="51" t="s">
        <v>905</v>
      </c>
      <c r="C501" s="51"/>
      <c r="D501" s="51"/>
      <c r="E501" s="51"/>
      <c r="F501" s="52"/>
      <c r="G501" s="52" t="n">
        <v>7</v>
      </c>
      <c r="H501" s="53" t="s">
        <v>906</v>
      </c>
      <c r="I501" s="53"/>
      <c r="J501" s="53"/>
      <c r="K501" s="52"/>
      <c r="L501" s="54" t="n">
        <v>10</v>
      </c>
    </row>
    <row r="502" customFormat="false" ht="15" hidden="false" customHeight="true" outlineLevel="0" collapsed="false">
      <c r="A502" s="50"/>
      <c r="B502" s="51"/>
      <c r="C502" s="51"/>
      <c r="D502" s="51"/>
      <c r="E502" s="51"/>
      <c r="F502" s="58"/>
      <c r="G502" s="58" t="n">
        <v>9</v>
      </c>
      <c r="H502" s="59" t="s">
        <v>907</v>
      </c>
      <c r="I502" s="59"/>
      <c r="J502" s="59"/>
      <c r="K502" s="58"/>
      <c r="L502" s="60"/>
    </row>
    <row r="503" customFormat="false" ht="14.25" hidden="false" customHeight="true" outlineLevel="0" collapsed="false">
      <c r="A503" s="50" t="s">
        <v>908</v>
      </c>
      <c r="B503" s="51" t="s">
        <v>909</v>
      </c>
      <c r="C503" s="51"/>
      <c r="D503" s="51"/>
      <c r="E503" s="51"/>
      <c r="F503" s="52"/>
      <c r="G503" s="52"/>
      <c r="H503" s="53"/>
      <c r="I503" s="53"/>
      <c r="J503" s="53"/>
      <c r="K503" s="52"/>
      <c r="L503" s="54" t="n">
        <v>6</v>
      </c>
    </row>
    <row r="504" customFormat="false" ht="14.25" hidden="false" customHeight="true" outlineLevel="0" collapsed="false">
      <c r="A504" s="50"/>
      <c r="B504" s="51"/>
      <c r="C504" s="51"/>
      <c r="D504" s="51"/>
      <c r="E504" s="51"/>
      <c r="F504" s="55"/>
      <c r="G504" s="55"/>
      <c r="H504" s="56"/>
      <c r="I504" s="56"/>
      <c r="J504" s="56"/>
      <c r="K504" s="55"/>
      <c r="L504" s="57" t="n">
        <v>3</v>
      </c>
    </row>
    <row r="505" customFormat="false" ht="15" hidden="false" customHeight="true" outlineLevel="0" collapsed="false">
      <c r="A505" s="50"/>
      <c r="B505" s="51"/>
      <c r="C505" s="51"/>
      <c r="D505" s="51"/>
      <c r="E505" s="51"/>
      <c r="F505" s="58"/>
      <c r="G505" s="58" t="n">
        <v>3</v>
      </c>
      <c r="H505" s="59" t="s">
        <v>910</v>
      </c>
      <c r="I505" s="59"/>
      <c r="J505" s="59"/>
      <c r="K505" s="58"/>
      <c r="L505" s="60"/>
    </row>
    <row r="506" customFormat="false" ht="15" hidden="false" customHeight="true" outlineLevel="0" collapsed="false">
      <c r="A506" s="50" t="s">
        <v>911</v>
      </c>
      <c r="B506" s="51" t="s">
        <v>912</v>
      </c>
      <c r="C506" s="51"/>
      <c r="D506" s="51"/>
      <c r="E506" s="51"/>
      <c r="F506" s="61"/>
      <c r="G506" s="61" t="n">
        <v>2</v>
      </c>
      <c r="H506" s="62" t="s">
        <v>913</v>
      </c>
      <c r="I506" s="62"/>
      <c r="J506" s="62"/>
      <c r="K506" s="61"/>
      <c r="L506" s="63"/>
    </row>
    <row r="507" customFormat="false" ht="14.25" hidden="false" customHeight="true" outlineLevel="0" collapsed="false">
      <c r="A507" s="50" t="s">
        <v>914</v>
      </c>
      <c r="B507" s="51" t="s">
        <v>915</v>
      </c>
      <c r="C507" s="51"/>
      <c r="D507" s="51"/>
      <c r="E507" s="51"/>
      <c r="F507" s="52"/>
      <c r="G507" s="52" t="n">
        <v>10</v>
      </c>
      <c r="H507" s="53" t="s">
        <v>842</v>
      </c>
      <c r="I507" s="53"/>
      <c r="J507" s="53"/>
      <c r="K507" s="52"/>
      <c r="L507" s="54" t="n">
        <v>1</v>
      </c>
    </row>
    <row r="508" customFormat="false" ht="15" hidden="false" customHeight="true" outlineLevel="0" collapsed="false">
      <c r="A508" s="50"/>
      <c r="B508" s="51"/>
      <c r="C508" s="51"/>
      <c r="D508" s="51"/>
      <c r="E508" s="51"/>
      <c r="F508" s="58"/>
      <c r="G508" s="58" t="n">
        <v>1</v>
      </c>
      <c r="H508" s="59" t="s">
        <v>916</v>
      </c>
      <c r="I508" s="59"/>
      <c r="J508" s="59"/>
      <c r="K508" s="58"/>
      <c r="L508" s="60"/>
    </row>
    <row r="509" customFormat="false" ht="15" hidden="false" customHeight="true" outlineLevel="0" collapsed="false">
      <c r="A509" s="50" t="s">
        <v>917</v>
      </c>
      <c r="B509" s="51" t="s">
        <v>918</v>
      </c>
      <c r="C509" s="51"/>
      <c r="D509" s="51"/>
      <c r="E509" s="51"/>
      <c r="F509" s="61"/>
      <c r="G509" s="61"/>
      <c r="H509" s="62"/>
      <c r="I509" s="62"/>
      <c r="J509" s="62"/>
      <c r="K509" s="61"/>
      <c r="L509" s="63" t="n">
        <v>1</v>
      </c>
    </row>
    <row r="510" customFormat="false" ht="15" hidden="false" customHeight="true" outlineLevel="0" collapsed="false">
      <c r="A510" s="50" t="s">
        <v>919</v>
      </c>
      <c r="B510" s="51" t="s">
        <v>920</v>
      </c>
      <c r="C510" s="51"/>
      <c r="D510" s="51"/>
      <c r="E510" s="51"/>
      <c r="F510" s="61"/>
      <c r="G510" s="61"/>
      <c r="H510" s="62"/>
      <c r="I510" s="62"/>
      <c r="J510" s="62"/>
      <c r="K510" s="61"/>
      <c r="L510" s="63" t="n">
        <v>4</v>
      </c>
    </row>
    <row r="511" customFormat="false" ht="14.25" hidden="false" customHeight="true" outlineLevel="0" collapsed="false">
      <c r="A511" s="50" t="s">
        <v>921</v>
      </c>
      <c r="B511" s="51" t="s">
        <v>922</v>
      </c>
      <c r="C511" s="51"/>
      <c r="D511" s="51"/>
      <c r="E511" s="51"/>
      <c r="F511" s="52"/>
      <c r="G511" s="61" t="n">
        <v>6</v>
      </c>
      <c r="H511" s="62" t="s">
        <v>442</v>
      </c>
      <c r="I511" s="62"/>
      <c r="J511" s="62"/>
      <c r="K511" s="61"/>
      <c r="L511" s="63"/>
    </row>
    <row r="512" customFormat="false" ht="15" hidden="false" customHeight="false" outlineLevel="0" collapsed="false">
      <c r="A512" s="50"/>
      <c r="B512" s="51"/>
      <c r="C512" s="51"/>
      <c r="D512" s="51"/>
      <c r="E512" s="51"/>
      <c r="F512" s="58"/>
      <c r="G512" s="61"/>
      <c r="H512" s="62"/>
      <c r="I512" s="62"/>
      <c r="J512" s="62"/>
      <c r="K512" s="61"/>
      <c r="L512" s="63"/>
    </row>
    <row r="513" customFormat="false" ht="15" hidden="false" customHeight="true" outlineLevel="0" collapsed="false">
      <c r="A513" s="50" t="s">
        <v>923</v>
      </c>
      <c r="B513" s="51" t="s">
        <v>924</v>
      </c>
      <c r="C513" s="51"/>
      <c r="D513" s="51"/>
      <c r="E513" s="51"/>
      <c r="F513" s="61"/>
      <c r="G513" s="61" t="n">
        <v>1</v>
      </c>
      <c r="H513" s="62" t="s">
        <v>442</v>
      </c>
      <c r="I513" s="62"/>
      <c r="J513" s="62"/>
      <c r="K513" s="61"/>
      <c r="L513" s="63"/>
    </row>
    <row r="514" customFormat="false" ht="14.25" hidden="false" customHeight="true" outlineLevel="0" collapsed="false">
      <c r="A514" s="50" t="s">
        <v>925</v>
      </c>
      <c r="B514" s="51" t="s">
        <v>926</v>
      </c>
      <c r="C514" s="51"/>
      <c r="D514" s="51"/>
      <c r="E514" s="51"/>
      <c r="F514" s="52"/>
      <c r="G514" s="52" t="n">
        <v>2</v>
      </c>
      <c r="H514" s="53" t="s">
        <v>442</v>
      </c>
      <c r="I514" s="53"/>
      <c r="J514" s="53"/>
      <c r="K514" s="52"/>
      <c r="L514" s="54" t="n">
        <v>2</v>
      </c>
    </row>
    <row r="515" customFormat="false" ht="15" hidden="false" customHeight="true" outlineLevel="0" collapsed="false">
      <c r="A515" s="50"/>
      <c r="B515" s="51"/>
      <c r="C515" s="51"/>
      <c r="D515" s="51"/>
      <c r="E515" s="51"/>
      <c r="F515" s="58"/>
      <c r="G515" s="58" t="n">
        <v>1</v>
      </c>
      <c r="H515" s="59" t="s">
        <v>927</v>
      </c>
      <c r="I515" s="59"/>
      <c r="J515" s="59"/>
      <c r="K515" s="58"/>
      <c r="L515" s="60"/>
    </row>
    <row r="516" customFormat="false" ht="15" hidden="false" customHeight="true" outlineLevel="0" collapsed="false">
      <c r="A516" s="50" t="s">
        <v>928</v>
      </c>
      <c r="B516" s="51" t="s">
        <v>929</v>
      </c>
      <c r="C516" s="51"/>
      <c r="D516" s="51"/>
      <c r="E516" s="51"/>
      <c r="F516" s="61"/>
      <c r="G516" s="61" t="n">
        <v>1</v>
      </c>
      <c r="H516" s="62" t="s">
        <v>442</v>
      </c>
      <c r="I516" s="62"/>
      <c r="J516" s="62"/>
      <c r="K516" s="61"/>
      <c r="L516" s="63"/>
    </row>
    <row r="517" customFormat="false" ht="15" hidden="false" customHeight="true" outlineLevel="0" collapsed="false">
      <c r="A517" s="50" t="s">
        <v>930</v>
      </c>
      <c r="B517" s="51" t="s">
        <v>931</v>
      </c>
      <c r="C517" s="51"/>
      <c r="D517" s="51"/>
      <c r="E517" s="51"/>
      <c r="F517" s="61"/>
      <c r="G517" s="61" t="n">
        <v>18</v>
      </c>
      <c r="H517" s="62" t="s">
        <v>442</v>
      </c>
      <c r="I517" s="62"/>
      <c r="J517" s="62"/>
      <c r="K517" s="61"/>
      <c r="L517" s="63"/>
    </row>
    <row r="518" customFormat="false" ht="15" hidden="false" customHeight="true" outlineLevel="0" collapsed="false">
      <c r="A518" s="50" t="s">
        <v>932</v>
      </c>
      <c r="B518" s="51" t="s">
        <v>933</v>
      </c>
      <c r="C518" s="51"/>
      <c r="D518" s="51"/>
      <c r="E518" s="51"/>
      <c r="F518" s="61"/>
      <c r="G518" s="61"/>
      <c r="H518" s="62"/>
      <c r="I518" s="62"/>
      <c r="J518" s="62"/>
      <c r="K518" s="61"/>
      <c r="L518" s="63" t="n">
        <v>25</v>
      </c>
    </row>
    <row r="519" customFormat="false" ht="14.25" hidden="false" customHeight="true" outlineLevel="0" collapsed="false">
      <c r="A519" s="50" t="s">
        <v>934</v>
      </c>
      <c r="B519" s="51" t="s">
        <v>935</v>
      </c>
      <c r="C519" s="51"/>
      <c r="D519" s="51"/>
      <c r="E519" s="51"/>
      <c r="F519" s="52"/>
      <c r="G519" s="61" t="n">
        <v>6</v>
      </c>
      <c r="H519" s="62" t="s">
        <v>442</v>
      </c>
      <c r="I519" s="62"/>
      <c r="J519" s="62"/>
      <c r="K519" s="61"/>
      <c r="L519" s="63"/>
    </row>
    <row r="520" customFormat="false" ht="15" hidden="false" customHeight="false" outlineLevel="0" collapsed="false">
      <c r="A520" s="50"/>
      <c r="B520" s="51"/>
      <c r="C520" s="51"/>
      <c r="D520" s="51"/>
      <c r="E520" s="51"/>
      <c r="F520" s="58"/>
      <c r="G520" s="61"/>
      <c r="H520" s="62"/>
      <c r="I520" s="62"/>
      <c r="J520" s="62"/>
      <c r="K520" s="61"/>
      <c r="L520" s="63"/>
    </row>
    <row r="521" customFormat="false" ht="15" hidden="false" customHeight="true" outlineLevel="0" collapsed="false">
      <c r="A521" s="50" t="s">
        <v>936</v>
      </c>
      <c r="B521" s="51" t="s">
        <v>937</v>
      </c>
      <c r="C521" s="51"/>
      <c r="D521" s="51"/>
      <c r="E521" s="51"/>
      <c r="F521" s="61"/>
      <c r="G521" s="61" t="n">
        <v>2</v>
      </c>
      <c r="H521" s="62" t="s">
        <v>442</v>
      </c>
      <c r="I521" s="62"/>
      <c r="J521" s="62"/>
      <c r="K521" s="61"/>
      <c r="L521" s="63" t="n">
        <v>5</v>
      </c>
    </row>
    <row r="522" customFormat="false" ht="15" hidden="false" customHeight="true" outlineLevel="0" collapsed="false">
      <c r="A522" s="50" t="s">
        <v>938</v>
      </c>
      <c r="B522" s="51" t="s">
        <v>939</v>
      </c>
      <c r="C522" s="51"/>
      <c r="D522" s="51"/>
      <c r="E522" s="51"/>
      <c r="F522" s="61"/>
      <c r="G522" s="61" t="n">
        <v>17</v>
      </c>
      <c r="H522" s="62" t="s">
        <v>442</v>
      </c>
      <c r="I522" s="62"/>
      <c r="J522" s="62"/>
      <c r="K522" s="61"/>
      <c r="L522" s="63"/>
    </row>
    <row r="523" customFormat="false" ht="14.25" hidden="false" customHeight="true" outlineLevel="0" collapsed="false">
      <c r="A523" s="50" t="s">
        <v>940</v>
      </c>
      <c r="B523" s="51" t="s">
        <v>941</v>
      </c>
      <c r="C523" s="51"/>
      <c r="D523" s="51"/>
      <c r="E523" s="51"/>
      <c r="F523" s="52"/>
      <c r="G523" s="52" t="n">
        <v>8</v>
      </c>
      <c r="H523" s="53" t="s">
        <v>442</v>
      </c>
      <c r="I523" s="53"/>
      <c r="J523" s="53"/>
      <c r="K523" s="52"/>
      <c r="L523" s="54" t="n">
        <v>14</v>
      </c>
    </row>
    <row r="524" customFormat="false" ht="15" hidden="false" customHeight="true" outlineLevel="0" collapsed="false">
      <c r="A524" s="50"/>
      <c r="B524" s="51"/>
      <c r="C524" s="51"/>
      <c r="D524" s="51"/>
      <c r="E524" s="51"/>
      <c r="F524" s="58"/>
      <c r="G524" s="58" t="n">
        <v>16</v>
      </c>
      <c r="H524" s="59" t="s">
        <v>942</v>
      </c>
      <c r="I524" s="59"/>
      <c r="J524" s="59"/>
      <c r="K524" s="58"/>
      <c r="L524" s="60" t="n">
        <v>1</v>
      </c>
    </row>
    <row r="525" customFormat="false" ht="14.25" hidden="false" customHeight="true" outlineLevel="0" collapsed="false">
      <c r="A525" s="50" t="s">
        <v>943</v>
      </c>
      <c r="B525" s="51" t="s">
        <v>944</v>
      </c>
      <c r="C525" s="51"/>
      <c r="D525" s="51"/>
      <c r="E525" s="51"/>
      <c r="F525" s="52"/>
      <c r="G525" s="52" t="n">
        <v>11</v>
      </c>
      <c r="H525" s="53" t="s">
        <v>442</v>
      </c>
      <c r="I525" s="53"/>
      <c r="J525" s="53"/>
      <c r="K525" s="52"/>
      <c r="L525" s="54" t="n">
        <v>2</v>
      </c>
    </row>
    <row r="526" customFormat="false" ht="15" hidden="false" customHeight="true" outlineLevel="0" collapsed="false">
      <c r="A526" s="50"/>
      <c r="B526" s="51"/>
      <c r="C526" s="51"/>
      <c r="D526" s="51"/>
      <c r="E526" s="51"/>
      <c r="F526" s="58"/>
      <c r="G526" s="58" t="n">
        <v>1</v>
      </c>
      <c r="H526" s="59" t="s">
        <v>945</v>
      </c>
      <c r="I526" s="59"/>
      <c r="J526" s="59"/>
      <c r="K526" s="58"/>
      <c r="L526" s="60"/>
    </row>
    <row r="527" customFormat="false" ht="15" hidden="false" customHeight="true" outlineLevel="0" collapsed="false">
      <c r="A527" s="50" t="s">
        <v>946</v>
      </c>
      <c r="B527" s="51" t="s">
        <v>947</v>
      </c>
      <c r="C527" s="51"/>
      <c r="D527" s="51"/>
      <c r="E527" s="51"/>
      <c r="F527" s="61"/>
      <c r="G527" s="61" t="n">
        <v>1</v>
      </c>
      <c r="H527" s="62" t="s">
        <v>442</v>
      </c>
      <c r="I527" s="62"/>
      <c r="J527" s="62"/>
      <c r="K527" s="61"/>
      <c r="L527" s="63"/>
    </row>
    <row r="528" customFormat="false" ht="14.25" hidden="false" customHeight="true" outlineLevel="0" collapsed="false">
      <c r="A528" s="50" t="s">
        <v>948</v>
      </c>
      <c r="B528" s="51" t="s">
        <v>949</v>
      </c>
      <c r="C528" s="51"/>
      <c r="D528" s="51"/>
      <c r="E528" s="51"/>
      <c r="F528" s="52"/>
      <c r="G528" s="52" t="n">
        <v>5</v>
      </c>
      <c r="H528" s="53" t="s">
        <v>832</v>
      </c>
      <c r="I528" s="53"/>
      <c r="J528" s="53"/>
      <c r="K528" s="52"/>
      <c r="L528" s="54" t="n">
        <v>2</v>
      </c>
    </row>
    <row r="529" customFormat="false" ht="15" hidden="false" customHeight="true" outlineLevel="0" collapsed="false">
      <c r="A529" s="50"/>
      <c r="B529" s="51"/>
      <c r="C529" s="51"/>
      <c r="D529" s="51"/>
      <c r="E529" s="51"/>
      <c r="F529" s="58"/>
      <c r="G529" s="58" t="n">
        <v>2</v>
      </c>
      <c r="H529" s="59" t="s">
        <v>950</v>
      </c>
      <c r="I529" s="59"/>
      <c r="J529" s="59"/>
      <c r="K529" s="58"/>
      <c r="L529" s="60"/>
    </row>
    <row r="530" customFormat="false" ht="14.25" hidden="false" customHeight="true" outlineLevel="0" collapsed="false">
      <c r="A530" s="50" t="s">
        <v>951</v>
      </c>
      <c r="B530" s="51" t="s">
        <v>952</v>
      </c>
      <c r="C530" s="51"/>
      <c r="D530" s="51"/>
      <c r="E530" s="51"/>
      <c r="F530" s="52"/>
      <c r="G530" s="52" t="n">
        <v>4</v>
      </c>
      <c r="H530" s="53" t="s">
        <v>850</v>
      </c>
      <c r="I530" s="53"/>
      <c r="J530" s="53"/>
      <c r="K530" s="52"/>
      <c r="L530" s="54"/>
    </row>
    <row r="531" customFormat="false" ht="14.25" hidden="false" customHeight="false" outlineLevel="0" collapsed="false">
      <c r="A531" s="50"/>
      <c r="B531" s="51"/>
      <c r="C531" s="51"/>
      <c r="D531" s="51"/>
      <c r="E531" s="51"/>
      <c r="F531" s="55"/>
      <c r="G531" s="52"/>
      <c r="H531" s="53"/>
      <c r="I531" s="53"/>
      <c r="J531" s="53"/>
      <c r="K531" s="52"/>
      <c r="L531" s="54"/>
    </row>
    <row r="532" customFormat="false" ht="15" hidden="false" customHeight="true" outlineLevel="0" collapsed="false">
      <c r="A532" s="50"/>
      <c r="B532" s="51"/>
      <c r="C532" s="51"/>
      <c r="D532" s="51"/>
      <c r="E532" s="51"/>
      <c r="F532" s="58"/>
      <c r="G532" s="58" t="n">
        <v>1</v>
      </c>
      <c r="H532" s="58" t="s">
        <v>953</v>
      </c>
      <c r="I532" s="58"/>
      <c r="J532" s="58"/>
      <c r="K532" s="58"/>
      <c r="L532" s="60"/>
    </row>
    <row r="533" customFormat="false" ht="15" hidden="false" customHeight="true" outlineLevel="0" collapsed="false">
      <c r="A533" s="50" t="s">
        <v>954</v>
      </c>
      <c r="B533" s="51" t="s">
        <v>955</v>
      </c>
      <c r="C533" s="51"/>
      <c r="D533" s="51"/>
      <c r="E533" s="51"/>
      <c r="F533" s="61"/>
      <c r="G533" s="61" t="n">
        <v>6</v>
      </c>
      <c r="H533" s="62" t="s">
        <v>850</v>
      </c>
      <c r="I533" s="62"/>
      <c r="J533" s="62"/>
      <c r="K533" s="61"/>
      <c r="L533" s="63"/>
    </row>
    <row r="534" customFormat="false" ht="15" hidden="false" customHeight="true" outlineLevel="0" collapsed="false">
      <c r="A534" s="50" t="s">
        <v>956</v>
      </c>
      <c r="B534" s="51" t="s">
        <v>957</v>
      </c>
      <c r="C534" s="51"/>
      <c r="D534" s="51"/>
      <c r="E534" s="51"/>
      <c r="F534" s="61"/>
      <c r="G534" s="61"/>
      <c r="H534" s="62"/>
      <c r="I534" s="62"/>
      <c r="J534" s="62"/>
      <c r="K534" s="61"/>
      <c r="L534" s="63" t="n">
        <v>1</v>
      </c>
    </row>
    <row r="535" customFormat="false" ht="15" hidden="false" customHeight="true" outlineLevel="0" collapsed="false">
      <c r="A535" s="50" t="s">
        <v>958</v>
      </c>
      <c r="B535" s="51" t="s">
        <v>959</v>
      </c>
      <c r="C535" s="51"/>
      <c r="D535" s="51"/>
      <c r="E535" s="51"/>
      <c r="F535" s="61"/>
      <c r="G535" s="61" t="n">
        <v>6</v>
      </c>
      <c r="H535" s="62" t="s">
        <v>892</v>
      </c>
      <c r="I535" s="62"/>
      <c r="J535" s="62"/>
      <c r="K535" s="61"/>
      <c r="L535" s="63"/>
    </row>
    <row r="536" customFormat="false" ht="14.25" hidden="false" customHeight="true" outlineLevel="0" collapsed="false">
      <c r="A536" s="50" t="s">
        <v>960</v>
      </c>
      <c r="B536" s="51" t="s">
        <v>961</v>
      </c>
      <c r="C536" s="51"/>
      <c r="D536" s="51"/>
      <c r="E536" s="51"/>
      <c r="F536" s="52"/>
      <c r="G536" s="52"/>
      <c r="H536" s="53"/>
      <c r="I536" s="53"/>
      <c r="J536" s="53"/>
      <c r="K536" s="52"/>
      <c r="L536" s="54" t="n">
        <v>6</v>
      </c>
    </row>
    <row r="537" customFormat="false" ht="15" hidden="false" customHeight="true" outlineLevel="0" collapsed="false">
      <c r="A537" s="50"/>
      <c r="B537" s="51"/>
      <c r="C537" s="51"/>
      <c r="D537" s="51"/>
      <c r="E537" s="51"/>
      <c r="F537" s="58"/>
      <c r="G537" s="58" t="n">
        <v>6</v>
      </c>
      <c r="H537" s="59" t="s">
        <v>962</v>
      </c>
      <c r="I537" s="59"/>
      <c r="J537" s="59"/>
      <c r="K537" s="58"/>
      <c r="L537" s="60"/>
    </row>
    <row r="538" customFormat="false" ht="14.25" hidden="false" customHeight="true" outlineLevel="0" collapsed="false">
      <c r="A538" s="50" t="s">
        <v>963</v>
      </c>
      <c r="B538" s="51" t="s">
        <v>964</v>
      </c>
      <c r="C538" s="51"/>
      <c r="D538" s="51"/>
      <c r="E538" s="51"/>
      <c r="F538" s="52"/>
      <c r="G538" s="52" t="n">
        <v>11</v>
      </c>
      <c r="H538" s="53" t="s">
        <v>965</v>
      </c>
      <c r="I538" s="53"/>
      <c r="J538" s="53"/>
      <c r="K538" s="52"/>
      <c r="L538" s="54" t="n">
        <v>1</v>
      </c>
    </row>
    <row r="539" customFormat="false" ht="15" hidden="false" customHeight="true" outlineLevel="0" collapsed="false">
      <c r="A539" s="50"/>
      <c r="B539" s="51"/>
      <c r="C539" s="51"/>
      <c r="D539" s="51"/>
      <c r="E539" s="51"/>
      <c r="F539" s="58"/>
      <c r="G539" s="58" t="n">
        <v>1</v>
      </c>
      <c r="H539" s="59" t="s">
        <v>478</v>
      </c>
      <c r="I539" s="59"/>
      <c r="J539" s="59"/>
      <c r="K539" s="58"/>
      <c r="L539" s="60"/>
    </row>
    <row r="540" customFormat="false" ht="15" hidden="false" customHeight="true" outlineLevel="0" collapsed="false">
      <c r="A540" s="50" t="s">
        <v>966</v>
      </c>
      <c r="B540" s="51" t="s">
        <v>967</v>
      </c>
      <c r="C540" s="51"/>
      <c r="D540" s="51"/>
      <c r="E540" s="51"/>
      <c r="F540" s="61"/>
      <c r="G540" s="61" t="n">
        <v>6</v>
      </c>
      <c r="H540" s="62" t="s">
        <v>968</v>
      </c>
      <c r="I540" s="62"/>
      <c r="J540" s="62"/>
      <c r="K540" s="61"/>
      <c r="L540" s="63"/>
    </row>
    <row r="541" customFormat="false" ht="15" hidden="false" customHeight="true" outlineLevel="0" collapsed="false">
      <c r="A541" s="50" t="s">
        <v>969</v>
      </c>
      <c r="B541" s="51" t="s">
        <v>970</v>
      </c>
      <c r="C541" s="51"/>
      <c r="D541" s="51"/>
      <c r="E541" s="51"/>
      <c r="F541" s="61"/>
      <c r="G541" s="61"/>
      <c r="H541" s="62"/>
      <c r="I541" s="62"/>
      <c r="J541" s="62"/>
      <c r="K541" s="61"/>
      <c r="L541" s="63" t="n">
        <v>6</v>
      </c>
    </row>
    <row r="542" customFormat="false" ht="15" hidden="false" customHeight="true" outlineLevel="0" collapsed="false">
      <c r="A542" s="50" t="s">
        <v>971</v>
      </c>
      <c r="B542" s="51" t="s">
        <v>972</v>
      </c>
      <c r="C542" s="51"/>
      <c r="D542" s="51"/>
      <c r="E542" s="51"/>
      <c r="F542" s="61"/>
      <c r="G542" s="61" t="n">
        <v>5</v>
      </c>
      <c r="H542" s="62" t="s">
        <v>968</v>
      </c>
      <c r="I542" s="62"/>
      <c r="J542" s="62"/>
      <c r="K542" s="61"/>
      <c r="L542" s="63"/>
    </row>
    <row r="543" customFormat="false" ht="14.25" hidden="false" customHeight="true" outlineLevel="0" collapsed="false">
      <c r="A543" s="50" t="s">
        <v>973</v>
      </c>
      <c r="B543" s="51" t="s">
        <v>974</v>
      </c>
      <c r="C543" s="51"/>
      <c r="D543" s="51"/>
      <c r="E543" s="51"/>
      <c r="F543" s="52"/>
      <c r="G543" s="52"/>
      <c r="H543" s="53"/>
      <c r="I543" s="53"/>
      <c r="J543" s="53"/>
      <c r="K543" s="52"/>
      <c r="L543" s="54" t="n">
        <v>6</v>
      </c>
    </row>
    <row r="544" customFormat="false" ht="15" hidden="false" customHeight="true" outlineLevel="0" collapsed="false">
      <c r="A544" s="50"/>
      <c r="B544" s="51"/>
      <c r="C544" s="51"/>
      <c r="D544" s="51"/>
      <c r="E544" s="51"/>
      <c r="F544" s="58"/>
      <c r="G544" s="58" t="n">
        <v>6</v>
      </c>
      <c r="H544" s="59" t="s">
        <v>443</v>
      </c>
      <c r="I544" s="59"/>
      <c r="J544" s="59"/>
      <c r="K544" s="58"/>
      <c r="L544" s="60"/>
    </row>
    <row r="545" customFormat="false" ht="15" hidden="false" customHeight="true" outlineLevel="0" collapsed="false">
      <c r="A545" s="50" t="s">
        <v>975</v>
      </c>
      <c r="B545" s="51" t="s">
        <v>976</v>
      </c>
      <c r="C545" s="51"/>
      <c r="D545" s="51"/>
      <c r="E545" s="51"/>
      <c r="F545" s="61"/>
      <c r="G545" s="61" t="n">
        <v>9</v>
      </c>
      <c r="H545" s="62" t="s">
        <v>977</v>
      </c>
      <c r="I545" s="62"/>
      <c r="J545" s="62"/>
      <c r="K545" s="61"/>
      <c r="L545" s="63"/>
    </row>
    <row r="546" customFormat="false" ht="14.25" hidden="false" customHeight="true" outlineLevel="0" collapsed="false">
      <c r="A546" s="50" t="s">
        <v>978</v>
      </c>
      <c r="B546" s="51" t="s">
        <v>979</v>
      </c>
      <c r="C546" s="51"/>
      <c r="D546" s="51"/>
      <c r="E546" s="51"/>
      <c r="F546" s="52"/>
      <c r="G546" s="61"/>
      <c r="H546" s="62"/>
      <c r="I546" s="62"/>
      <c r="J546" s="62"/>
      <c r="K546" s="61"/>
      <c r="L546" s="63" t="n">
        <v>6</v>
      </c>
    </row>
    <row r="547" customFormat="false" ht="15" hidden="false" customHeight="false" outlineLevel="0" collapsed="false">
      <c r="A547" s="50"/>
      <c r="B547" s="51"/>
      <c r="C547" s="51"/>
      <c r="D547" s="51"/>
      <c r="E547" s="51"/>
      <c r="F547" s="58"/>
      <c r="G547" s="61"/>
      <c r="H547" s="62"/>
      <c r="I547" s="62"/>
      <c r="J547" s="62"/>
      <c r="K547" s="61"/>
      <c r="L547" s="63"/>
    </row>
    <row r="548" customFormat="false" ht="15" hidden="false" customHeight="true" outlineLevel="0" collapsed="false">
      <c r="A548" s="50" t="s">
        <v>980</v>
      </c>
      <c r="B548" s="51" t="s">
        <v>981</v>
      </c>
      <c r="C548" s="51"/>
      <c r="D548" s="51"/>
      <c r="E548" s="51"/>
      <c r="F548" s="61"/>
      <c r="G548" s="61" t="n">
        <v>1</v>
      </c>
      <c r="H548" s="62" t="s">
        <v>982</v>
      </c>
      <c r="I548" s="62"/>
      <c r="J548" s="62"/>
      <c r="K548" s="61"/>
      <c r="L548" s="63"/>
    </row>
    <row r="549" customFormat="false" ht="14.25" hidden="false" customHeight="true" outlineLevel="0" collapsed="false">
      <c r="A549" s="50" t="s">
        <v>983</v>
      </c>
      <c r="B549" s="51" t="s">
        <v>984</v>
      </c>
      <c r="C549" s="51"/>
      <c r="D549" s="51"/>
      <c r="E549" s="51"/>
      <c r="F549" s="52"/>
      <c r="G549" s="61" t="n">
        <v>6</v>
      </c>
      <c r="H549" s="62" t="s">
        <v>982</v>
      </c>
      <c r="I549" s="62"/>
      <c r="J549" s="62"/>
      <c r="K549" s="61"/>
      <c r="L549" s="63"/>
    </row>
    <row r="550" customFormat="false" ht="15" hidden="false" customHeight="false" outlineLevel="0" collapsed="false">
      <c r="A550" s="50"/>
      <c r="B550" s="51"/>
      <c r="C550" s="51"/>
      <c r="D550" s="51"/>
      <c r="E550" s="51"/>
      <c r="F550" s="58"/>
      <c r="G550" s="61"/>
      <c r="H550" s="62"/>
      <c r="I550" s="62"/>
      <c r="J550" s="62"/>
      <c r="K550" s="61"/>
      <c r="L550" s="63"/>
    </row>
    <row r="551" customFormat="false" ht="15" hidden="false" customHeight="true" outlineLevel="0" collapsed="false">
      <c r="A551" s="50" t="s">
        <v>985</v>
      </c>
      <c r="B551" s="51" t="s">
        <v>986</v>
      </c>
      <c r="C551" s="51"/>
      <c r="D551" s="51"/>
      <c r="E551" s="51"/>
      <c r="F551" s="61"/>
      <c r="G551" s="61" t="n">
        <v>16</v>
      </c>
      <c r="H551" s="62" t="s">
        <v>982</v>
      </c>
      <c r="I551" s="62"/>
      <c r="J551" s="62"/>
      <c r="K551" s="61"/>
      <c r="L551" s="63"/>
    </row>
    <row r="552" customFormat="false" ht="14.25" hidden="false" customHeight="true" outlineLevel="0" collapsed="false">
      <c r="A552" s="50" t="s">
        <v>987</v>
      </c>
      <c r="B552" s="51" t="s">
        <v>988</v>
      </c>
      <c r="C552" s="51"/>
      <c r="D552" s="51"/>
      <c r="E552" s="51"/>
      <c r="F552" s="52"/>
      <c r="G552" s="52" t="n">
        <v>3</v>
      </c>
      <c r="H552" s="53" t="s">
        <v>989</v>
      </c>
      <c r="I552" s="53"/>
      <c r="J552" s="53"/>
      <c r="K552" s="52"/>
      <c r="L552" s="54" t="n">
        <v>11</v>
      </c>
    </row>
    <row r="553" customFormat="false" ht="15" hidden="false" customHeight="true" outlineLevel="0" collapsed="false">
      <c r="A553" s="50"/>
      <c r="B553" s="51"/>
      <c r="C553" s="51"/>
      <c r="D553" s="51"/>
      <c r="E553" s="51"/>
      <c r="F553" s="58"/>
      <c r="G553" s="58" t="n">
        <v>3</v>
      </c>
      <c r="H553" s="59" t="s">
        <v>962</v>
      </c>
      <c r="I553" s="59"/>
      <c r="J553" s="59"/>
      <c r="K553" s="58"/>
      <c r="L553" s="60"/>
    </row>
    <row r="554" customFormat="false" ht="15" hidden="false" customHeight="true" outlineLevel="0" collapsed="false">
      <c r="A554" s="50" t="s">
        <v>990</v>
      </c>
      <c r="B554" s="51" t="s">
        <v>991</v>
      </c>
      <c r="C554" s="51"/>
      <c r="D554" s="51"/>
      <c r="E554" s="51"/>
      <c r="F554" s="61"/>
      <c r="G554" s="61"/>
      <c r="H554" s="62"/>
      <c r="I554" s="62"/>
      <c r="J554" s="62"/>
      <c r="K554" s="61"/>
      <c r="L554" s="63" t="n">
        <v>2</v>
      </c>
    </row>
    <row r="555" customFormat="false" ht="15" hidden="false" customHeight="true" outlineLevel="0" collapsed="false">
      <c r="A555" s="50" t="s">
        <v>992</v>
      </c>
      <c r="B555" s="51" t="s">
        <v>993</v>
      </c>
      <c r="C555" s="51"/>
      <c r="D555" s="51"/>
      <c r="E555" s="51"/>
      <c r="F555" s="61"/>
      <c r="G555" s="61" t="n">
        <v>1</v>
      </c>
      <c r="H555" s="62" t="s">
        <v>989</v>
      </c>
      <c r="I555" s="62"/>
      <c r="J555" s="62"/>
      <c r="K555" s="61"/>
      <c r="L555" s="63"/>
    </row>
    <row r="556" customFormat="false" ht="15" hidden="false" customHeight="true" outlineLevel="0" collapsed="false">
      <c r="A556" s="50" t="s">
        <v>994</v>
      </c>
      <c r="B556" s="51" t="s">
        <v>995</v>
      </c>
      <c r="C556" s="51"/>
      <c r="D556" s="51"/>
      <c r="E556" s="51"/>
      <c r="F556" s="61"/>
      <c r="G556" s="61" t="n">
        <v>1</v>
      </c>
      <c r="H556" s="62" t="s">
        <v>950</v>
      </c>
      <c r="I556" s="62"/>
      <c r="J556" s="62"/>
      <c r="K556" s="61"/>
      <c r="L556" s="63"/>
    </row>
    <row r="557" customFormat="false" ht="15" hidden="false" customHeight="true" outlineLevel="0" collapsed="false">
      <c r="A557" s="50" t="s">
        <v>996</v>
      </c>
      <c r="B557" s="51" t="s">
        <v>997</v>
      </c>
      <c r="C557" s="51"/>
      <c r="D557" s="51"/>
      <c r="E557" s="51"/>
      <c r="F557" s="61"/>
      <c r="G557" s="61" t="n">
        <v>6</v>
      </c>
      <c r="H557" s="62" t="s">
        <v>950</v>
      </c>
      <c r="I557" s="62"/>
      <c r="J557" s="62"/>
      <c r="K557" s="61"/>
      <c r="L557" s="63"/>
    </row>
    <row r="558" customFormat="false" ht="14.25" hidden="false" customHeight="true" outlineLevel="0" collapsed="false">
      <c r="A558" s="50" t="s">
        <v>998</v>
      </c>
      <c r="B558" s="51" t="s">
        <v>999</v>
      </c>
      <c r="C558" s="51"/>
      <c r="D558" s="51"/>
      <c r="E558" s="51"/>
      <c r="F558" s="52"/>
      <c r="G558" s="61" t="n">
        <v>6</v>
      </c>
      <c r="H558" s="62" t="s">
        <v>953</v>
      </c>
      <c r="I558" s="62"/>
      <c r="J558" s="62"/>
      <c r="K558" s="61"/>
      <c r="L558" s="63"/>
    </row>
    <row r="559" customFormat="false" ht="15" hidden="false" customHeight="false" outlineLevel="0" collapsed="false">
      <c r="A559" s="50"/>
      <c r="B559" s="51"/>
      <c r="C559" s="51"/>
      <c r="D559" s="51"/>
      <c r="E559" s="51"/>
      <c r="F559" s="58"/>
      <c r="G559" s="61"/>
      <c r="H559" s="62"/>
      <c r="I559" s="62"/>
      <c r="J559" s="62"/>
      <c r="K559" s="61"/>
      <c r="L559" s="63"/>
    </row>
    <row r="560" customFormat="false" ht="14.25" hidden="false" customHeight="true" outlineLevel="0" collapsed="false">
      <c r="A560" s="50" t="s">
        <v>1000</v>
      </c>
      <c r="B560" s="51" t="s">
        <v>1001</v>
      </c>
      <c r="C560" s="51"/>
      <c r="D560" s="51"/>
      <c r="E560" s="51"/>
      <c r="F560" s="52"/>
      <c r="G560" s="61" t="n">
        <v>6</v>
      </c>
      <c r="H560" s="62" t="s">
        <v>1002</v>
      </c>
      <c r="I560" s="62"/>
      <c r="J560" s="62"/>
      <c r="K560" s="61"/>
      <c r="L560" s="63"/>
    </row>
    <row r="561" customFormat="false" ht="14.25" hidden="false" customHeight="false" outlineLevel="0" collapsed="false">
      <c r="A561" s="50"/>
      <c r="B561" s="51"/>
      <c r="C561" s="51"/>
      <c r="D561" s="51"/>
      <c r="E561" s="51"/>
      <c r="F561" s="55"/>
      <c r="G561" s="61"/>
      <c r="H561" s="62"/>
      <c r="I561" s="62"/>
      <c r="J561" s="62"/>
      <c r="K561" s="61"/>
      <c r="L561" s="63"/>
    </row>
    <row r="562" customFormat="false" ht="15" hidden="false" customHeight="false" outlineLevel="0" collapsed="false">
      <c r="A562" s="50"/>
      <c r="B562" s="51"/>
      <c r="C562" s="51"/>
      <c r="D562" s="51"/>
      <c r="E562" s="51"/>
      <c r="F562" s="58"/>
      <c r="G562" s="61"/>
      <c r="H562" s="62"/>
      <c r="I562" s="62"/>
      <c r="J562" s="62"/>
      <c r="K562" s="61"/>
      <c r="L562" s="63"/>
    </row>
    <row r="563" customFormat="false" ht="15" hidden="false" customHeight="true" outlineLevel="0" collapsed="false">
      <c r="A563" s="76" t="s">
        <v>1003</v>
      </c>
      <c r="B563" s="51" t="s">
        <v>1004</v>
      </c>
      <c r="C563" s="51"/>
      <c r="D563" s="51"/>
      <c r="E563" s="51"/>
      <c r="F563" s="61"/>
      <c r="G563" s="61" t="n">
        <v>4</v>
      </c>
      <c r="H563" s="62" t="s">
        <v>1005</v>
      </c>
      <c r="I563" s="62"/>
      <c r="J563" s="62"/>
      <c r="K563" s="61"/>
      <c r="L563" s="63" t="n">
        <v>1</v>
      </c>
    </row>
    <row r="564" customFormat="false" ht="15" hidden="false" customHeight="true" outlineLevel="0" collapsed="false">
      <c r="A564" s="50" t="s">
        <v>1006</v>
      </c>
      <c r="B564" s="51" t="s">
        <v>1007</v>
      </c>
      <c r="C564" s="51"/>
      <c r="D564" s="51"/>
      <c r="E564" s="51"/>
      <c r="F564" s="61"/>
      <c r="G564" s="61" t="n">
        <v>5</v>
      </c>
      <c r="H564" s="62" t="s">
        <v>1008</v>
      </c>
      <c r="I564" s="62"/>
      <c r="J564" s="62"/>
      <c r="K564" s="61"/>
      <c r="L564" s="63" t="n">
        <v>1</v>
      </c>
    </row>
    <row r="565" customFormat="false" ht="14.25" hidden="false" customHeight="true" outlineLevel="0" collapsed="false">
      <c r="A565" s="50" t="s">
        <v>1009</v>
      </c>
      <c r="B565" s="51" t="s">
        <v>1010</v>
      </c>
      <c r="C565" s="51"/>
      <c r="D565" s="51"/>
      <c r="E565" s="51"/>
      <c r="F565" s="52"/>
      <c r="G565" s="61" t="n">
        <v>5</v>
      </c>
      <c r="H565" s="62" t="s">
        <v>1008</v>
      </c>
      <c r="I565" s="62"/>
      <c r="J565" s="62"/>
      <c r="K565" s="61"/>
      <c r="L565" s="63"/>
    </row>
    <row r="566" customFormat="false" ht="15" hidden="false" customHeight="false" outlineLevel="0" collapsed="false">
      <c r="A566" s="50"/>
      <c r="B566" s="51"/>
      <c r="C566" s="51"/>
      <c r="D566" s="51"/>
      <c r="E566" s="51"/>
      <c r="F566" s="58"/>
      <c r="G566" s="61"/>
      <c r="H566" s="62"/>
      <c r="I566" s="62"/>
      <c r="J566" s="62"/>
      <c r="K566" s="61"/>
      <c r="L566" s="63"/>
    </row>
    <row r="567" customFormat="false" ht="14.25" hidden="false" customHeight="true" outlineLevel="0" collapsed="false">
      <c r="A567" s="50" t="s">
        <v>1011</v>
      </c>
      <c r="B567" s="51" t="s">
        <v>1012</v>
      </c>
      <c r="C567" s="51"/>
      <c r="D567" s="51"/>
      <c r="E567" s="51"/>
      <c r="F567" s="52"/>
      <c r="G567" s="61"/>
      <c r="H567" s="62"/>
      <c r="I567" s="62"/>
      <c r="J567" s="62"/>
      <c r="K567" s="61"/>
      <c r="L567" s="63" t="n">
        <v>6</v>
      </c>
    </row>
    <row r="568" customFormat="false" ht="15" hidden="false" customHeight="false" outlineLevel="0" collapsed="false">
      <c r="A568" s="50"/>
      <c r="B568" s="51"/>
      <c r="C568" s="51"/>
      <c r="D568" s="51"/>
      <c r="E568" s="51"/>
      <c r="F568" s="58"/>
      <c r="G568" s="61"/>
      <c r="H568" s="62"/>
      <c r="I568" s="62"/>
      <c r="J568" s="62"/>
      <c r="K568" s="61"/>
      <c r="L568" s="63"/>
    </row>
    <row r="569" customFormat="false" ht="14.25" hidden="false" customHeight="true" outlineLevel="0" collapsed="false">
      <c r="A569" s="50" t="s">
        <v>1013</v>
      </c>
      <c r="B569" s="51" t="s">
        <v>1014</v>
      </c>
      <c r="C569" s="51"/>
      <c r="D569" s="51"/>
      <c r="E569" s="51"/>
      <c r="F569" s="52"/>
      <c r="G569" s="52"/>
      <c r="H569" s="53"/>
      <c r="I569" s="53"/>
      <c r="J569" s="53"/>
      <c r="K569" s="52"/>
      <c r="L569" s="54" t="n">
        <v>6</v>
      </c>
    </row>
    <row r="570" customFormat="false" ht="14.25" hidden="false" customHeight="false" outlineLevel="0" collapsed="false">
      <c r="A570" s="50"/>
      <c r="B570" s="51"/>
      <c r="C570" s="51"/>
      <c r="D570" s="51"/>
      <c r="E570" s="51"/>
      <c r="F570" s="55"/>
      <c r="G570" s="52"/>
      <c r="H570" s="53"/>
      <c r="I570" s="53"/>
      <c r="J570" s="53"/>
      <c r="K570" s="52"/>
      <c r="L570" s="54"/>
    </row>
    <row r="571" customFormat="false" ht="15" hidden="false" customHeight="true" outlineLevel="0" collapsed="false">
      <c r="A571" s="50"/>
      <c r="B571" s="51"/>
      <c r="C571" s="51"/>
      <c r="D571" s="51"/>
      <c r="E571" s="51"/>
      <c r="F571" s="58"/>
      <c r="G571" s="58" t="n">
        <v>6</v>
      </c>
      <c r="H571" s="58" t="s">
        <v>1015</v>
      </c>
      <c r="I571" s="58"/>
      <c r="J571" s="58"/>
      <c r="K571" s="58"/>
      <c r="L571" s="60"/>
    </row>
    <row r="572" customFormat="false" ht="14.25" hidden="false" customHeight="true" outlineLevel="0" collapsed="false">
      <c r="A572" s="77" t="s">
        <v>1016</v>
      </c>
      <c r="B572" s="51" t="s">
        <v>1017</v>
      </c>
      <c r="C572" s="51"/>
      <c r="D572" s="51"/>
      <c r="E572" s="51"/>
      <c r="F572" s="52"/>
      <c r="G572" s="52"/>
      <c r="H572" s="53"/>
      <c r="I572" s="53"/>
      <c r="J572" s="53"/>
      <c r="K572" s="52"/>
      <c r="L572" s="54" t="n">
        <v>6</v>
      </c>
    </row>
    <row r="573" customFormat="false" ht="15" hidden="false" customHeight="true" outlineLevel="0" collapsed="false">
      <c r="A573" s="77"/>
      <c r="B573" s="51"/>
      <c r="C573" s="51"/>
      <c r="D573" s="51"/>
      <c r="E573" s="51"/>
      <c r="F573" s="58"/>
      <c r="G573" s="58" t="n">
        <v>6</v>
      </c>
      <c r="H573" s="59" t="s">
        <v>1018</v>
      </c>
      <c r="I573" s="59"/>
      <c r="J573" s="59"/>
      <c r="K573" s="58"/>
      <c r="L573" s="60"/>
    </row>
    <row r="574" customFormat="false" ht="15" hidden="false" customHeight="true" outlineLevel="0" collapsed="false">
      <c r="A574" s="50" t="s">
        <v>1019</v>
      </c>
      <c r="B574" s="51" t="s">
        <v>1020</v>
      </c>
      <c r="C574" s="51"/>
      <c r="D574" s="51"/>
      <c r="E574" s="51"/>
      <c r="F574" s="61"/>
      <c r="G574" s="61" t="n">
        <v>1</v>
      </c>
      <c r="H574" s="62" t="s">
        <v>413</v>
      </c>
      <c r="I574" s="62"/>
      <c r="J574" s="62"/>
      <c r="K574" s="61"/>
      <c r="L574" s="63"/>
    </row>
    <row r="575" customFormat="false" ht="14.25" hidden="false" customHeight="true" outlineLevel="0" collapsed="false">
      <c r="A575" s="64" t="s">
        <v>1021</v>
      </c>
      <c r="B575" s="65" t="s">
        <v>1022</v>
      </c>
      <c r="C575" s="65"/>
      <c r="D575" s="65"/>
      <c r="E575" s="65"/>
      <c r="F575" s="52"/>
      <c r="G575" s="52" t="n">
        <v>9</v>
      </c>
      <c r="H575" s="53" t="s">
        <v>413</v>
      </c>
      <c r="I575" s="53"/>
      <c r="J575" s="53"/>
      <c r="K575" s="52"/>
      <c r="L575" s="54" t="n">
        <v>2</v>
      </c>
    </row>
    <row r="576" customFormat="false" ht="15" hidden="false" customHeight="true" outlineLevel="0" collapsed="false">
      <c r="A576" s="64"/>
      <c r="B576" s="65"/>
      <c r="C576" s="65"/>
      <c r="D576" s="65"/>
      <c r="E576" s="65"/>
      <c r="F576" s="78"/>
      <c r="G576" s="78"/>
      <c r="H576" s="79"/>
      <c r="I576" s="79"/>
      <c r="J576" s="79"/>
      <c r="K576" s="78"/>
      <c r="L576" s="80" t="n">
        <v>1</v>
      </c>
    </row>
    <row r="577" customFormat="false" ht="14.25" hidden="false" customHeight="true" outlineLevel="0" collapsed="false">
      <c r="A577" s="81" t="s">
        <v>1023</v>
      </c>
      <c r="B577" s="82" t="s">
        <v>1024</v>
      </c>
      <c r="C577" s="82"/>
      <c r="D577" s="82"/>
      <c r="E577" s="82"/>
      <c r="F577" s="52"/>
      <c r="G577" s="52" t="n">
        <v>1</v>
      </c>
      <c r="H577" s="53" t="s">
        <v>595</v>
      </c>
      <c r="I577" s="53"/>
      <c r="J577" s="53"/>
      <c r="K577" s="52"/>
      <c r="L577" s="54"/>
    </row>
    <row r="578" customFormat="false" ht="15" hidden="false" customHeight="true" outlineLevel="0" collapsed="false">
      <c r="A578" s="83" t="s">
        <v>1025</v>
      </c>
      <c r="B578" s="84" t="s">
        <v>1026</v>
      </c>
      <c r="C578" s="84"/>
      <c r="D578" s="84"/>
      <c r="E578" s="84"/>
      <c r="F578" s="58"/>
      <c r="G578" s="58" t="n">
        <v>3</v>
      </c>
      <c r="H578" s="59" t="s">
        <v>1027</v>
      </c>
      <c r="I578" s="59"/>
      <c r="J578" s="59"/>
      <c r="K578" s="58"/>
      <c r="L578" s="60"/>
    </row>
    <row r="579" customFormat="false" ht="15" hidden="false" customHeight="true" outlineLevel="0" collapsed="false">
      <c r="A579" s="50" t="s">
        <v>1028</v>
      </c>
      <c r="B579" s="51" t="s">
        <v>1029</v>
      </c>
      <c r="C579" s="51"/>
      <c r="D579" s="51"/>
      <c r="E579" s="51"/>
      <c r="F579" s="61"/>
      <c r="G579" s="61"/>
      <c r="H579" s="62"/>
      <c r="I579" s="62"/>
      <c r="J579" s="62"/>
      <c r="K579" s="61"/>
      <c r="L579" s="63" t="n">
        <v>6</v>
      </c>
    </row>
    <row r="580" customFormat="false" ht="15" hidden="false" customHeight="true" outlineLevel="0" collapsed="false">
      <c r="A580" s="50" t="s">
        <v>1030</v>
      </c>
      <c r="B580" s="51" t="s">
        <v>1031</v>
      </c>
      <c r="C580" s="51"/>
      <c r="D580" s="51"/>
      <c r="E580" s="51"/>
      <c r="F580" s="61"/>
      <c r="G580" s="61"/>
      <c r="H580" s="62"/>
      <c r="I580" s="62"/>
      <c r="J580" s="62"/>
      <c r="K580" s="61"/>
      <c r="L580" s="63" t="n">
        <v>5</v>
      </c>
    </row>
    <row r="581" customFormat="false" ht="15" hidden="false" customHeight="true" outlineLevel="0" collapsed="false">
      <c r="A581" s="50" t="s">
        <v>1032</v>
      </c>
      <c r="B581" s="51" t="s">
        <v>1033</v>
      </c>
      <c r="C581" s="51"/>
      <c r="D581" s="51"/>
      <c r="E581" s="51"/>
      <c r="F581" s="61"/>
      <c r="G581" s="61"/>
      <c r="H581" s="62"/>
      <c r="I581" s="62"/>
      <c r="J581" s="62"/>
      <c r="K581" s="61"/>
      <c r="L581" s="63" t="n">
        <v>6</v>
      </c>
    </row>
    <row r="582" customFormat="false" ht="14.25" hidden="false" customHeight="true" outlineLevel="0" collapsed="false">
      <c r="A582" s="50" t="s">
        <v>1034</v>
      </c>
      <c r="B582" s="51" t="s">
        <v>1035</v>
      </c>
      <c r="C582" s="51"/>
      <c r="D582" s="51"/>
      <c r="E582" s="51"/>
      <c r="F582" s="52"/>
      <c r="G582" s="61" t="n">
        <v>1</v>
      </c>
      <c r="H582" s="62" t="s">
        <v>1027</v>
      </c>
      <c r="I582" s="62"/>
      <c r="J582" s="62"/>
      <c r="K582" s="61"/>
      <c r="L582" s="63"/>
    </row>
    <row r="583" customFormat="false" ht="15" hidden="false" customHeight="false" outlineLevel="0" collapsed="false">
      <c r="A583" s="50"/>
      <c r="B583" s="51"/>
      <c r="C583" s="51"/>
      <c r="D583" s="51"/>
      <c r="E583" s="51"/>
      <c r="F583" s="58"/>
      <c r="G583" s="61"/>
      <c r="H583" s="62"/>
      <c r="I583" s="62"/>
      <c r="J583" s="62"/>
      <c r="K583" s="61"/>
      <c r="L583" s="63"/>
    </row>
    <row r="584" customFormat="false" ht="15" hidden="false" customHeight="true" outlineLevel="0" collapsed="false">
      <c r="A584" s="50" t="s">
        <v>1036</v>
      </c>
      <c r="B584" s="51" t="s">
        <v>1037</v>
      </c>
      <c r="C584" s="51"/>
      <c r="D584" s="51"/>
      <c r="E584" s="51"/>
      <c r="F584" s="61"/>
      <c r="G584" s="61" t="n">
        <v>1</v>
      </c>
      <c r="H584" s="62" t="s">
        <v>1038</v>
      </c>
      <c r="I584" s="62"/>
      <c r="J584" s="62"/>
      <c r="K584" s="61"/>
      <c r="L584" s="63"/>
    </row>
    <row r="585" customFormat="false" ht="14.25" hidden="false" customHeight="true" outlineLevel="0" collapsed="false">
      <c r="A585" s="50" t="s">
        <v>1039</v>
      </c>
      <c r="B585" s="51" t="s">
        <v>1040</v>
      </c>
      <c r="C585" s="51"/>
      <c r="D585" s="51"/>
      <c r="E585" s="51"/>
      <c r="F585" s="52"/>
      <c r="G585" s="52" t="n">
        <v>16</v>
      </c>
      <c r="H585" s="53" t="s">
        <v>1038</v>
      </c>
      <c r="I585" s="53"/>
      <c r="J585" s="53"/>
      <c r="K585" s="52"/>
      <c r="L585" s="54"/>
    </row>
    <row r="586" customFormat="false" ht="15" hidden="false" customHeight="true" outlineLevel="0" collapsed="false">
      <c r="A586" s="50"/>
      <c r="B586" s="51"/>
      <c r="C586" s="51"/>
      <c r="D586" s="51"/>
      <c r="E586" s="51"/>
      <c r="F586" s="58"/>
      <c r="G586" s="58" t="n">
        <v>1</v>
      </c>
      <c r="H586" s="59" t="s">
        <v>910</v>
      </c>
      <c r="I586" s="59"/>
      <c r="J586" s="59"/>
      <c r="K586" s="58"/>
      <c r="L586" s="60"/>
    </row>
    <row r="587" customFormat="false" ht="15" hidden="false" customHeight="true" outlineLevel="0" collapsed="false">
      <c r="A587" s="50" t="s">
        <v>1041</v>
      </c>
      <c r="B587" s="51" t="s">
        <v>1042</v>
      </c>
      <c r="C587" s="51"/>
      <c r="D587" s="51"/>
      <c r="E587" s="51"/>
      <c r="F587" s="61"/>
      <c r="G587" s="61"/>
      <c r="H587" s="62"/>
      <c r="I587" s="62"/>
      <c r="J587" s="62"/>
      <c r="K587" s="61"/>
      <c r="L587" s="63" t="n">
        <v>9</v>
      </c>
    </row>
    <row r="588" customFormat="false" ht="15" hidden="false" customHeight="true" outlineLevel="0" collapsed="false">
      <c r="A588" s="50" t="s">
        <v>1043</v>
      </c>
      <c r="B588" s="51" t="s">
        <v>1044</v>
      </c>
      <c r="C588" s="51"/>
      <c r="D588" s="51"/>
      <c r="E588" s="51"/>
      <c r="F588" s="61"/>
      <c r="G588" s="61"/>
      <c r="H588" s="62"/>
      <c r="I588" s="62"/>
      <c r="J588" s="62"/>
      <c r="K588" s="61"/>
      <c r="L588" s="63" t="n">
        <v>1</v>
      </c>
    </row>
    <row r="589" customFormat="false" ht="14.25" hidden="false" customHeight="true" outlineLevel="0" collapsed="false">
      <c r="A589" s="50" t="s">
        <v>1045</v>
      </c>
      <c r="B589" s="51" t="s">
        <v>1046</v>
      </c>
      <c r="C589" s="51"/>
      <c r="D589" s="51"/>
      <c r="E589" s="51"/>
      <c r="F589" s="52"/>
      <c r="G589" s="61"/>
      <c r="H589" s="62"/>
      <c r="I589" s="62"/>
      <c r="J589" s="62"/>
      <c r="K589" s="61"/>
      <c r="L589" s="63" t="n">
        <v>6</v>
      </c>
    </row>
    <row r="590" customFormat="false" ht="15" hidden="false" customHeight="false" outlineLevel="0" collapsed="false">
      <c r="A590" s="50"/>
      <c r="B590" s="51"/>
      <c r="C590" s="51"/>
      <c r="D590" s="51"/>
      <c r="E590" s="51"/>
      <c r="F590" s="58"/>
      <c r="G590" s="61"/>
      <c r="H590" s="62"/>
      <c r="I590" s="62"/>
      <c r="J590" s="62"/>
      <c r="K590" s="61"/>
      <c r="L590" s="63"/>
    </row>
    <row r="591" customFormat="false" ht="15" hidden="false" customHeight="true" outlineLevel="0" collapsed="false">
      <c r="A591" s="50" t="s">
        <v>1047</v>
      </c>
      <c r="B591" s="51" t="s">
        <v>1048</v>
      </c>
      <c r="C591" s="51"/>
      <c r="D591" s="51"/>
      <c r="E591" s="51"/>
      <c r="F591" s="61"/>
      <c r="G591" s="61" t="n">
        <v>2</v>
      </c>
      <c r="H591" s="62" t="s">
        <v>903</v>
      </c>
      <c r="I591" s="62"/>
      <c r="J591" s="62"/>
      <c r="K591" s="61"/>
      <c r="L591" s="63" t="n">
        <v>4</v>
      </c>
    </row>
    <row r="592" customFormat="false" ht="14.25" hidden="false" customHeight="true" outlineLevel="0" collapsed="false">
      <c r="A592" s="50" t="s">
        <v>1049</v>
      </c>
      <c r="B592" s="51" t="s">
        <v>1050</v>
      </c>
      <c r="C592" s="51"/>
      <c r="D592" s="51"/>
      <c r="E592" s="51"/>
      <c r="F592" s="52"/>
      <c r="G592" s="61"/>
      <c r="H592" s="62"/>
      <c r="I592" s="62"/>
      <c r="J592" s="62"/>
      <c r="K592" s="61"/>
      <c r="L592" s="63" t="n">
        <v>6</v>
      </c>
    </row>
    <row r="593" customFormat="false" ht="15" hidden="false" customHeight="false" outlineLevel="0" collapsed="false">
      <c r="A593" s="50"/>
      <c r="B593" s="51"/>
      <c r="C593" s="51"/>
      <c r="D593" s="51"/>
      <c r="E593" s="51"/>
      <c r="F593" s="58"/>
      <c r="G593" s="61"/>
      <c r="H593" s="62"/>
      <c r="I593" s="62"/>
      <c r="J593" s="62"/>
      <c r="K593" s="61"/>
      <c r="L593" s="63"/>
    </row>
    <row r="594" customFormat="false" ht="15" hidden="false" customHeight="true" outlineLevel="0" collapsed="false">
      <c r="A594" s="50" t="s">
        <v>1051</v>
      </c>
      <c r="B594" s="51" t="s">
        <v>1052</v>
      </c>
      <c r="C594" s="51"/>
      <c r="D594" s="51"/>
      <c r="E594" s="51"/>
      <c r="F594" s="61"/>
      <c r="G594" s="61" t="n">
        <v>6</v>
      </c>
      <c r="H594" s="62" t="s">
        <v>596</v>
      </c>
      <c r="I594" s="62"/>
      <c r="J594" s="62"/>
      <c r="K594" s="61"/>
      <c r="L594" s="63"/>
    </row>
    <row r="595" customFormat="false" ht="15" hidden="false" customHeight="true" outlineLevel="0" collapsed="false">
      <c r="A595" s="50" t="s">
        <v>1053</v>
      </c>
      <c r="B595" s="51" t="s">
        <v>1054</v>
      </c>
      <c r="C595" s="51"/>
      <c r="D595" s="51"/>
      <c r="E595" s="51"/>
      <c r="F595" s="61"/>
      <c r="G595" s="61" t="n">
        <v>1</v>
      </c>
      <c r="H595" s="62" t="s">
        <v>596</v>
      </c>
      <c r="I595" s="62"/>
      <c r="J595" s="62"/>
      <c r="K595" s="61"/>
      <c r="L595" s="63"/>
    </row>
    <row r="596" customFormat="false" ht="15" hidden="false" customHeight="true" outlineLevel="0" collapsed="false">
      <c r="A596" s="50" t="s">
        <v>1055</v>
      </c>
      <c r="B596" s="51" t="s">
        <v>1056</v>
      </c>
      <c r="C596" s="51"/>
      <c r="D596" s="51"/>
      <c r="E596" s="51"/>
      <c r="F596" s="61"/>
      <c r="G596" s="61" t="n">
        <v>6</v>
      </c>
      <c r="H596" s="62" t="s">
        <v>1057</v>
      </c>
      <c r="I596" s="62"/>
      <c r="J596" s="62"/>
      <c r="K596" s="61"/>
      <c r="L596" s="63" t="n">
        <v>4</v>
      </c>
    </row>
    <row r="597" customFormat="false" ht="15" hidden="false" customHeight="true" outlineLevel="0" collapsed="false">
      <c r="A597" s="50" t="s">
        <v>1058</v>
      </c>
      <c r="B597" s="51" t="s">
        <v>1059</v>
      </c>
      <c r="C597" s="51"/>
      <c r="D597" s="51"/>
      <c r="E597" s="51"/>
      <c r="F597" s="61"/>
      <c r="G597" s="61" t="n">
        <v>2</v>
      </c>
      <c r="H597" s="62" t="s">
        <v>443</v>
      </c>
      <c r="I597" s="62"/>
      <c r="J597" s="62"/>
      <c r="K597" s="61"/>
      <c r="L597" s="63"/>
    </row>
    <row r="598" customFormat="false" ht="15" hidden="false" customHeight="true" outlineLevel="0" collapsed="false">
      <c r="A598" s="50" t="s">
        <v>1060</v>
      </c>
      <c r="B598" s="51" t="s">
        <v>1061</v>
      </c>
      <c r="C598" s="51"/>
      <c r="D598" s="51"/>
      <c r="E598" s="51"/>
      <c r="F598" s="61"/>
      <c r="G598" s="61"/>
      <c r="H598" s="62"/>
      <c r="I598" s="62"/>
      <c r="J598" s="62"/>
      <c r="K598" s="61"/>
      <c r="L598" s="63" t="n">
        <v>3</v>
      </c>
    </row>
    <row r="599" customFormat="false" ht="15" hidden="false" customHeight="true" outlineLevel="0" collapsed="false">
      <c r="A599" s="50" t="s">
        <v>1062</v>
      </c>
      <c r="B599" s="51" t="s">
        <v>1063</v>
      </c>
      <c r="C599" s="51"/>
      <c r="D599" s="51"/>
      <c r="E599" s="51"/>
      <c r="F599" s="61"/>
      <c r="G599" s="61"/>
      <c r="H599" s="62"/>
      <c r="I599" s="62"/>
      <c r="J599" s="62"/>
      <c r="K599" s="61"/>
      <c r="L599" s="63" t="n">
        <v>4</v>
      </c>
    </row>
    <row r="600" customFormat="false" ht="15" hidden="false" customHeight="true" outlineLevel="0" collapsed="false">
      <c r="A600" s="50" t="s">
        <v>1064</v>
      </c>
      <c r="B600" s="51" t="s">
        <v>1065</v>
      </c>
      <c r="C600" s="51"/>
      <c r="D600" s="51"/>
      <c r="E600" s="51"/>
      <c r="F600" s="61"/>
      <c r="G600" s="61"/>
      <c r="H600" s="62"/>
      <c r="I600" s="62"/>
      <c r="J600" s="62"/>
      <c r="K600" s="61"/>
      <c r="L600" s="63" t="n">
        <v>3</v>
      </c>
    </row>
    <row r="601" customFormat="false" ht="15" hidden="false" customHeight="true" outlineLevel="0" collapsed="false">
      <c r="A601" s="50" t="s">
        <v>1066</v>
      </c>
      <c r="B601" s="51" t="s">
        <v>1067</v>
      </c>
      <c r="C601" s="51"/>
      <c r="D601" s="51"/>
      <c r="E601" s="51"/>
      <c r="F601" s="61"/>
      <c r="G601" s="61" t="n">
        <v>1</v>
      </c>
      <c r="H601" s="62" t="s">
        <v>942</v>
      </c>
      <c r="I601" s="62"/>
      <c r="J601" s="62"/>
      <c r="K601" s="61"/>
      <c r="L601" s="63"/>
    </row>
    <row r="602" customFormat="false" ht="15" hidden="false" customHeight="true" outlineLevel="0" collapsed="false">
      <c r="A602" s="50" t="s">
        <v>1068</v>
      </c>
      <c r="B602" s="51" t="s">
        <v>1069</v>
      </c>
      <c r="C602" s="51"/>
      <c r="D602" s="51"/>
      <c r="E602" s="51"/>
      <c r="F602" s="61"/>
      <c r="G602" s="61" t="n">
        <v>3</v>
      </c>
      <c r="H602" s="62" t="s">
        <v>942</v>
      </c>
      <c r="I602" s="62"/>
      <c r="J602" s="62"/>
      <c r="K602" s="61"/>
      <c r="L602" s="63"/>
    </row>
    <row r="603" customFormat="false" ht="15" hidden="false" customHeight="true" outlineLevel="0" collapsed="false">
      <c r="A603" s="50" t="s">
        <v>1070</v>
      </c>
      <c r="B603" s="51" t="s">
        <v>1071</v>
      </c>
      <c r="C603" s="51"/>
      <c r="D603" s="51"/>
      <c r="E603" s="51"/>
      <c r="F603" s="61"/>
      <c r="G603" s="61" t="n">
        <v>11</v>
      </c>
      <c r="H603" s="62" t="s">
        <v>907</v>
      </c>
      <c r="I603" s="62"/>
      <c r="J603" s="62"/>
      <c r="K603" s="61"/>
      <c r="L603" s="63"/>
    </row>
    <row r="604" customFormat="false" ht="15" hidden="false" customHeight="true" outlineLevel="0" collapsed="false">
      <c r="A604" s="50" t="s">
        <v>1072</v>
      </c>
      <c r="B604" s="51" t="s">
        <v>1073</v>
      </c>
      <c r="C604" s="51"/>
      <c r="D604" s="51"/>
      <c r="E604" s="51"/>
      <c r="F604" s="61"/>
      <c r="G604" s="61" t="n">
        <v>12</v>
      </c>
      <c r="H604" s="62" t="s">
        <v>910</v>
      </c>
      <c r="I604" s="62"/>
      <c r="J604" s="62"/>
      <c r="K604" s="61"/>
      <c r="L604" s="63"/>
    </row>
    <row r="605" customFormat="false" ht="15" hidden="false" customHeight="true" outlineLevel="0" collapsed="false">
      <c r="A605" s="50" t="s">
        <v>1074</v>
      </c>
      <c r="B605" s="51" t="s">
        <v>1075</v>
      </c>
      <c r="C605" s="51"/>
      <c r="D605" s="51"/>
      <c r="E605" s="51"/>
      <c r="F605" s="61"/>
      <c r="G605" s="61"/>
      <c r="H605" s="62"/>
      <c r="I605" s="62"/>
      <c r="J605" s="62"/>
      <c r="K605" s="61"/>
      <c r="L605" s="63" t="n">
        <v>6</v>
      </c>
    </row>
    <row r="606" customFormat="false" ht="14.25" hidden="false" customHeight="true" outlineLevel="0" collapsed="false">
      <c r="A606" s="50" t="s">
        <v>1076</v>
      </c>
      <c r="B606" s="51" t="s">
        <v>1077</v>
      </c>
      <c r="C606" s="51"/>
      <c r="D606" s="51"/>
      <c r="E606" s="51"/>
      <c r="F606" s="52"/>
      <c r="G606" s="61"/>
      <c r="H606" s="62"/>
      <c r="I606" s="62"/>
      <c r="J606" s="62"/>
      <c r="K606" s="61"/>
      <c r="L606" s="63" t="n">
        <v>5</v>
      </c>
    </row>
    <row r="607" customFormat="false" ht="15" hidden="false" customHeight="false" outlineLevel="0" collapsed="false">
      <c r="A607" s="50"/>
      <c r="B607" s="51"/>
      <c r="C607" s="51"/>
      <c r="D607" s="51"/>
      <c r="E607" s="51"/>
      <c r="F607" s="58"/>
      <c r="G607" s="61"/>
      <c r="H607" s="62"/>
      <c r="I607" s="62"/>
      <c r="J607" s="62"/>
      <c r="K607" s="61"/>
      <c r="L607" s="63"/>
    </row>
    <row r="608" customFormat="false" ht="15" hidden="false" customHeight="true" outlineLevel="0" collapsed="false">
      <c r="A608" s="50" t="s">
        <v>1078</v>
      </c>
      <c r="B608" s="51" t="s">
        <v>1079</v>
      </c>
      <c r="C608" s="51"/>
      <c r="D608" s="51"/>
      <c r="E608" s="51"/>
      <c r="F608" s="61"/>
      <c r="G608" s="61"/>
      <c r="H608" s="62"/>
      <c r="I608" s="62"/>
      <c r="J608" s="62"/>
      <c r="K608" s="61"/>
      <c r="L608" s="63" t="n">
        <v>36</v>
      </c>
    </row>
    <row r="609" customFormat="false" ht="15" hidden="false" customHeight="true" outlineLevel="0" collapsed="false">
      <c r="A609" s="50" t="s">
        <v>1080</v>
      </c>
      <c r="B609" s="51" t="s">
        <v>1081</v>
      </c>
      <c r="C609" s="51"/>
      <c r="D609" s="51"/>
      <c r="E609" s="51"/>
      <c r="F609" s="61"/>
      <c r="G609" s="61" t="n">
        <v>14</v>
      </c>
      <c r="H609" s="62" t="s">
        <v>910</v>
      </c>
      <c r="I609" s="62"/>
      <c r="J609" s="62"/>
      <c r="K609" s="61"/>
      <c r="L609" s="63" t="n">
        <v>1</v>
      </c>
    </row>
    <row r="610" customFormat="false" ht="15" hidden="false" customHeight="true" outlineLevel="0" collapsed="false">
      <c r="A610" s="50" t="s">
        <v>1082</v>
      </c>
      <c r="B610" s="51" t="s">
        <v>1083</v>
      </c>
      <c r="C610" s="51"/>
      <c r="D610" s="51"/>
      <c r="E610" s="51"/>
      <c r="F610" s="61"/>
      <c r="G610" s="61" t="n">
        <v>5</v>
      </c>
      <c r="H610" s="62" t="s">
        <v>907</v>
      </c>
      <c r="I610" s="62"/>
      <c r="J610" s="62"/>
      <c r="K610" s="61"/>
      <c r="L610" s="63" t="n">
        <v>6</v>
      </c>
    </row>
    <row r="611" customFormat="false" ht="15" hidden="false" customHeight="true" outlineLevel="0" collapsed="false">
      <c r="A611" s="50" t="s">
        <v>1084</v>
      </c>
      <c r="B611" s="51" t="s">
        <v>1085</v>
      </c>
      <c r="C611" s="51"/>
      <c r="D611" s="51"/>
      <c r="E611" s="51"/>
      <c r="F611" s="61"/>
      <c r="G611" s="61"/>
      <c r="H611" s="62"/>
      <c r="I611" s="62"/>
      <c r="J611" s="62"/>
      <c r="K611" s="61"/>
      <c r="L611" s="63" t="n">
        <v>1</v>
      </c>
    </row>
    <row r="612" customFormat="false" ht="15" hidden="false" customHeight="true" outlineLevel="0" collapsed="false">
      <c r="A612" s="50" t="s">
        <v>1086</v>
      </c>
      <c r="B612" s="51" t="s">
        <v>1087</v>
      </c>
      <c r="C612" s="51"/>
      <c r="D612" s="51"/>
      <c r="E612" s="51"/>
      <c r="F612" s="61"/>
      <c r="G612" s="61"/>
      <c r="H612" s="62"/>
      <c r="I612" s="62"/>
      <c r="J612" s="62"/>
      <c r="K612" s="61"/>
      <c r="L612" s="63" t="n">
        <v>6</v>
      </c>
    </row>
    <row r="613" customFormat="false" ht="15" hidden="false" customHeight="false" outlineLevel="0" collapsed="false">
      <c r="A613" s="32"/>
    </row>
    <row r="614" s="85" customFormat="true" ht="12.75" hidden="false" customHeight="false" outlineLevel="0" collapsed="false">
      <c r="A614" s="85" t="s">
        <v>1088</v>
      </c>
    </row>
  </sheetData>
  <mergeCells count="1308">
    <mergeCell ref="A2:L2"/>
    <mergeCell ref="A3:L3"/>
    <mergeCell ref="B5:I5"/>
    <mergeCell ref="B6:I6"/>
    <mergeCell ref="A7:A8"/>
    <mergeCell ref="B7:I8"/>
    <mergeCell ref="K7:K8"/>
    <mergeCell ref="L7:L8"/>
    <mergeCell ref="B9:F9"/>
    <mergeCell ref="G9:J9"/>
    <mergeCell ref="B10:E10"/>
    <mergeCell ref="G10:J10"/>
    <mergeCell ref="B11:E11"/>
    <mergeCell ref="G11:J11"/>
    <mergeCell ref="B12:E12"/>
    <mergeCell ref="G12:J12"/>
    <mergeCell ref="B13:E13"/>
    <mergeCell ref="G13:J13"/>
    <mergeCell ref="B14:E14"/>
    <mergeCell ref="G14:J14"/>
    <mergeCell ref="B15:E15"/>
    <mergeCell ref="G15:J15"/>
    <mergeCell ref="B16:E16"/>
    <mergeCell ref="G16:J16"/>
    <mergeCell ref="B17:E17"/>
    <mergeCell ref="G17:J17"/>
    <mergeCell ref="B18:E18"/>
    <mergeCell ref="G18:J18"/>
    <mergeCell ref="B19:E19"/>
    <mergeCell ref="G19:J19"/>
    <mergeCell ref="B20:E20"/>
    <mergeCell ref="G20:J20"/>
    <mergeCell ref="B21:E21"/>
    <mergeCell ref="G21:J21"/>
    <mergeCell ref="B22:E22"/>
    <mergeCell ref="G22:J22"/>
    <mergeCell ref="B23:E23"/>
    <mergeCell ref="G23:J23"/>
    <mergeCell ref="B24:E24"/>
    <mergeCell ref="G24:J24"/>
    <mergeCell ref="B25:E25"/>
    <mergeCell ref="G25:J25"/>
    <mergeCell ref="B26:E26"/>
    <mergeCell ref="G26:J26"/>
    <mergeCell ref="B27:E27"/>
    <mergeCell ref="G27:J27"/>
    <mergeCell ref="B28:E28"/>
    <mergeCell ref="G28:J28"/>
    <mergeCell ref="B29:E29"/>
    <mergeCell ref="G29:J29"/>
    <mergeCell ref="B30:E30"/>
    <mergeCell ref="G30:J30"/>
    <mergeCell ref="B31:E31"/>
    <mergeCell ref="G31:J31"/>
    <mergeCell ref="B32:E32"/>
    <mergeCell ref="G32:J32"/>
    <mergeCell ref="B33:E33"/>
    <mergeCell ref="G33:J33"/>
    <mergeCell ref="B34:E34"/>
    <mergeCell ref="G34:J34"/>
    <mergeCell ref="B35:E35"/>
    <mergeCell ref="G35:J35"/>
    <mergeCell ref="B36:E36"/>
    <mergeCell ref="G36:J36"/>
    <mergeCell ref="B37:E37"/>
    <mergeCell ref="G37:J37"/>
    <mergeCell ref="B38:E38"/>
    <mergeCell ref="G38:J38"/>
    <mergeCell ref="B39:E39"/>
    <mergeCell ref="G39:J39"/>
    <mergeCell ref="B40:E40"/>
    <mergeCell ref="G40:J40"/>
    <mergeCell ref="B41:E41"/>
    <mergeCell ref="G41:J41"/>
    <mergeCell ref="B42:E42"/>
    <mergeCell ref="G42:J42"/>
    <mergeCell ref="B43:E43"/>
    <mergeCell ref="G43:J43"/>
    <mergeCell ref="B44:E44"/>
    <mergeCell ref="G44:J44"/>
    <mergeCell ref="B45:E45"/>
    <mergeCell ref="G45:J45"/>
    <mergeCell ref="B46:E46"/>
    <mergeCell ref="G46:J46"/>
    <mergeCell ref="B47:E47"/>
    <mergeCell ref="G47:J47"/>
    <mergeCell ref="B48:E48"/>
    <mergeCell ref="G48:J48"/>
    <mergeCell ref="B49:E49"/>
    <mergeCell ref="G49:J49"/>
    <mergeCell ref="B50:E50"/>
    <mergeCell ref="G50:J50"/>
    <mergeCell ref="B51:E51"/>
    <mergeCell ref="G51:J51"/>
    <mergeCell ref="B52:E52"/>
    <mergeCell ref="G52:J52"/>
    <mergeCell ref="B53:E53"/>
    <mergeCell ref="G53:J53"/>
    <mergeCell ref="B54:E54"/>
    <mergeCell ref="G54:J54"/>
    <mergeCell ref="B55:E55"/>
    <mergeCell ref="G55:J55"/>
    <mergeCell ref="A56:A57"/>
    <mergeCell ref="B56:I57"/>
    <mergeCell ref="K56:K57"/>
    <mergeCell ref="L56:L57"/>
    <mergeCell ref="B58:F58"/>
    <mergeCell ref="G58:J58"/>
    <mergeCell ref="B59:F59"/>
    <mergeCell ref="G59:J59"/>
    <mergeCell ref="B60:E60"/>
    <mergeCell ref="G60:J60"/>
    <mergeCell ref="B61:F61"/>
    <mergeCell ref="G61:J61"/>
    <mergeCell ref="B62:E62"/>
    <mergeCell ref="G62:J62"/>
    <mergeCell ref="B63:E63"/>
    <mergeCell ref="G63:J63"/>
    <mergeCell ref="B64:E64"/>
    <mergeCell ref="G64:J64"/>
    <mergeCell ref="B65:E65"/>
    <mergeCell ref="G65:J65"/>
    <mergeCell ref="B66:E66"/>
    <mergeCell ref="G66:J66"/>
    <mergeCell ref="B67:E67"/>
    <mergeCell ref="G67:J67"/>
    <mergeCell ref="B68:E68"/>
    <mergeCell ref="G68:J68"/>
    <mergeCell ref="B69:E69"/>
    <mergeCell ref="G69:J69"/>
    <mergeCell ref="B70:E70"/>
    <mergeCell ref="G70:J70"/>
    <mergeCell ref="B71:E71"/>
    <mergeCell ref="G71:J71"/>
    <mergeCell ref="B72:E72"/>
    <mergeCell ref="G72:J72"/>
    <mergeCell ref="B73:E73"/>
    <mergeCell ref="G73:J73"/>
    <mergeCell ref="B74:E74"/>
    <mergeCell ref="G74:J74"/>
    <mergeCell ref="B75:E75"/>
    <mergeCell ref="G75:J75"/>
    <mergeCell ref="B76:E76"/>
    <mergeCell ref="G76:J76"/>
    <mergeCell ref="B77:E77"/>
    <mergeCell ref="G77:J77"/>
    <mergeCell ref="B78:E78"/>
    <mergeCell ref="G78:J78"/>
    <mergeCell ref="B79:E79"/>
    <mergeCell ref="G79:J79"/>
    <mergeCell ref="B80:E80"/>
    <mergeCell ref="G80:J80"/>
    <mergeCell ref="B81:E81"/>
    <mergeCell ref="G81:J81"/>
    <mergeCell ref="B82:E82"/>
    <mergeCell ref="G82:J82"/>
    <mergeCell ref="B83:E83"/>
    <mergeCell ref="G83:J83"/>
    <mergeCell ref="B84:E84"/>
    <mergeCell ref="G84:J84"/>
    <mergeCell ref="B85:E85"/>
    <mergeCell ref="G85:J85"/>
    <mergeCell ref="B86:E86"/>
    <mergeCell ref="G86:J86"/>
    <mergeCell ref="B87:E87"/>
    <mergeCell ref="G87:J87"/>
    <mergeCell ref="B88:E88"/>
    <mergeCell ref="G88:J88"/>
    <mergeCell ref="B89:E89"/>
    <mergeCell ref="G89:J89"/>
    <mergeCell ref="B90:E90"/>
    <mergeCell ref="G90:J90"/>
    <mergeCell ref="B91:E91"/>
    <mergeCell ref="G91:J91"/>
    <mergeCell ref="B92:E92"/>
    <mergeCell ref="G92:J92"/>
    <mergeCell ref="B93:E93"/>
    <mergeCell ref="G93:J93"/>
    <mergeCell ref="B94:E94"/>
    <mergeCell ref="G94:J94"/>
    <mergeCell ref="B95:E95"/>
    <mergeCell ref="G95:J95"/>
    <mergeCell ref="B96:F96"/>
    <mergeCell ref="G96:J96"/>
    <mergeCell ref="B97:E97"/>
    <mergeCell ref="G97:J97"/>
    <mergeCell ref="B98:F98"/>
    <mergeCell ref="G98:J98"/>
    <mergeCell ref="B99:F99"/>
    <mergeCell ref="G99:J99"/>
    <mergeCell ref="A100:A101"/>
    <mergeCell ref="B100:I101"/>
    <mergeCell ref="K100:K101"/>
    <mergeCell ref="L100:L101"/>
    <mergeCell ref="B102:F102"/>
    <mergeCell ref="G102:J102"/>
    <mergeCell ref="B103:F103"/>
    <mergeCell ref="G103:J103"/>
    <mergeCell ref="A104:A105"/>
    <mergeCell ref="B104:I105"/>
    <mergeCell ref="K104:K105"/>
    <mergeCell ref="L104:L105"/>
    <mergeCell ref="A106:A107"/>
    <mergeCell ref="B106:C107"/>
    <mergeCell ref="D106:G107"/>
    <mergeCell ref="H106:J107"/>
    <mergeCell ref="K106:K107"/>
    <mergeCell ref="L106:L107"/>
    <mergeCell ref="B108:C108"/>
    <mergeCell ref="D108:G108"/>
    <mergeCell ref="H108:J108"/>
    <mergeCell ref="B109:C109"/>
    <mergeCell ref="D109:G109"/>
    <mergeCell ref="H109:J109"/>
    <mergeCell ref="B110:C110"/>
    <mergeCell ref="D110:G110"/>
    <mergeCell ref="H110:J110"/>
    <mergeCell ref="B111:C111"/>
    <mergeCell ref="D111:G111"/>
    <mergeCell ref="H111:J111"/>
    <mergeCell ref="B112:C112"/>
    <mergeCell ref="D112:G112"/>
    <mergeCell ref="H112:J112"/>
    <mergeCell ref="B113:C113"/>
    <mergeCell ref="D113:G113"/>
    <mergeCell ref="H113:J113"/>
    <mergeCell ref="B114:C114"/>
    <mergeCell ref="D114:G114"/>
    <mergeCell ref="H114:J114"/>
    <mergeCell ref="B115:C115"/>
    <mergeCell ref="D115:G115"/>
    <mergeCell ref="H115:J115"/>
    <mergeCell ref="B116:C116"/>
    <mergeCell ref="D116:G116"/>
    <mergeCell ref="H116:J116"/>
    <mergeCell ref="B117:C117"/>
    <mergeCell ref="D117:G117"/>
    <mergeCell ref="H117:J117"/>
    <mergeCell ref="B118:C118"/>
    <mergeCell ref="D118:G118"/>
    <mergeCell ref="H118:J118"/>
    <mergeCell ref="B119:C119"/>
    <mergeCell ref="D119:G119"/>
    <mergeCell ref="H119:J119"/>
    <mergeCell ref="B120:C120"/>
    <mergeCell ref="D120:G120"/>
    <mergeCell ref="H120:J120"/>
    <mergeCell ref="B121:C121"/>
    <mergeCell ref="D121:G121"/>
    <mergeCell ref="H121:J121"/>
    <mergeCell ref="B122:C122"/>
    <mergeCell ref="D122:G122"/>
    <mergeCell ref="H122:J122"/>
    <mergeCell ref="B123:C123"/>
    <mergeCell ref="D123:G123"/>
    <mergeCell ref="H123:J123"/>
    <mergeCell ref="B124:C124"/>
    <mergeCell ref="D124:G124"/>
    <mergeCell ref="H124:J124"/>
    <mergeCell ref="B125:C125"/>
    <mergeCell ref="D125:G125"/>
    <mergeCell ref="H125:J125"/>
    <mergeCell ref="B126:C126"/>
    <mergeCell ref="D126:G126"/>
    <mergeCell ref="H126:J126"/>
    <mergeCell ref="B127:C127"/>
    <mergeCell ref="D127:G127"/>
    <mergeCell ref="H127:J127"/>
    <mergeCell ref="B128:C128"/>
    <mergeCell ref="D128:G128"/>
    <mergeCell ref="H128:J128"/>
    <mergeCell ref="B129:C129"/>
    <mergeCell ref="D129:G129"/>
    <mergeCell ref="H129:J129"/>
    <mergeCell ref="B130:C130"/>
    <mergeCell ref="D130:G130"/>
    <mergeCell ref="H130:J130"/>
    <mergeCell ref="B131:C131"/>
    <mergeCell ref="D131:G131"/>
    <mergeCell ref="H131:J131"/>
    <mergeCell ref="B132:C132"/>
    <mergeCell ref="D132:G132"/>
    <mergeCell ref="H132:J132"/>
    <mergeCell ref="B133:C133"/>
    <mergeCell ref="D133:G133"/>
    <mergeCell ref="H133:J133"/>
    <mergeCell ref="B134:C134"/>
    <mergeCell ref="D134:G134"/>
    <mergeCell ref="H134:J134"/>
    <mergeCell ref="B135:C135"/>
    <mergeCell ref="D135:G135"/>
    <mergeCell ref="H135:J135"/>
    <mergeCell ref="B136:C136"/>
    <mergeCell ref="D136:G136"/>
    <mergeCell ref="H136:J136"/>
    <mergeCell ref="B137:C137"/>
    <mergeCell ref="D137:G137"/>
    <mergeCell ref="H137:J137"/>
    <mergeCell ref="B138:C138"/>
    <mergeCell ref="D138:G138"/>
    <mergeCell ref="H138:J138"/>
    <mergeCell ref="B139:C139"/>
    <mergeCell ref="D139:G139"/>
    <mergeCell ref="H139:J139"/>
    <mergeCell ref="B140:C140"/>
    <mergeCell ref="D140:G140"/>
    <mergeCell ref="H140:J140"/>
    <mergeCell ref="B141:C141"/>
    <mergeCell ref="D141:G141"/>
    <mergeCell ref="H141:J141"/>
    <mergeCell ref="B142:C142"/>
    <mergeCell ref="D142:G142"/>
    <mergeCell ref="H142:J142"/>
    <mergeCell ref="B143:C143"/>
    <mergeCell ref="D143:G143"/>
    <mergeCell ref="H143:J143"/>
    <mergeCell ref="B144:C144"/>
    <mergeCell ref="D144:G144"/>
    <mergeCell ref="H144:J144"/>
    <mergeCell ref="B145:C145"/>
    <mergeCell ref="D145:G145"/>
    <mergeCell ref="H145:J145"/>
    <mergeCell ref="B146:C146"/>
    <mergeCell ref="D146:G146"/>
    <mergeCell ref="H146:J146"/>
    <mergeCell ref="B147:C147"/>
    <mergeCell ref="D147:G147"/>
    <mergeCell ref="H147:J147"/>
    <mergeCell ref="B148:C148"/>
    <mergeCell ref="D148:G148"/>
    <mergeCell ref="H148:J148"/>
    <mergeCell ref="B149:C149"/>
    <mergeCell ref="D149:G149"/>
    <mergeCell ref="H149:J149"/>
    <mergeCell ref="B150:C150"/>
    <mergeCell ref="D150:G150"/>
    <mergeCell ref="H150:J150"/>
    <mergeCell ref="B151:C151"/>
    <mergeCell ref="D151:G151"/>
    <mergeCell ref="H151:J151"/>
    <mergeCell ref="B152:C152"/>
    <mergeCell ref="D152:G152"/>
    <mergeCell ref="H152:J152"/>
    <mergeCell ref="B153:C153"/>
    <mergeCell ref="D153:G153"/>
    <mergeCell ref="H153:J153"/>
    <mergeCell ref="B154:C154"/>
    <mergeCell ref="D154:G154"/>
    <mergeCell ref="H154:J154"/>
    <mergeCell ref="B155:C155"/>
    <mergeCell ref="D155:G155"/>
    <mergeCell ref="H155:J155"/>
    <mergeCell ref="B156:C156"/>
    <mergeCell ref="D156:G156"/>
    <mergeCell ref="H156:J156"/>
    <mergeCell ref="B157:C157"/>
    <mergeCell ref="D157:G157"/>
    <mergeCell ref="H157:J157"/>
    <mergeCell ref="B158:C158"/>
    <mergeCell ref="D158:G158"/>
    <mergeCell ref="H158:J158"/>
    <mergeCell ref="B159:C159"/>
    <mergeCell ref="D159:G159"/>
    <mergeCell ref="H159:J159"/>
    <mergeCell ref="B160:C160"/>
    <mergeCell ref="D160:G160"/>
    <mergeCell ref="H160:J160"/>
    <mergeCell ref="B161:C161"/>
    <mergeCell ref="D161:G161"/>
    <mergeCell ref="H161:J161"/>
    <mergeCell ref="B162:C162"/>
    <mergeCell ref="D162:G162"/>
    <mergeCell ref="H162:J162"/>
    <mergeCell ref="B163:C163"/>
    <mergeCell ref="D163:G163"/>
    <mergeCell ref="H163:J163"/>
    <mergeCell ref="B164:C164"/>
    <mergeCell ref="D164:G164"/>
    <mergeCell ref="H164:J164"/>
    <mergeCell ref="B165:C165"/>
    <mergeCell ref="D165:G165"/>
    <mergeCell ref="H165:J165"/>
    <mergeCell ref="B166:C166"/>
    <mergeCell ref="D166:G166"/>
    <mergeCell ref="H166:J166"/>
    <mergeCell ref="B167:C167"/>
    <mergeCell ref="D167:G167"/>
    <mergeCell ref="H167:J167"/>
    <mergeCell ref="B168:C168"/>
    <mergeCell ref="D168:G168"/>
    <mergeCell ref="H168:J168"/>
    <mergeCell ref="B169:C169"/>
    <mergeCell ref="D169:G169"/>
    <mergeCell ref="H169:J169"/>
    <mergeCell ref="B170:C170"/>
    <mergeCell ref="D170:G170"/>
    <mergeCell ref="H170:J170"/>
    <mergeCell ref="B171:C171"/>
    <mergeCell ref="D171:G171"/>
    <mergeCell ref="H171:J171"/>
    <mergeCell ref="B172:C172"/>
    <mergeCell ref="D172:G172"/>
    <mergeCell ref="H172:J172"/>
    <mergeCell ref="B173:C173"/>
    <mergeCell ref="D173:G173"/>
    <mergeCell ref="H173:J173"/>
    <mergeCell ref="B174:C174"/>
    <mergeCell ref="D174:G174"/>
    <mergeCell ref="H174:J174"/>
    <mergeCell ref="B175:C175"/>
    <mergeCell ref="D175:G175"/>
    <mergeCell ref="H175:J175"/>
    <mergeCell ref="B176:C176"/>
    <mergeCell ref="D176:G176"/>
    <mergeCell ref="H176:J176"/>
    <mergeCell ref="B177:C177"/>
    <mergeCell ref="D177:G177"/>
    <mergeCell ref="H177:J177"/>
    <mergeCell ref="B178:C178"/>
    <mergeCell ref="D178:G178"/>
    <mergeCell ref="H178:J178"/>
    <mergeCell ref="A179:A180"/>
    <mergeCell ref="B179:I180"/>
    <mergeCell ref="K179:K180"/>
    <mergeCell ref="L179:L180"/>
    <mergeCell ref="B181:C181"/>
    <mergeCell ref="D181:G181"/>
    <mergeCell ref="H181:J181"/>
    <mergeCell ref="B182:C182"/>
    <mergeCell ref="D182:G182"/>
    <mergeCell ref="H182:J182"/>
    <mergeCell ref="B183:C183"/>
    <mergeCell ref="D183:G183"/>
    <mergeCell ref="H183:J183"/>
    <mergeCell ref="B184:C184"/>
    <mergeCell ref="D184:G184"/>
    <mergeCell ref="H184:J184"/>
    <mergeCell ref="A185:A186"/>
    <mergeCell ref="B185:I186"/>
    <mergeCell ref="K185:K186"/>
    <mergeCell ref="L185:L186"/>
    <mergeCell ref="A187:A188"/>
    <mergeCell ref="B187:B188"/>
    <mergeCell ref="C187:D188"/>
    <mergeCell ref="E187:J188"/>
    <mergeCell ref="K187:K188"/>
    <mergeCell ref="L187:L188"/>
    <mergeCell ref="C189:D189"/>
    <mergeCell ref="E189:J189"/>
    <mergeCell ref="C190:D190"/>
    <mergeCell ref="E190:J190"/>
    <mergeCell ref="C191:D191"/>
    <mergeCell ref="E191:J191"/>
    <mergeCell ref="C192:D192"/>
    <mergeCell ref="E192:J192"/>
    <mergeCell ref="C193:D193"/>
    <mergeCell ref="E193:J193"/>
    <mergeCell ref="C194:D194"/>
    <mergeCell ref="E194:J194"/>
    <mergeCell ref="C195:D195"/>
    <mergeCell ref="E195:J195"/>
    <mergeCell ref="C196:D196"/>
    <mergeCell ref="E196:J196"/>
    <mergeCell ref="C197:D197"/>
    <mergeCell ref="E197:J197"/>
    <mergeCell ref="C198:D198"/>
    <mergeCell ref="E198:J198"/>
    <mergeCell ref="C199:D199"/>
    <mergeCell ref="E199:J199"/>
    <mergeCell ref="A200:A201"/>
    <mergeCell ref="B200:I201"/>
    <mergeCell ref="K200:K201"/>
    <mergeCell ref="L200:L201"/>
    <mergeCell ref="B202:E202"/>
    <mergeCell ref="F202:G202"/>
    <mergeCell ref="H202:J202"/>
    <mergeCell ref="A203:A205"/>
    <mergeCell ref="B203:E205"/>
    <mergeCell ref="F203:G203"/>
    <mergeCell ref="H203:J203"/>
    <mergeCell ref="H204:J204"/>
    <mergeCell ref="H205:J205"/>
    <mergeCell ref="A206:A209"/>
    <mergeCell ref="B206:E209"/>
    <mergeCell ref="H206:J206"/>
    <mergeCell ref="H207:J207"/>
    <mergeCell ref="H208:J208"/>
    <mergeCell ref="H209:J209"/>
    <mergeCell ref="B210:E210"/>
    <mergeCell ref="H210:J210"/>
    <mergeCell ref="B211:E211"/>
    <mergeCell ref="H211:J211"/>
    <mergeCell ref="A212:A213"/>
    <mergeCell ref="B212:E213"/>
    <mergeCell ref="H212:J212"/>
    <mergeCell ref="H213:J213"/>
    <mergeCell ref="A214:A215"/>
    <mergeCell ref="B214:E215"/>
    <mergeCell ref="H214:J214"/>
    <mergeCell ref="H215:J215"/>
    <mergeCell ref="B216:E216"/>
    <mergeCell ref="H216:J216"/>
    <mergeCell ref="A217:A218"/>
    <mergeCell ref="B217:E218"/>
    <mergeCell ref="H217:J217"/>
    <mergeCell ref="H218:J218"/>
    <mergeCell ref="B219:E219"/>
    <mergeCell ref="H219:J219"/>
    <mergeCell ref="B220:E220"/>
    <mergeCell ref="H220:J220"/>
    <mergeCell ref="A221:A224"/>
    <mergeCell ref="B221:E224"/>
    <mergeCell ref="H221:J221"/>
    <mergeCell ref="H222:J222"/>
    <mergeCell ref="H223:J223"/>
    <mergeCell ref="H224:J224"/>
    <mergeCell ref="A225:A227"/>
    <mergeCell ref="B225:E227"/>
    <mergeCell ref="H225:J225"/>
    <mergeCell ref="H226:J226"/>
    <mergeCell ref="H227:J227"/>
    <mergeCell ref="A228:A229"/>
    <mergeCell ref="B228:E229"/>
    <mergeCell ref="G228:G229"/>
    <mergeCell ref="H228:J229"/>
    <mergeCell ref="K228:K229"/>
    <mergeCell ref="L228:L229"/>
    <mergeCell ref="A230:A231"/>
    <mergeCell ref="B230:E231"/>
    <mergeCell ref="H230:J230"/>
    <mergeCell ref="H231:J231"/>
    <mergeCell ref="A232:A233"/>
    <mergeCell ref="B232:E233"/>
    <mergeCell ref="H232:J232"/>
    <mergeCell ref="H233:J233"/>
    <mergeCell ref="A234:A236"/>
    <mergeCell ref="B234:E236"/>
    <mergeCell ref="H234:J234"/>
    <mergeCell ref="H235:J235"/>
    <mergeCell ref="H236:J236"/>
    <mergeCell ref="B237:E237"/>
    <mergeCell ref="H237:J237"/>
    <mergeCell ref="A238:A240"/>
    <mergeCell ref="B238:E240"/>
    <mergeCell ref="H238:J238"/>
    <mergeCell ref="H239:J239"/>
    <mergeCell ref="H240:J240"/>
    <mergeCell ref="B241:E241"/>
    <mergeCell ref="H241:J241"/>
    <mergeCell ref="B242:E242"/>
    <mergeCell ref="H242:J242"/>
    <mergeCell ref="B243:E243"/>
    <mergeCell ref="H243:J243"/>
    <mergeCell ref="B244:E244"/>
    <mergeCell ref="H244:J244"/>
    <mergeCell ref="B245:E245"/>
    <mergeCell ref="H245:J245"/>
    <mergeCell ref="A246:A248"/>
    <mergeCell ref="B246:E248"/>
    <mergeCell ref="H246:J246"/>
    <mergeCell ref="H247:J247"/>
    <mergeCell ref="H248:J248"/>
    <mergeCell ref="B249:E249"/>
    <mergeCell ref="H249:J249"/>
    <mergeCell ref="B250:E250"/>
    <mergeCell ref="H250:J250"/>
    <mergeCell ref="B251:E251"/>
    <mergeCell ref="H251:J251"/>
    <mergeCell ref="A252:A253"/>
    <mergeCell ref="B252:E253"/>
    <mergeCell ref="H252:J252"/>
    <mergeCell ref="H253:J253"/>
    <mergeCell ref="A254:A255"/>
    <mergeCell ref="B254:E255"/>
    <mergeCell ref="H254:J254"/>
    <mergeCell ref="H255:J255"/>
    <mergeCell ref="A256:A257"/>
    <mergeCell ref="B256:E257"/>
    <mergeCell ref="G256:G257"/>
    <mergeCell ref="H256:J257"/>
    <mergeCell ref="K256:K257"/>
    <mergeCell ref="L256:L257"/>
    <mergeCell ref="A258:A260"/>
    <mergeCell ref="B258:E260"/>
    <mergeCell ref="H258:J258"/>
    <mergeCell ref="H259:J259"/>
    <mergeCell ref="H260:J260"/>
    <mergeCell ref="A261:A262"/>
    <mergeCell ref="B261:E262"/>
    <mergeCell ref="H261:J261"/>
    <mergeCell ref="H262:J262"/>
    <mergeCell ref="B263:E263"/>
    <mergeCell ref="H263:J263"/>
    <mergeCell ref="B264:E264"/>
    <mergeCell ref="H264:J264"/>
    <mergeCell ref="B265:E265"/>
    <mergeCell ref="H265:J265"/>
    <mergeCell ref="B266:E266"/>
    <mergeCell ref="H266:J266"/>
    <mergeCell ref="A267:A268"/>
    <mergeCell ref="B267:E268"/>
    <mergeCell ref="H267:J267"/>
    <mergeCell ref="H268:J268"/>
    <mergeCell ref="B269:E269"/>
    <mergeCell ref="H269:J269"/>
    <mergeCell ref="A270:A271"/>
    <mergeCell ref="B270:E271"/>
    <mergeCell ref="H270:J270"/>
    <mergeCell ref="H271:J271"/>
    <mergeCell ref="A272:A273"/>
    <mergeCell ref="B272:E273"/>
    <mergeCell ref="H272:J272"/>
    <mergeCell ref="H273:J273"/>
    <mergeCell ref="A274:A276"/>
    <mergeCell ref="B274:E276"/>
    <mergeCell ref="H274:J274"/>
    <mergeCell ref="H275:J275"/>
    <mergeCell ref="H276:J276"/>
    <mergeCell ref="A277:A279"/>
    <mergeCell ref="B277:E279"/>
    <mergeCell ref="H277:J277"/>
    <mergeCell ref="H278:J278"/>
    <mergeCell ref="H279:J279"/>
    <mergeCell ref="B280:E280"/>
    <mergeCell ref="H280:J280"/>
    <mergeCell ref="A281:A282"/>
    <mergeCell ref="B281:E282"/>
    <mergeCell ref="H281:J281"/>
    <mergeCell ref="H282:J282"/>
    <mergeCell ref="A283:A285"/>
    <mergeCell ref="B283:E285"/>
    <mergeCell ref="H283:J283"/>
    <mergeCell ref="H284:J284"/>
    <mergeCell ref="H285:J285"/>
    <mergeCell ref="B286:E286"/>
    <mergeCell ref="H286:J286"/>
    <mergeCell ref="A287:A288"/>
    <mergeCell ref="B287:E288"/>
    <mergeCell ref="H287:J287"/>
    <mergeCell ref="H288:J288"/>
    <mergeCell ref="B289:E289"/>
    <mergeCell ref="H289:J289"/>
    <mergeCell ref="A290:A292"/>
    <mergeCell ref="B290:E292"/>
    <mergeCell ref="H290:J290"/>
    <mergeCell ref="H291:J291"/>
    <mergeCell ref="H292:J292"/>
    <mergeCell ref="B293:E293"/>
    <mergeCell ref="H293:J293"/>
    <mergeCell ref="B294:E294"/>
    <mergeCell ref="H294:J294"/>
    <mergeCell ref="B295:E295"/>
    <mergeCell ref="H295:J295"/>
    <mergeCell ref="B296:E296"/>
    <mergeCell ref="H296:J296"/>
    <mergeCell ref="B297:E297"/>
    <mergeCell ref="H297:J297"/>
    <mergeCell ref="B298:E298"/>
    <mergeCell ref="H298:J298"/>
    <mergeCell ref="B299:E299"/>
    <mergeCell ref="H299:J299"/>
    <mergeCell ref="B300:E300"/>
    <mergeCell ref="H300:J300"/>
    <mergeCell ref="A301:A303"/>
    <mergeCell ref="B301:E303"/>
    <mergeCell ref="H301:J301"/>
    <mergeCell ref="H302:J302"/>
    <mergeCell ref="H303:J303"/>
    <mergeCell ref="B304:E304"/>
    <mergeCell ref="H304:J304"/>
    <mergeCell ref="B305:E305"/>
    <mergeCell ref="H305:J305"/>
    <mergeCell ref="A306:A307"/>
    <mergeCell ref="B306:E307"/>
    <mergeCell ref="H306:J306"/>
    <mergeCell ref="H307:J307"/>
    <mergeCell ref="B308:E308"/>
    <mergeCell ref="H308:J308"/>
    <mergeCell ref="A309:A310"/>
    <mergeCell ref="B309:E310"/>
    <mergeCell ref="G309:G310"/>
    <mergeCell ref="H309:J310"/>
    <mergeCell ref="K309:K310"/>
    <mergeCell ref="L309:L310"/>
    <mergeCell ref="B311:E311"/>
    <mergeCell ref="H311:J311"/>
    <mergeCell ref="B312:E312"/>
    <mergeCell ref="H312:J312"/>
    <mergeCell ref="B313:E313"/>
    <mergeCell ref="H313:J313"/>
    <mergeCell ref="B314:E314"/>
    <mergeCell ref="H314:J314"/>
    <mergeCell ref="A315:A318"/>
    <mergeCell ref="B315:E318"/>
    <mergeCell ref="H315:J315"/>
    <mergeCell ref="H316:J316"/>
    <mergeCell ref="H317:J317"/>
    <mergeCell ref="H318:J318"/>
    <mergeCell ref="B319:E319"/>
    <mergeCell ref="H319:J319"/>
    <mergeCell ref="A320:A322"/>
    <mergeCell ref="B320:E322"/>
    <mergeCell ref="H320:J320"/>
    <mergeCell ref="H321:J321"/>
    <mergeCell ref="H322:J322"/>
    <mergeCell ref="B323:E323"/>
    <mergeCell ref="H323:J323"/>
    <mergeCell ref="B324:E324"/>
    <mergeCell ref="H324:J324"/>
    <mergeCell ref="B325:E325"/>
    <mergeCell ref="H325:J325"/>
    <mergeCell ref="A326:A327"/>
    <mergeCell ref="B326:E327"/>
    <mergeCell ref="H326:J326"/>
    <mergeCell ref="H327:J327"/>
    <mergeCell ref="B328:E328"/>
    <mergeCell ref="H328:J328"/>
    <mergeCell ref="A329:A330"/>
    <mergeCell ref="B329:E330"/>
    <mergeCell ref="H329:J329"/>
    <mergeCell ref="H330:J330"/>
    <mergeCell ref="A331:A332"/>
    <mergeCell ref="B331:E332"/>
    <mergeCell ref="H331:J331"/>
    <mergeCell ref="H332:J332"/>
    <mergeCell ref="A333:A334"/>
    <mergeCell ref="B333:E334"/>
    <mergeCell ref="H333:J333"/>
    <mergeCell ref="H334:J334"/>
    <mergeCell ref="A335:A336"/>
    <mergeCell ref="B335:E336"/>
    <mergeCell ref="H335:J335"/>
    <mergeCell ref="H336:J336"/>
    <mergeCell ref="A337:A339"/>
    <mergeCell ref="B337:E339"/>
    <mergeCell ref="H337:J337"/>
    <mergeCell ref="H338:J338"/>
    <mergeCell ref="H339:J339"/>
    <mergeCell ref="B340:E340"/>
    <mergeCell ref="H340:J340"/>
    <mergeCell ref="A341:A342"/>
    <mergeCell ref="B341:E342"/>
    <mergeCell ref="H341:J341"/>
    <mergeCell ref="H342:J342"/>
    <mergeCell ref="B343:E343"/>
    <mergeCell ref="H343:J343"/>
    <mergeCell ref="B344:E344"/>
    <mergeCell ref="H344:J344"/>
    <mergeCell ref="A345:A347"/>
    <mergeCell ref="B345:E347"/>
    <mergeCell ref="H345:J345"/>
    <mergeCell ref="H346:J346"/>
    <mergeCell ref="H347:J347"/>
    <mergeCell ref="B348:E348"/>
    <mergeCell ref="H348:J348"/>
    <mergeCell ref="B349:E349"/>
    <mergeCell ref="H349:J349"/>
    <mergeCell ref="B350:E350"/>
    <mergeCell ref="H350:J350"/>
    <mergeCell ref="A351:A352"/>
    <mergeCell ref="B351:E352"/>
    <mergeCell ref="H351:J351"/>
    <mergeCell ref="H352:J352"/>
    <mergeCell ref="B353:E353"/>
    <mergeCell ref="H353:J353"/>
    <mergeCell ref="B354:E354"/>
    <mergeCell ref="H354:J354"/>
    <mergeCell ref="A355:A357"/>
    <mergeCell ref="B355:E357"/>
    <mergeCell ref="H355:J355"/>
    <mergeCell ref="H356:J356"/>
    <mergeCell ref="H357:J357"/>
    <mergeCell ref="B358:E358"/>
    <mergeCell ref="H358:J358"/>
    <mergeCell ref="A359:A360"/>
    <mergeCell ref="B359:E360"/>
    <mergeCell ref="H359:J359"/>
    <mergeCell ref="H360:J360"/>
    <mergeCell ref="A361:A362"/>
    <mergeCell ref="B361:E362"/>
    <mergeCell ref="H361:J361"/>
    <mergeCell ref="H362:J362"/>
    <mergeCell ref="B363:E363"/>
    <mergeCell ref="H363:J363"/>
    <mergeCell ref="B364:E364"/>
    <mergeCell ref="H364:J364"/>
    <mergeCell ref="B365:E365"/>
    <mergeCell ref="H365:J365"/>
    <mergeCell ref="A366:A368"/>
    <mergeCell ref="B366:E368"/>
    <mergeCell ref="H366:J366"/>
    <mergeCell ref="H367:J367"/>
    <mergeCell ref="H368:J368"/>
    <mergeCell ref="B369:E369"/>
    <mergeCell ref="H369:J369"/>
    <mergeCell ref="B370:E370"/>
    <mergeCell ref="H370:J370"/>
    <mergeCell ref="A371:A372"/>
    <mergeCell ref="B371:E372"/>
    <mergeCell ref="H371:J371"/>
    <mergeCell ref="H372:J372"/>
    <mergeCell ref="A373:A374"/>
    <mergeCell ref="B373:E374"/>
    <mergeCell ref="H373:J373"/>
    <mergeCell ref="H374:J374"/>
    <mergeCell ref="B375:E375"/>
    <mergeCell ref="H375:J375"/>
    <mergeCell ref="A376:A377"/>
    <mergeCell ref="B376:E377"/>
    <mergeCell ref="H376:J376"/>
    <mergeCell ref="H377:J377"/>
    <mergeCell ref="A378:A379"/>
    <mergeCell ref="B378:E379"/>
    <mergeCell ref="H378:J378"/>
    <mergeCell ref="H379:J379"/>
    <mergeCell ref="B380:E380"/>
    <mergeCell ref="H380:J380"/>
    <mergeCell ref="B381:E381"/>
    <mergeCell ref="H381:J381"/>
    <mergeCell ref="B382:E382"/>
    <mergeCell ref="H382:J382"/>
    <mergeCell ref="A383:A384"/>
    <mergeCell ref="B383:E384"/>
    <mergeCell ref="H383:J383"/>
    <mergeCell ref="H384:J384"/>
    <mergeCell ref="A385:A386"/>
    <mergeCell ref="B385:E386"/>
    <mergeCell ref="G385:G386"/>
    <mergeCell ref="H385:J386"/>
    <mergeCell ref="K385:K386"/>
    <mergeCell ref="L385:L386"/>
    <mergeCell ref="B387:E387"/>
    <mergeCell ref="H387:J387"/>
    <mergeCell ref="B388:E388"/>
    <mergeCell ref="H388:J388"/>
    <mergeCell ref="B389:E389"/>
    <mergeCell ref="H389:J389"/>
    <mergeCell ref="B390:E390"/>
    <mergeCell ref="H390:J390"/>
    <mergeCell ref="B391:E391"/>
    <mergeCell ref="H391:J391"/>
    <mergeCell ref="B392:E392"/>
    <mergeCell ref="H392:J392"/>
    <mergeCell ref="B393:E393"/>
    <mergeCell ref="H393:J393"/>
    <mergeCell ref="B394:E394"/>
    <mergeCell ref="H394:J394"/>
    <mergeCell ref="A395:A396"/>
    <mergeCell ref="B395:E396"/>
    <mergeCell ref="G395:G396"/>
    <mergeCell ref="H395:J396"/>
    <mergeCell ref="K395:K396"/>
    <mergeCell ref="L395:L396"/>
    <mergeCell ref="A397:A398"/>
    <mergeCell ref="B397:E398"/>
    <mergeCell ref="H397:J397"/>
    <mergeCell ref="H398:J398"/>
    <mergeCell ref="B399:E399"/>
    <mergeCell ref="H399:J399"/>
    <mergeCell ref="A400:A401"/>
    <mergeCell ref="B400:E401"/>
    <mergeCell ref="H400:J400"/>
    <mergeCell ref="H401:J401"/>
    <mergeCell ref="A402:A403"/>
    <mergeCell ref="B402:E403"/>
    <mergeCell ref="H402:J402"/>
    <mergeCell ref="H403:J403"/>
    <mergeCell ref="A404:A405"/>
    <mergeCell ref="B404:E405"/>
    <mergeCell ref="H404:J404"/>
    <mergeCell ref="H405:J405"/>
    <mergeCell ref="B406:E406"/>
    <mergeCell ref="H406:J406"/>
    <mergeCell ref="A407:A409"/>
    <mergeCell ref="B407:E409"/>
    <mergeCell ref="H407:J407"/>
    <mergeCell ref="H408:J408"/>
    <mergeCell ref="H409:J409"/>
    <mergeCell ref="B410:E410"/>
    <mergeCell ref="H410:J410"/>
    <mergeCell ref="A411:A412"/>
    <mergeCell ref="B411:E412"/>
    <mergeCell ref="H411:J411"/>
    <mergeCell ref="H412:J412"/>
    <mergeCell ref="A413:A414"/>
    <mergeCell ref="B413:E414"/>
    <mergeCell ref="H413:J413"/>
    <mergeCell ref="H414:J414"/>
    <mergeCell ref="B415:E415"/>
    <mergeCell ref="H415:J415"/>
    <mergeCell ref="B416:E416"/>
    <mergeCell ref="H416:J416"/>
    <mergeCell ref="B417:E417"/>
    <mergeCell ref="H417:J417"/>
    <mergeCell ref="B418:E418"/>
    <mergeCell ref="H418:J418"/>
    <mergeCell ref="B419:E419"/>
    <mergeCell ref="H419:J419"/>
    <mergeCell ref="A420:A421"/>
    <mergeCell ref="B420:E421"/>
    <mergeCell ref="H420:J420"/>
    <mergeCell ref="H421:J421"/>
    <mergeCell ref="A422:A423"/>
    <mergeCell ref="B422:E423"/>
    <mergeCell ref="H422:J422"/>
    <mergeCell ref="H423:J423"/>
    <mergeCell ref="B424:E424"/>
    <mergeCell ref="H424:J424"/>
    <mergeCell ref="A425:A426"/>
    <mergeCell ref="B425:E426"/>
    <mergeCell ref="H425:J425"/>
    <mergeCell ref="H426:J426"/>
    <mergeCell ref="B427:E427"/>
    <mergeCell ref="H427:J427"/>
    <mergeCell ref="B428:E428"/>
    <mergeCell ref="H428:J428"/>
    <mergeCell ref="B429:E429"/>
    <mergeCell ref="H429:J429"/>
    <mergeCell ref="B430:E430"/>
    <mergeCell ref="H430:J430"/>
    <mergeCell ref="B431:E431"/>
    <mergeCell ref="H431:J431"/>
    <mergeCell ref="B432:E432"/>
    <mergeCell ref="H432:J432"/>
    <mergeCell ref="B433:E433"/>
    <mergeCell ref="H433:J433"/>
    <mergeCell ref="B434:E434"/>
    <mergeCell ref="H434:J434"/>
    <mergeCell ref="A435:A436"/>
    <mergeCell ref="B435:E436"/>
    <mergeCell ref="H435:J435"/>
    <mergeCell ref="H436:J436"/>
    <mergeCell ref="B437:E437"/>
    <mergeCell ref="H437:J437"/>
    <mergeCell ref="B438:E438"/>
    <mergeCell ref="H438:J438"/>
    <mergeCell ref="B439:E439"/>
    <mergeCell ref="H439:J439"/>
    <mergeCell ref="B440:E440"/>
    <mergeCell ref="H440:J440"/>
    <mergeCell ref="B441:E441"/>
    <mergeCell ref="H441:J441"/>
    <mergeCell ref="B442:E442"/>
    <mergeCell ref="H442:J442"/>
    <mergeCell ref="A443:A444"/>
    <mergeCell ref="B443:E444"/>
    <mergeCell ref="H443:J443"/>
    <mergeCell ref="H444:J444"/>
    <mergeCell ref="A445:A446"/>
    <mergeCell ref="B445:E446"/>
    <mergeCell ref="G445:G446"/>
    <mergeCell ref="H445:J446"/>
    <mergeCell ref="K445:K446"/>
    <mergeCell ref="L445:L446"/>
    <mergeCell ref="A447:A448"/>
    <mergeCell ref="B447:E448"/>
    <mergeCell ref="H447:J447"/>
    <mergeCell ref="H448:J448"/>
    <mergeCell ref="B449:E449"/>
    <mergeCell ref="H449:J449"/>
    <mergeCell ref="A450:A451"/>
    <mergeCell ref="B450:E451"/>
    <mergeCell ref="G450:G451"/>
    <mergeCell ref="H450:J451"/>
    <mergeCell ref="K450:K451"/>
    <mergeCell ref="L450:L451"/>
    <mergeCell ref="A452:A453"/>
    <mergeCell ref="B452:E453"/>
    <mergeCell ref="H452:J452"/>
    <mergeCell ref="H453:J453"/>
    <mergeCell ref="B454:E454"/>
    <mergeCell ref="H454:J454"/>
    <mergeCell ref="A455:A456"/>
    <mergeCell ref="B455:E456"/>
    <mergeCell ref="H455:J455"/>
    <mergeCell ref="H456:J456"/>
    <mergeCell ref="B457:E457"/>
    <mergeCell ref="H457:J457"/>
    <mergeCell ref="A458:A459"/>
    <mergeCell ref="B458:E459"/>
    <mergeCell ref="H458:J458"/>
    <mergeCell ref="H459:J459"/>
    <mergeCell ref="B460:E460"/>
    <mergeCell ref="H460:J460"/>
    <mergeCell ref="A461:A462"/>
    <mergeCell ref="B461:E462"/>
    <mergeCell ref="H461:J461"/>
    <mergeCell ref="H462:J462"/>
    <mergeCell ref="B463:E463"/>
    <mergeCell ref="H463:J463"/>
    <mergeCell ref="B464:E464"/>
    <mergeCell ref="H464:J464"/>
    <mergeCell ref="A465:A467"/>
    <mergeCell ref="B465:E467"/>
    <mergeCell ref="H465:J465"/>
    <mergeCell ref="H466:J466"/>
    <mergeCell ref="H467:J467"/>
    <mergeCell ref="B468:E468"/>
    <mergeCell ref="H468:J468"/>
    <mergeCell ref="A469:A471"/>
    <mergeCell ref="B469:E471"/>
    <mergeCell ref="H469:J469"/>
    <mergeCell ref="H470:J470"/>
    <mergeCell ref="H471:J471"/>
    <mergeCell ref="A472:A473"/>
    <mergeCell ref="B472:E473"/>
    <mergeCell ref="H472:J472"/>
    <mergeCell ref="H473:J473"/>
    <mergeCell ref="A474:A475"/>
    <mergeCell ref="B474:E475"/>
    <mergeCell ref="H474:J474"/>
    <mergeCell ref="H475:J475"/>
    <mergeCell ref="B476:E476"/>
    <mergeCell ref="H476:J476"/>
    <mergeCell ref="B477:E477"/>
    <mergeCell ref="H477:J477"/>
    <mergeCell ref="A478:A479"/>
    <mergeCell ref="B478:E479"/>
    <mergeCell ref="H478:J478"/>
    <mergeCell ref="H479:J479"/>
    <mergeCell ref="B480:E480"/>
    <mergeCell ref="H480:J480"/>
    <mergeCell ref="B481:E481"/>
    <mergeCell ref="H481:J481"/>
    <mergeCell ref="B482:E482"/>
    <mergeCell ref="H482:J482"/>
    <mergeCell ref="B483:E483"/>
    <mergeCell ref="H483:J483"/>
    <mergeCell ref="B484:E484"/>
    <mergeCell ref="H484:J484"/>
    <mergeCell ref="B485:E485"/>
    <mergeCell ref="H485:J485"/>
    <mergeCell ref="B486:E486"/>
    <mergeCell ref="H486:J486"/>
    <mergeCell ref="A487:A488"/>
    <mergeCell ref="B487:E488"/>
    <mergeCell ref="H487:J487"/>
    <mergeCell ref="H488:J488"/>
    <mergeCell ref="B489:E489"/>
    <mergeCell ref="H489:J489"/>
    <mergeCell ref="B490:E490"/>
    <mergeCell ref="H490:J490"/>
    <mergeCell ref="A491:A492"/>
    <mergeCell ref="B491:E492"/>
    <mergeCell ref="H491:J491"/>
    <mergeCell ref="H492:J492"/>
    <mergeCell ref="A493:A494"/>
    <mergeCell ref="B493:E494"/>
    <mergeCell ref="H493:J493"/>
    <mergeCell ref="H494:J494"/>
    <mergeCell ref="B495:E495"/>
    <mergeCell ref="H495:J495"/>
    <mergeCell ref="B496:E496"/>
    <mergeCell ref="H496:J496"/>
    <mergeCell ref="B497:E497"/>
    <mergeCell ref="H497:J497"/>
    <mergeCell ref="A498:A500"/>
    <mergeCell ref="B498:E500"/>
    <mergeCell ref="H498:J498"/>
    <mergeCell ref="H499:J499"/>
    <mergeCell ref="H500:J500"/>
    <mergeCell ref="A501:A502"/>
    <mergeCell ref="B501:E502"/>
    <mergeCell ref="H501:J501"/>
    <mergeCell ref="H502:J502"/>
    <mergeCell ref="A503:A505"/>
    <mergeCell ref="B503:E505"/>
    <mergeCell ref="H503:J503"/>
    <mergeCell ref="H504:J504"/>
    <mergeCell ref="H505:J505"/>
    <mergeCell ref="B506:E506"/>
    <mergeCell ref="H506:J506"/>
    <mergeCell ref="A507:A508"/>
    <mergeCell ref="B507:E508"/>
    <mergeCell ref="H507:J507"/>
    <mergeCell ref="H508:J508"/>
    <mergeCell ref="B509:E509"/>
    <mergeCell ref="H509:J509"/>
    <mergeCell ref="B510:E510"/>
    <mergeCell ref="H510:J510"/>
    <mergeCell ref="A511:A512"/>
    <mergeCell ref="B511:E512"/>
    <mergeCell ref="G511:G512"/>
    <mergeCell ref="H511:J512"/>
    <mergeCell ref="K511:K512"/>
    <mergeCell ref="L511:L512"/>
    <mergeCell ref="B513:E513"/>
    <mergeCell ref="H513:J513"/>
    <mergeCell ref="A514:A515"/>
    <mergeCell ref="B514:E515"/>
    <mergeCell ref="H514:J514"/>
    <mergeCell ref="H515:J515"/>
    <mergeCell ref="B516:E516"/>
    <mergeCell ref="H516:J516"/>
    <mergeCell ref="B517:E517"/>
    <mergeCell ref="H517:J517"/>
    <mergeCell ref="B518:E518"/>
    <mergeCell ref="H518:J518"/>
    <mergeCell ref="A519:A520"/>
    <mergeCell ref="B519:E520"/>
    <mergeCell ref="G519:G520"/>
    <mergeCell ref="H519:J520"/>
    <mergeCell ref="K519:K520"/>
    <mergeCell ref="L519:L520"/>
    <mergeCell ref="B521:E521"/>
    <mergeCell ref="H521:J521"/>
    <mergeCell ref="B522:E522"/>
    <mergeCell ref="H522:J522"/>
    <mergeCell ref="A523:A524"/>
    <mergeCell ref="B523:E524"/>
    <mergeCell ref="H523:J523"/>
    <mergeCell ref="H524:J524"/>
    <mergeCell ref="A525:A526"/>
    <mergeCell ref="B525:E526"/>
    <mergeCell ref="H525:J525"/>
    <mergeCell ref="H526:J526"/>
    <mergeCell ref="B527:E527"/>
    <mergeCell ref="H527:J527"/>
    <mergeCell ref="A528:A529"/>
    <mergeCell ref="B528:E529"/>
    <mergeCell ref="H528:J528"/>
    <mergeCell ref="H529:J529"/>
    <mergeCell ref="A530:A532"/>
    <mergeCell ref="B530:E532"/>
    <mergeCell ref="G530:G531"/>
    <mergeCell ref="H530:J531"/>
    <mergeCell ref="K530:K531"/>
    <mergeCell ref="L530:L531"/>
    <mergeCell ref="H532:J532"/>
    <mergeCell ref="B533:E533"/>
    <mergeCell ref="H533:J533"/>
    <mergeCell ref="B534:E534"/>
    <mergeCell ref="H534:J534"/>
    <mergeCell ref="B535:E535"/>
    <mergeCell ref="H535:J535"/>
    <mergeCell ref="A536:A537"/>
    <mergeCell ref="B536:E537"/>
    <mergeCell ref="H536:J536"/>
    <mergeCell ref="H537:J537"/>
    <mergeCell ref="A538:A539"/>
    <mergeCell ref="B538:E539"/>
    <mergeCell ref="H538:J538"/>
    <mergeCell ref="H539:J539"/>
    <mergeCell ref="B540:E540"/>
    <mergeCell ref="H540:J540"/>
    <mergeCell ref="B541:E541"/>
    <mergeCell ref="H541:J541"/>
    <mergeCell ref="B542:E542"/>
    <mergeCell ref="H542:J542"/>
    <mergeCell ref="A543:A544"/>
    <mergeCell ref="B543:E544"/>
    <mergeCell ref="H543:J543"/>
    <mergeCell ref="H544:J544"/>
    <mergeCell ref="B545:E545"/>
    <mergeCell ref="H545:J545"/>
    <mergeCell ref="A546:A547"/>
    <mergeCell ref="B546:E547"/>
    <mergeCell ref="G546:G547"/>
    <mergeCell ref="H546:J547"/>
    <mergeCell ref="K546:K547"/>
    <mergeCell ref="L546:L547"/>
    <mergeCell ref="B548:E548"/>
    <mergeCell ref="H548:J548"/>
    <mergeCell ref="A549:A550"/>
    <mergeCell ref="B549:E550"/>
    <mergeCell ref="G549:G550"/>
    <mergeCell ref="H549:J550"/>
    <mergeCell ref="K549:K550"/>
    <mergeCell ref="L549:L550"/>
    <mergeCell ref="B551:E551"/>
    <mergeCell ref="H551:J551"/>
    <mergeCell ref="A552:A553"/>
    <mergeCell ref="B552:E553"/>
    <mergeCell ref="H552:J552"/>
    <mergeCell ref="H553:J553"/>
    <mergeCell ref="B554:E554"/>
    <mergeCell ref="H554:J554"/>
    <mergeCell ref="B555:E555"/>
    <mergeCell ref="H555:J555"/>
    <mergeCell ref="B556:E556"/>
    <mergeCell ref="H556:J556"/>
    <mergeCell ref="B557:E557"/>
    <mergeCell ref="H557:J557"/>
    <mergeCell ref="A558:A559"/>
    <mergeCell ref="B558:E559"/>
    <mergeCell ref="G558:G559"/>
    <mergeCell ref="H558:J559"/>
    <mergeCell ref="K558:K559"/>
    <mergeCell ref="L558:L559"/>
    <mergeCell ref="A560:A562"/>
    <mergeCell ref="B560:E562"/>
    <mergeCell ref="G560:G562"/>
    <mergeCell ref="H560:J562"/>
    <mergeCell ref="K560:K562"/>
    <mergeCell ref="L560:L562"/>
    <mergeCell ref="B563:E563"/>
    <mergeCell ref="H563:J563"/>
    <mergeCell ref="B564:E564"/>
    <mergeCell ref="H564:J564"/>
    <mergeCell ref="A565:A566"/>
    <mergeCell ref="B565:E566"/>
    <mergeCell ref="G565:G566"/>
    <mergeCell ref="H565:J566"/>
    <mergeCell ref="K565:K566"/>
    <mergeCell ref="L565:L566"/>
    <mergeCell ref="A567:A568"/>
    <mergeCell ref="B567:E568"/>
    <mergeCell ref="G567:G568"/>
    <mergeCell ref="H567:J568"/>
    <mergeCell ref="K567:K568"/>
    <mergeCell ref="L567:L568"/>
    <mergeCell ref="A569:A571"/>
    <mergeCell ref="B569:E571"/>
    <mergeCell ref="G569:G570"/>
    <mergeCell ref="H569:J570"/>
    <mergeCell ref="K569:K570"/>
    <mergeCell ref="L569:L570"/>
    <mergeCell ref="H571:J571"/>
    <mergeCell ref="A572:A573"/>
    <mergeCell ref="B572:E573"/>
    <mergeCell ref="H572:J572"/>
    <mergeCell ref="H573:J573"/>
    <mergeCell ref="B574:E574"/>
    <mergeCell ref="H574:J574"/>
    <mergeCell ref="A575:A576"/>
    <mergeCell ref="B575:E576"/>
    <mergeCell ref="H575:J575"/>
    <mergeCell ref="H576:J576"/>
    <mergeCell ref="B577:E577"/>
    <mergeCell ref="H577:J577"/>
    <mergeCell ref="B578:E578"/>
    <mergeCell ref="H578:J578"/>
    <mergeCell ref="B579:E579"/>
    <mergeCell ref="H579:J579"/>
    <mergeCell ref="B580:E580"/>
    <mergeCell ref="H580:J580"/>
    <mergeCell ref="B581:E581"/>
    <mergeCell ref="H581:J581"/>
    <mergeCell ref="A582:A583"/>
    <mergeCell ref="B582:E583"/>
    <mergeCell ref="G582:G583"/>
    <mergeCell ref="H582:J583"/>
    <mergeCell ref="K582:K583"/>
    <mergeCell ref="L582:L583"/>
    <mergeCell ref="B584:E584"/>
    <mergeCell ref="H584:J584"/>
    <mergeCell ref="A585:A586"/>
    <mergeCell ref="B585:E586"/>
    <mergeCell ref="H585:J585"/>
    <mergeCell ref="H586:J586"/>
    <mergeCell ref="B587:E587"/>
    <mergeCell ref="H587:J587"/>
    <mergeCell ref="B588:E588"/>
    <mergeCell ref="H588:J588"/>
    <mergeCell ref="A589:A590"/>
    <mergeCell ref="B589:E590"/>
    <mergeCell ref="G589:G590"/>
    <mergeCell ref="H589:J590"/>
    <mergeCell ref="K589:K590"/>
    <mergeCell ref="L589:L590"/>
    <mergeCell ref="B591:E591"/>
    <mergeCell ref="H591:J591"/>
    <mergeCell ref="A592:A593"/>
    <mergeCell ref="B592:E593"/>
    <mergeCell ref="G592:G593"/>
    <mergeCell ref="H592:J593"/>
    <mergeCell ref="K592:K593"/>
    <mergeCell ref="L592:L593"/>
    <mergeCell ref="B594:E594"/>
    <mergeCell ref="H594:J594"/>
    <mergeCell ref="B595:E595"/>
    <mergeCell ref="H595:J595"/>
    <mergeCell ref="B596:E596"/>
    <mergeCell ref="H596:J596"/>
    <mergeCell ref="B597:E597"/>
    <mergeCell ref="H597:J597"/>
    <mergeCell ref="B598:E598"/>
    <mergeCell ref="H598:J598"/>
    <mergeCell ref="B599:E599"/>
    <mergeCell ref="H599:J599"/>
    <mergeCell ref="B600:E600"/>
    <mergeCell ref="H600:J600"/>
    <mergeCell ref="B601:E601"/>
    <mergeCell ref="H601:J601"/>
    <mergeCell ref="B602:E602"/>
    <mergeCell ref="H602:J602"/>
    <mergeCell ref="B603:E603"/>
    <mergeCell ref="H603:J603"/>
    <mergeCell ref="B604:E604"/>
    <mergeCell ref="H604:J604"/>
    <mergeCell ref="B605:E605"/>
    <mergeCell ref="H605:J605"/>
    <mergeCell ref="A606:A607"/>
    <mergeCell ref="B606:E607"/>
    <mergeCell ref="G606:G607"/>
    <mergeCell ref="H606:J607"/>
    <mergeCell ref="K606:K607"/>
    <mergeCell ref="L606:L607"/>
    <mergeCell ref="B608:E608"/>
    <mergeCell ref="H608:J608"/>
    <mergeCell ref="B609:E609"/>
    <mergeCell ref="H609:J609"/>
    <mergeCell ref="B610:E610"/>
    <mergeCell ref="H610:J610"/>
    <mergeCell ref="B611:E611"/>
    <mergeCell ref="H611:J611"/>
    <mergeCell ref="B612:E612"/>
    <mergeCell ref="H612:J612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93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A159" activeCellId="0" sqref="A15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5.37"/>
    <col collapsed="false" customWidth="true" hidden="false" outlineLevel="0" max="3" min="3" style="238" width="5.61"/>
    <col collapsed="false" customWidth="true" hidden="false" outlineLevel="0" max="4" min="4" style="238" width="5.74"/>
    <col collapsed="false" customWidth="true" hidden="false" outlineLevel="0" max="5" min="5" style="0" width="5.61"/>
    <col collapsed="false" customWidth="true" hidden="false" outlineLevel="0" max="6" min="6" style="239" width="7.11"/>
    <col collapsed="false" customWidth="true" hidden="false" outlineLevel="0" max="7" min="7" style="238" width="11.61"/>
    <col collapsed="false" customWidth="true" hidden="false" outlineLevel="0" max="8" min="8" style="238" width="10.99"/>
    <col collapsed="false" customWidth="true" hidden="false" outlineLevel="0" max="9" min="9" style="238" width="7.11"/>
    <col collapsed="false" customWidth="true" hidden="false" outlineLevel="0" max="11" min="10" style="0" width="11.61"/>
    <col collapsed="false" customWidth="true" hidden="false" outlineLevel="0" max="12" min="12" style="0" width="7.11"/>
    <col collapsed="false" customWidth="true" hidden="false" outlineLevel="0" max="13" min="13" style="0" width="5.86"/>
    <col collapsed="false" customWidth="true" hidden="false" outlineLevel="0" max="14" min="14" style="0" width="5.74"/>
    <col collapsed="false" customWidth="true" hidden="false" outlineLevel="0" max="15" min="15" style="0" width="7.87"/>
    <col collapsed="false" customWidth="true" hidden="false" outlineLevel="0" max="16" min="16" style="0" width="3.99"/>
    <col collapsed="false" customWidth="true" hidden="false" outlineLevel="0" max="17" min="17" style="0" width="4.12"/>
    <col collapsed="false" customWidth="true" hidden="false" outlineLevel="0" max="18" min="18" style="0" width="7.11"/>
    <col collapsed="false" customWidth="true" hidden="false" outlineLevel="0" max="19" min="19" style="238" width="6.86"/>
    <col collapsed="false" customWidth="true" hidden="false" outlineLevel="0" max="20" min="20" style="238" width="13.74"/>
  </cols>
  <sheetData>
    <row r="2" customFormat="false" ht="19.5" hidden="false" customHeight="true" outlineLevel="0" collapsed="false">
      <c r="A2" s="240" t="s">
        <v>1600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</row>
    <row r="3" customFormat="false" ht="11.25" hidden="false" customHeight="true" outlineLevel="0" collapsed="false">
      <c r="A3" s="241"/>
    </row>
    <row r="4" customFormat="false" ht="39" hidden="false" customHeight="true" outlineLevel="0" collapsed="false">
      <c r="A4" s="4" t="s">
        <v>2</v>
      </c>
      <c r="B4" s="4" t="s">
        <v>1534</v>
      </c>
      <c r="C4" s="242" t="s">
        <v>1601</v>
      </c>
      <c r="D4" s="242"/>
      <c r="E4" s="38" t="s">
        <v>1538</v>
      </c>
      <c r="F4" s="38"/>
      <c r="G4" s="243" t="s">
        <v>1602</v>
      </c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4" t="s">
        <v>1603</v>
      </c>
      <c r="T4" s="245" t="s">
        <v>1604</v>
      </c>
    </row>
    <row r="5" customFormat="false" ht="42.75" hidden="false" customHeight="true" outlineLevel="0" collapsed="false">
      <c r="A5" s="4"/>
      <c r="B5" s="4"/>
      <c r="C5" s="242"/>
      <c r="D5" s="242"/>
      <c r="E5" s="38"/>
      <c r="F5" s="38"/>
      <c r="G5" s="245" t="s">
        <v>1605</v>
      </c>
      <c r="H5" s="245"/>
      <c r="I5" s="245"/>
      <c r="J5" s="246" t="s">
        <v>1606</v>
      </c>
      <c r="K5" s="246"/>
      <c r="L5" s="246"/>
      <c r="M5" s="245" t="s">
        <v>1607</v>
      </c>
      <c r="N5" s="245"/>
      <c r="O5" s="245"/>
      <c r="P5" s="247" t="s">
        <v>1608</v>
      </c>
      <c r="Q5" s="247"/>
      <c r="R5" s="247"/>
      <c r="S5" s="244"/>
      <c r="T5" s="245"/>
    </row>
    <row r="6" customFormat="false" ht="47.25" hidden="false" customHeight="true" outlineLevel="0" collapsed="false">
      <c r="A6" s="4"/>
      <c r="B6" s="4"/>
      <c r="C6" s="4" t="s">
        <v>1609</v>
      </c>
      <c r="D6" s="4" t="s">
        <v>1610</v>
      </c>
      <c r="E6" s="4" t="s">
        <v>1611</v>
      </c>
      <c r="F6" s="4" t="s">
        <v>1612</v>
      </c>
      <c r="G6" s="248" t="s">
        <v>1613</v>
      </c>
      <c r="H6" s="248" t="s">
        <v>1614</v>
      </c>
      <c r="I6" s="249" t="s">
        <v>1615</v>
      </c>
      <c r="J6" s="248" t="s">
        <v>1616</v>
      </c>
      <c r="K6" s="248" t="s">
        <v>1614</v>
      </c>
      <c r="L6" s="249" t="s">
        <v>1615</v>
      </c>
      <c r="M6" s="249" t="s">
        <v>1616</v>
      </c>
      <c r="N6" s="249" t="s">
        <v>1614</v>
      </c>
      <c r="O6" s="249" t="s">
        <v>1615</v>
      </c>
      <c r="P6" s="249" t="s">
        <v>1616</v>
      </c>
      <c r="Q6" s="248" t="s">
        <v>1614</v>
      </c>
      <c r="R6" s="250" t="s">
        <v>1615</v>
      </c>
      <c r="S6" s="244"/>
      <c r="T6" s="245"/>
    </row>
    <row r="7" customFormat="false" ht="32.25" hidden="false" customHeight="true" outlineLevel="0" collapsed="false">
      <c r="A7" s="4"/>
      <c r="B7" s="4"/>
      <c r="C7" s="4"/>
      <c r="D7" s="4"/>
      <c r="E7" s="4"/>
      <c r="F7" s="4"/>
      <c r="G7" s="248"/>
      <c r="H7" s="248"/>
      <c r="I7" s="249"/>
      <c r="J7" s="248"/>
      <c r="K7" s="248"/>
      <c r="L7" s="249"/>
      <c r="M7" s="249"/>
      <c r="N7" s="249"/>
      <c r="O7" s="249"/>
      <c r="P7" s="249"/>
      <c r="Q7" s="248"/>
      <c r="R7" s="250"/>
      <c r="S7" s="244"/>
      <c r="T7" s="245"/>
    </row>
    <row r="8" s="252" customFormat="true" ht="15" hidden="false" customHeight="true" outlineLevel="0" collapsed="false">
      <c r="A8" s="242" t="n">
        <v>1</v>
      </c>
      <c r="B8" s="87" t="n">
        <v>2</v>
      </c>
      <c r="C8" s="87" t="n">
        <v>3</v>
      </c>
      <c r="D8" s="87" t="n">
        <v>4</v>
      </c>
      <c r="E8" s="242" t="n">
        <v>5</v>
      </c>
      <c r="F8" s="87" t="n">
        <v>6</v>
      </c>
      <c r="G8" s="251" t="n">
        <v>7</v>
      </c>
      <c r="H8" s="251"/>
      <c r="I8" s="251"/>
      <c r="J8" s="251" t="n">
        <v>8</v>
      </c>
      <c r="K8" s="251"/>
      <c r="L8" s="251"/>
      <c r="M8" s="251" t="n">
        <v>9</v>
      </c>
      <c r="N8" s="251"/>
      <c r="O8" s="251"/>
      <c r="P8" s="251" t="n">
        <v>10</v>
      </c>
      <c r="Q8" s="251"/>
      <c r="R8" s="251"/>
      <c r="S8" s="251" t="n">
        <v>11</v>
      </c>
      <c r="T8" s="251" t="n">
        <v>12</v>
      </c>
    </row>
    <row r="9" s="85" customFormat="true" ht="27.75" hidden="false" customHeight="true" outlineLevel="0" collapsed="false">
      <c r="A9" s="253"/>
      <c r="B9" s="52" t="s">
        <v>1617</v>
      </c>
      <c r="C9" s="52" t="s">
        <v>1553</v>
      </c>
      <c r="D9" s="52" t="n">
        <v>2</v>
      </c>
      <c r="E9" s="52" t="n">
        <v>1</v>
      </c>
      <c r="F9" s="52" t="s">
        <v>1553</v>
      </c>
      <c r="G9" s="254"/>
      <c r="H9" s="254"/>
      <c r="I9" s="255"/>
      <c r="J9" s="256"/>
      <c r="K9" s="256"/>
      <c r="L9" s="255"/>
      <c r="M9" s="256"/>
      <c r="N9" s="256"/>
      <c r="O9" s="255"/>
      <c r="P9" s="256"/>
      <c r="Q9" s="256"/>
      <c r="R9" s="255"/>
      <c r="S9" s="255"/>
      <c r="T9" s="257"/>
    </row>
    <row r="10" s="85" customFormat="true" ht="27" hidden="false" customHeight="true" outlineLevel="0" collapsed="false">
      <c r="A10" s="258"/>
      <c r="B10" s="55" t="s">
        <v>1618</v>
      </c>
      <c r="C10" s="259" t="n">
        <v>1</v>
      </c>
      <c r="D10" s="55" t="s">
        <v>1553</v>
      </c>
      <c r="E10" s="55" t="n">
        <v>2</v>
      </c>
      <c r="F10" s="55" t="s">
        <v>1553</v>
      </c>
      <c r="G10" s="260"/>
      <c r="H10" s="260"/>
      <c r="I10" s="261"/>
      <c r="J10" s="262"/>
      <c r="K10" s="262"/>
      <c r="L10" s="261"/>
      <c r="M10" s="262"/>
      <c r="N10" s="262"/>
      <c r="O10" s="261"/>
      <c r="P10" s="262"/>
      <c r="Q10" s="262"/>
      <c r="R10" s="261"/>
      <c r="S10" s="261"/>
      <c r="T10" s="263"/>
    </row>
    <row r="11" s="85" customFormat="true" ht="51.75" hidden="false" customHeight="true" outlineLevel="0" collapsed="false">
      <c r="A11" s="258"/>
      <c r="B11" s="55" t="s">
        <v>1619</v>
      </c>
      <c r="C11" s="55"/>
      <c r="D11" s="55" t="n">
        <v>7</v>
      </c>
      <c r="E11" s="55" t="n">
        <v>3</v>
      </c>
      <c r="F11" s="55"/>
      <c r="G11" s="260"/>
      <c r="H11" s="260"/>
      <c r="I11" s="261"/>
      <c r="J11" s="262"/>
      <c r="K11" s="262"/>
      <c r="L11" s="261"/>
      <c r="M11" s="262"/>
      <c r="N11" s="262"/>
      <c r="O11" s="261"/>
      <c r="P11" s="262"/>
      <c r="Q11" s="262"/>
      <c r="R11" s="261"/>
      <c r="S11" s="261"/>
      <c r="T11" s="263"/>
    </row>
    <row r="12" s="85" customFormat="true" ht="54" hidden="false" customHeight="true" outlineLevel="0" collapsed="false">
      <c r="A12" s="258"/>
      <c r="B12" s="55" t="s">
        <v>1620</v>
      </c>
      <c r="C12" s="55"/>
      <c r="D12" s="55" t="n">
        <v>1</v>
      </c>
      <c r="E12" s="55" t="n">
        <v>3</v>
      </c>
      <c r="F12" s="55"/>
      <c r="G12" s="260"/>
      <c r="H12" s="260"/>
      <c r="I12" s="261"/>
      <c r="J12" s="262"/>
      <c r="K12" s="262"/>
      <c r="L12" s="261"/>
      <c r="M12" s="262"/>
      <c r="N12" s="262"/>
      <c r="O12" s="261"/>
      <c r="P12" s="262"/>
      <c r="Q12" s="262"/>
      <c r="R12" s="261"/>
      <c r="S12" s="261"/>
      <c r="T12" s="263"/>
    </row>
    <row r="13" s="85" customFormat="true" ht="30.75" hidden="false" customHeight="true" outlineLevel="0" collapsed="false">
      <c r="A13" s="258"/>
      <c r="B13" s="55" t="s">
        <v>1621</v>
      </c>
      <c r="C13" s="55"/>
      <c r="D13" s="55" t="n">
        <v>2</v>
      </c>
      <c r="E13" s="55" t="n">
        <v>2</v>
      </c>
      <c r="F13" s="55"/>
      <c r="G13" s="260"/>
      <c r="H13" s="260"/>
      <c r="I13" s="261"/>
      <c r="J13" s="262"/>
      <c r="K13" s="262"/>
      <c r="L13" s="261"/>
      <c r="M13" s="262"/>
      <c r="N13" s="262"/>
      <c r="O13" s="261"/>
      <c r="P13" s="262"/>
      <c r="Q13" s="262"/>
      <c r="R13" s="261"/>
      <c r="S13" s="261"/>
      <c r="T13" s="263"/>
    </row>
    <row r="14" s="85" customFormat="true" ht="68.25" hidden="false" customHeight="true" outlineLevel="0" collapsed="false">
      <c r="A14" s="258"/>
      <c r="B14" s="55" t="s">
        <v>1622</v>
      </c>
      <c r="C14" s="259"/>
      <c r="D14" s="55" t="n">
        <v>2</v>
      </c>
      <c r="E14" s="55" t="n">
        <v>3</v>
      </c>
      <c r="F14" s="55"/>
      <c r="G14" s="260"/>
      <c r="H14" s="260"/>
      <c r="I14" s="261"/>
      <c r="J14" s="262"/>
      <c r="K14" s="262"/>
      <c r="L14" s="261"/>
      <c r="M14" s="262"/>
      <c r="N14" s="262"/>
      <c r="O14" s="261"/>
      <c r="P14" s="262"/>
      <c r="Q14" s="262"/>
      <c r="R14" s="261"/>
      <c r="S14" s="261"/>
      <c r="T14" s="263"/>
    </row>
    <row r="15" s="85" customFormat="true" ht="54" hidden="false" customHeight="true" outlineLevel="0" collapsed="false">
      <c r="A15" s="258"/>
      <c r="B15" s="55" t="s">
        <v>1623</v>
      </c>
      <c r="C15" s="55"/>
      <c r="D15" s="55" t="n">
        <v>2</v>
      </c>
      <c r="E15" s="55" t="n">
        <v>1</v>
      </c>
      <c r="F15" s="55"/>
      <c r="G15" s="260"/>
      <c r="H15" s="260"/>
      <c r="I15" s="261"/>
      <c r="J15" s="262"/>
      <c r="K15" s="262"/>
      <c r="L15" s="261"/>
      <c r="M15" s="262"/>
      <c r="N15" s="262"/>
      <c r="O15" s="261"/>
      <c r="P15" s="262"/>
      <c r="Q15" s="262"/>
      <c r="R15" s="261"/>
      <c r="S15" s="261"/>
      <c r="T15" s="263"/>
    </row>
    <row r="16" s="85" customFormat="true" ht="42" hidden="false" customHeight="true" outlineLevel="0" collapsed="false">
      <c r="A16" s="258"/>
      <c r="B16" s="55" t="s">
        <v>1624</v>
      </c>
      <c r="C16" s="55"/>
      <c r="D16" s="55" t="n">
        <v>3</v>
      </c>
      <c r="E16" s="55" t="n">
        <v>2</v>
      </c>
      <c r="F16" s="55"/>
      <c r="G16" s="260"/>
      <c r="H16" s="260"/>
      <c r="I16" s="261"/>
      <c r="J16" s="262"/>
      <c r="K16" s="262"/>
      <c r="L16" s="261"/>
      <c r="M16" s="262"/>
      <c r="N16" s="262"/>
      <c r="O16" s="261"/>
      <c r="P16" s="262"/>
      <c r="Q16" s="262"/>
      <c r="R16" s="261"/>
      <c r="S16" s="261"/>
      <c r="T16" s="263"/>
    </row>
    <row r="17" s="85" customFormat="true" ht="54.75" hidden="false" customHeight="true" outlineLevel="0" collapsed="false">
      <c r="A17" s="258"/>
      <c r="B17" s="55" t="s">
        <v>1625</v>
      </c>
      <c r="C17" s="55"/>
      <c r="D17" s="55" t="n">
        <v>2</v>
      </c>
      <c r="E17" s="55" t="n">
        <v>1</v>
      </c>
      <c r="F17" s="55"/>
      <c r="G17" s="260"/>
      <c r="H17" s="260"/>
      <c r="I17" s="261"/>
      <c r="J17" s="262"/>
      <c r="K17" s="262"/>
      <c r="L17" s="261"/>
      <c r="M17" s="262"/>
      <c r="N17" s="262"/>
      <c r="O17" s="261"/>
      <c r="P17" s="262"/>
      <c r="Q17" s="262"/>
      <c r="R17" s="261"/>
      <c r="S17" s="261"/>
      <c r="T17" s="263"/>
    </row>
    <row r="18" s="85" customFormat="true" ht="53.25" hidden="false" customHeight="true" outlineLevel="0" collapsed="false">
      <c r="A18" s="258"/>
      <c r="B18" s="55" t="s">
        <v>1626</v>
      </c>
      <c r="C18" s="55"/>
      <c r="D18" s="55" t="n">
        <v>2</v>
      </c>
      <c r="E18" s="55" t="n">
        <v>1</v>
      </c>
      <c r="F18" s="55"/>
      <c r="G18" s="260"/>
      <c r="H18" s="260"/>
      <c r="I18" s="261"/>
      <c r="J18" s="262"/>
      <c r="K18" s="262"/>
      <c r="L18" s="261"/>
      <c r="M18" s="262"/>
      <c r="N18" s="262"/>
      <c r="O18" s="261"/>
      <c r="P18" s="262"/>
      <c r="Q18" s="262"/>
      <c r="R18" s="261"/>
      <c r="S18" s="261"/>
      <c r="T18" s="263"/>
    </row>
    <row r="19" s="85" customFormat="true" ht="28.5" hidden="false" customHeight="true" outlineLevel="0" collapsed="false">
      <c r="A19" s="258"/>
      <c r="B19" s="55" t="s">
        <v>1627</v>
      </c>
      <c r="C19" s="234" t="n">
        <v>1</v>
      </c>
      <c r="D19" s="55" t="n">
        <v>1</v>
      </c>
      <c r="E19" s="55" t="n">
        <v>2</v>
      </c>
      <c r="F19" s="55"/>
      <c r="G19" s="260"/>
      <c r="H19" s="260"/>
      <c r="I19" s="261"/>
      <c r="J19" s="262"/>
      <c r="K19" s="262"/>
      <c r="L19" s="261"/>
      <c r="M19" s="262"/>
      <c r="N19" s="262"/>
      <c r="O19" s="261"/>
      <c r="P19" s="262"/>
      <c r="Q19" s="262"/>
      <c r="R19" s="261"/>
      <c r="S19" s="261"/>
      <c r="T19" s="263"/>
    </row>
    <row r="20" s="85" customFormat="true" ht="38.25" hidden="false" customHeight="false" outlineLevel="0" collapsed="false">
      <c r="A20" s="258"/>
      <c r="B20" s="55" t="s">
        <v>1628</v>
      </c>
      <c r="C20" s="55"/>
      <c r="D20" s="55" t="n">
        <v>2</v>
      </c>
      <c r="E20" s="55" t="n">
        <v>1</v>
      </c>
      <c r="F20" s="55"/>
      <c r="G20" s="260"/>
      <c r="H20" s="260"/>
      <c r="I20" s="261"/>
      <c r="J20" s="262"/>
      <c r="K20" s="262"/>
      <c r="L20" s="261"/>
      <c r="M20" s="262"/>
      <c r="N20" s="262"/>
      <c r="O20" s="261"/>
      <c r="P20" s="262"/>
      <c r="Q20" s="262"/>
      <c r="R20" s="261"/>
      <c r="S20" s="261"/>
      <c r="T20" s="263"/>
    </row>
    <row r="21" s="85" customFormat="true" ht="38.25" hidden="false" customHeight="false" outlineLevel="0" collapsed="false">
      <c r="A21" s="258"/>
      <c r="B21" s="55" t="s">
        <v>1629</v>
      </c>
      <c r="C21" s="259" t="n">
        <v>1</v>
      </c>
      <c r="D21" s="55"/>
      <c r="E21" s="55" t="s">
        <v>1553</v>
      </c>
      <c r="F21" s="55"/>
      <c r="G21" s="260"/>
      <c r="H21" s="260"/>
      <c r="I21" s="261"/>
      <c r="J21" s="262"/>
      <c r="K21" s="262"/>
      <c r="L21" s="261"/>
      <c r="M21" s="262"/>
      <c r="N21" s="262"/>
      <c r="O21" s="261"/>
      <c r="P21" s="262"/>
      <c r="Q21" s="262"/>
      <c r="R21" s="261"/>
      <c r="S21" s="261"/>
      <c r="T21" s="263"/>
    </row>
    <row r="22" s="85" customFormat="true" ht="25.5" hidden="false" customHeight="false" outlineLevel="0" collapsed="false">
      <c r="A22" s="258"/>
      <c r="B22" s="55" t="s">
        <v>1630</v>
      </c>
      <c r="C22" s="55" t="n">
        <v>1</v>
      </c>
      <c r="D22" s="55" t="n">
        <v>3</v>
      </c>
      <c r="E22" s="55" t="n">
        <v>1</v>
      </c>
      <c r="F22" s="55"/>
      <c r="G22" s="260"/>
      <c r="H22" s="260"/>
      <c r="I22" s="261"/>
      <c r="J22" s="262"/>
      <c r="K22" s="262"/>
      <c r="L22" s="261"/>
      <c r="M22" s="262"/>
      <c r="N22" s="262"/>
      <c r="O22" s="261"/>
      <c r="P22" s="262"/>
      <c r="Q22" s="262"/>
      <c r="R22" s="261"/>
      <c r="S22" s="261"/>
      <c r="T22" s="263"/>
    </row>
    <row r="23" s="85" customFormat="true" ht="25.5" hidden="false" customHeight="false" outlineLevel="0" collapsed="false">
      <c r="A23" s="258"/>
      <c r="B23" s="55" t="s">
        <v>1631</v>
      </c>
      <c r="C23" s="55" t="n">
        <v>1</v>
      </c>
      <c r="D23" s="259"/>
      <c r="E23" s="55" t="n">
        <v>2</v>
      </c>
      <c r="F23" s="55"/>
      <c r="G23" s="260"/>
      <c r="H23" s="260"/>
      <c r="I23" s="261"/>
      <c r="J23" s="262"/>
      <c r="K23" s="262"/>
      <c r="L23" s="261"/>
      <c r="M23" s="262"/>
      <c r="N23" s="262"/>
      <c r="O23" s="261"/>
      <c r="P23" s="262"/>
      <c r="Q23" s="262"/>
      <c r="R23" s="261"/>
      <c r="S23" s="261"/>
      <c r="T23" s="263"/>
    </row>
    <row r="24" s="85" customFormat="true" ht="25.5" hidden="false" customHeight="false" outlineLevel="0" collapsed="false">
      <c r="A24" s="258"/>
      <c r="B24" s="55" t="s">
        <v>1632</v>
      </c>
      <c r="C24" s="55" t="n">
        <v>1</v>
      </c>
      <c r="D24" s="259"/>
      <c r="E24" s="55" t="n">
        <v>3</v>
      </c>
      <c r="F24" s="55"/>
      <c r="G24" s="260"/>
      <c r="H24" s="260"/>
      <c r="I24" s="261"/>
      <c r="J24" s="262"/>
      <c r="K24" s="262"/>
      <c r="L24" s="261"/>
      <c r="M24" s="262"/>
      <c r="N24" s="262"/>
      <c r="O24" s="261"/>
      <c r="P24" s="262"/>
      <c r="Q24" s="262"/>
      <c r="R24" s="261"/>
      <c r="S24" s="261"/>
      <c r="T24" s="263"/>
    </row>
    <row r="25" s="85" customFormat="true" ht="38.25" hidden="false" customHeight="true" outlineLevel="0" collapsed="false">
      <c r="A25" s="258"/>
      <c r="B25" s="55" t="s">
        <v>1633</v>
      </c>
      <c r="C25" s="55"/>
      <c r="D25" s="55" t="n">
        <v>1</v>
      </c>
      <c r="E25" s="55"/>
      <c r="F25" s="55"/>
      <c r="G25" s="260"/>
      <c r="H25" s="260"/>
      <c r="I25" s="261"/>
      <c r="J25" s="262"/>
      <c r="K25" s="262"/>
      <c r="L25" s="261"/>
      <c r="M25" s="262"/>
      <c r="N25" s="262"/>
      <c r="O25" s="261"/>
      <c r="P25" s="262"/>
      <c r="Q25" s="262"/>
      <c r="R25" s="261"/>
      <c r="S25" s="261"/>
      <c r="T25" s="263"/>
    </row>
    <row r="26" s="85" customFormat="true" ht="25.5" hidden="false" customHeight="false" outlineLevel="0" collapsed="false">
      <c r="A26" s="258"/>
      <c r="B26" s="55" t="s">
        <v>1634</v>
      </c>
      <c r="C26" s="55" t="n">
        <v>1</v>
      </c>
      <c r="D26" s="55"/>
      <c r="E26" s="55" t="n">
        <v>1</v>
      </c>
      <c r="F26" s="55"/>
      <c r="G26" s="260"/>
      <c r="H26" s="260"/>
      <c r="I26" s="261"/>
      <c r="J26" s="262"/>
      <c r="K26" s="262"/>
      <c r="L26" s="261"/>
      <c r="M26" s="262"/>
      <c r="N26" s="262"/>
      <c r="O26" s="261"/>
      <c r="P26" s="262"/>
      <c r="Q26" s="262"/>
      <c r="R26" s="261"/>
      <c r="S26" s="261"/>
      <c r="T26" s="263"/>
    </row>
    <row r="27" s="85" customFormat="true" ht="25.5" hidden="false" customHeight="false" outlineLevel="0" collapsed="false">
      <c r="A27" s="258"/>
      <c r="B27" s="55" t="s">
        <v>1635</v>
      </c>
      <c r="C27" s="55"/>
      <c r="D27" s="55" t="n">
        <v>1</v>
      </c>
      <c r="E27" s="55" t="n">
        <v>1</v>
      </c>
      <c r="F27" s="55"/>
      <c r="G27" s="260"/>
      <c r="H27" s="260"/>
      <c r="I27" s="261"/>
      <c r="J27" s="262"/>
      <c r="K27" s="262"/>
      <c r="L27" s="261"/>
      <c r="M27" s="262"/>
      <c r="N27" s="262"/>
      <c r="O27" s="261"/>
      <c r="P27" s="262"/>
      <c r="Q27" s="262"/>
      <c r="R27" s="261"/>
      <c r="S27" s="261"/>
      <c r="T27" s="263"/>
    </row>
    <row r="28" s="85" customFormat="true" ht="38.25" hidden="false" customHeight="false" outlineLevel="0" collapsed="false">
      <c r="A28" s="258"/>
      <c r="B28" s="55" t="s">
        <v>1636</v>
      </c>
      <c r="C28" s="55"/>
      <c r="D28" s="55" t="n">
        <v>1</v>
      </c>
      <c r="E28" s="55" t="n">
        <v>1</v>
      </c>
      <c r="F28" s="55"/>
      <c r="G28" s="260"/>
      <c r="H28" s="260"/>
      <c r="I28" s="261"/>
      <c r="J28" s="262"/>
      <c r="K28" s="262"/>
      <c r="L28" s="261"/>
      <c r="M28" s="262"/>
      <c r="N28" s="262"/>
      <c r="O28" s="261"/>
      <c r="P28" s="262"/>
      <c r="Q28" s="262"/>
      <c r="R28" s="261"/>
      <c r="S28" s="261"/>
      <c r="T28" s="263"/>
    </row>
    <row r="29" s="85" customFormat="true" ht="25.5" hidden="false" customHeight="false" outlineLevel="0" collapsed="false">
      <c r="A29" s="258"/>
      <c r="B29" s="55" t="s">
        <v>1637</v>
      </c>
      <c r="C29" s="55" t="n">
        <v>1</v>
      </c>
      <c r="D29" s="55" t="n">
        <v>1</v>
      </c>
      <c r="E29" s="55" t="n">
        <v>1</v>
      </c>
      <c r="F29" s="55"/>
      <c r="G29" s="260"/>
      <c r="H29" s="260"/>
      <c r="I29" s="261"/>
      <c r="J29" s="262"/>
      <c r="K29" s="262"/>
      <c r="L29" s="261"/>
      <c r="M29" s="262"/>
      <c r="N29" s="262"/>
      <c r="O29" s="261"/>
      <c r="P29" s="262"/>
      <c r="Q29" s="262"/>
      <c r="R29" s="261"/>
      <c r="S29" s="261"/>
      <c r="T29" s="263"/>
    </row>
    <row r="30" s="85" customFormat="true" ht="51.75" hidden="false" customHeight="true" outlineLevel="0" collapsed="false">
      <c r="A30" s="258"/>
      <c r="B30" s="55" t="s">
        <v>1638</v>
      </c>
      <c r="C30" s="55"/>
      <c r="D30" s="55" t="n">
        <v>1</v>
      </c>
      <c r="E30" s="55" t="n">
        <v>2</v>
      </c>
      <c r="F30" s="55"/>
      <c r="G30" s="260"/>
      <c r="H30" s="260"/>
      <c r="I30" s="261"/>
      <c r="J30" s="262"/>
      <c r="K30" s="262"/>
      <c r="L30" s="261"/>
      <c r="M30" s="262"/>
      <c r="N30" s="262"/>
      <c r="O30" s="261"/>
      <c r="P30" s="262"/>
      <c r="Q30" s="262"/>
      <c r="R30" s="261"/>
      <c r="S30" s="261"/>
      <c r="T30" s="263"/>
    </row>
    <row r="31" s="85" customFormat="true" ht="67.5" hidden="false" customHeight="true" outlineLevel="0" collapsed="false">
      <c r="A31" s="258"/>
      <c r="B31" s="55" t="s">
        <v>1639</v>
      </c>
      <c r="C31" s="55"/>
      <c r="D31" s="259" t="n">
        <v>3</v>
      </c>
      <c r="E31" s="55" t="n">
        <v>2</v>
      </c>
      <c r="F31" s="55"/>
      <c r="G31" s="260"/>
      <c r="H31" s="260"/>
      <c r="I31" s="261"/>
      <c r="J31" s="262"/>
      <c r="K31" s="262"/>
      <c r="L31" s="261"/>
      <c r="M31" s="262"/>
      <c r="N31" s="262"/>
      <c r="O31" s="261"/>
      <c r="P31" s="262"/>
      <c r="Q31" s="262"/>
      <c r="R31" s="261"/>
      <c r="S31" s="261"/>
      <c r="T31" s="263"/>
    </row>
    <row r="32" s="85" customFormat="true" ht="58.5" hidden="false" customHeight="true" outlineLevel="0" collapsed="false">
      <c r="A32" s="258"/>
      <c r="B32" s="55" t="s">
        <v>1640</v>
      </c>
      <c r="C32" s="55"/>
      <c r="D32" s="55" t="n">
        <v>1</v>
      </c>
      <c r="E32" s="55" t="n">
        <v>1</v>
      </c>
      <c r="F32" s="55"/>
      <c r="G32" s="260"/>
      <c r="H32" s="260"/>
      <c r="I32" s="261"/>
      <c r="J32" s="262"/>
      <c r="K32" s="262"/>
      <c r="L32" s="261"/>
      <c r="M32" s="262"/>
      <c r="N32" s="262"/>
      <c r="O32" s="261"/>
      <c r="P32" s="262"/>
      <c r="Q32" s="262"/>
      <c r="R32" s="261"/>
      <c r="S32" s="261"/>
      <c r="T32" s="263"/>
    </row>
    <row r="33" s="85" customFormat="true" ht="25.5" hidden="false" customHeight="false" outlineLevel="0" collapsed="false">
      <c r="A33" s="258"/>
      <c r="B33" s="55" t="s">
        <v>1641</v>
      </c>
      <c r="C33" s="55"/>
      <c r="D33" s="55" t="n">
        <v>1</v>
      </c>
      <c r="E33" s="55" t="n">
        <v>1</v>
      </c>
      <c r="F33" s="55"/>
      <c r="G33" s="260"/>
      <c r="H33" s="260"/>
      <c r="I33" s="261"/>
      <c r="J33" s="262"/>
      <c r="K33" s="262"/>
      <c r="L33" s="261"/>
      <c r="M33" s="262"/>
      <c r="N33" s="262"/>
      <c r="O33" s="261"/>
      <c r="P33" s="262"/>
      <c r="Q33" s="262"/>
      <c r="R33" s="261"/>
      <c r="S33" s="261"/>
      <c r="T33" s="263"/>
    </row>
    <row r="34" s="85" customFormat="true" ht="51" hidden="false" customHeight="false" outlineLevel="0" collapsed="false">
      <c r="A34" s="258"/>
      <c r="B34" s="55" t="s">
        <v>1642</v>
      </c>
      <c r="C34" s="55"/>
      <c r="D34" s="55" t="n">
        <v>1</v>
      </c>
      <c r="E34" s="55" t="n">
        <v>2</v>
      </c>
      <c r="F34" s="55"/>
      <c r="G34" s="260"/>
      <c r="H34" s="260"/>
      <c r="I34" s="261"/>
      <c r="J34" s="262"/>
      <c r="K34" s="262"/>
      <c r="L34" s="261"/>
      <c r="M34" s="262"/>
      <c r="N34" s="262"/>
      <c r="O34" s="261"/>
      <c r="P34" s="262"/>
      <c r="Q34" s="262"/>
      <c r="R34" s="261"/>
      <c r="S34" s="261"/>
      <c r="T34" s="263"/>
    </row>
    <row r="35" s="85" customFormat="true" ht="55.5" hidden="false" customHeight="true" outlineLevel="0" collapsed="false">
      <c r="A35" s="258"/>
      <c r="B35" s="55" t="s">
        <v>1643</v>
      </c>
      <c r="C35" s="55"/>
      <c r="D35" s="55" t="n">
        <v>1</v>
      </c>
      <c r="E35" s="55" t="s">
        <v>1556</v>
      </c>
      <c r="F35" s="55"/>
      <c r="G35" s="260"/>
      <c r="H35" s="260"/>
      <c r="I35" s="261"/>
      <c r="J35" s="262"/>
      <c r="K35" s="262"/>
      <c r="L35" s="261"/>
      <c r="M35" s="262"/>
      <c r="N35" s="262"/>
      <c r="O35" s="261"/>
      <c r="P35" s="262"/>
      <c r="Q35" s="262"/>
      <c r="R35" s="261"/>
      <c r="S35" s="261"/>
      <c r="T35" s="263"/>
    </row>
    <row r="36" s="85" customFormat="true" ht="45.75" hidden="false" customHeight="true" outlineLevel="0" collapsed="false">
      <c r="A36" s="258"/>
      <c r="B36" s="55" t="s">
        <v>1644</v>
      </c>
      <c r="C36" s="55"/>
      <c r="D36" s="55" t="n">
        <v>1</v>
      </c>
      <c r="E36" s="55" t="n">
        <v>1</v>
      </c>
      <c r="F36" s="55"/>
      <c r="G36" s="260"/>
      <c r="H36" s="260"/>
      <c r="I36" s="261"/>
      <c r="J36" s="262"/>
      <c r="K36" s="262"/>
      <c r="L36" s="261"/>
      <c r="M36" s="262"/>
      <c r="N36" s="262"/>
      <c r="O36" s="261"/>
      <c r="P36" s="262"/>
      <c r="Q36" s="262"/>
      <c r="R36" s="261"/>
      <c r="S36" s="261"/>
      <c r="T36" s="263"/>
    </row>
    <row r="37" s="85" customFormat="true" ht="64.5" hidden="false" customHeight="true" outlineLevel="0" collapsed="false">
      <c r="A37" s="258"/>
      <c r="B37" s="55" t="s">
        <v>1645</v>
      </c>
      <c r="C37" s="55"/>
      <c r="D37" s="55" t="n">
        <v>1</v>
      </c>
      <c r="E37" s="55" t="s">
        <v>1556</v>
      </c>
      <c r="F37" s="55"/>
      <c r="G37" s="260"/>
      <c r="H37" s="260"/>
      <c r="I37" s="261"/>
      <c r="J37" s="262"/>
      <c r="K37" s="262"/>
      <c r="L37" s="261"/>
      <c r="M37" s="262"/>
      <c r="N37" s="262"/>
      <c r="O37" s="261"/>
      <c r="P37" s="262"/>
      <c r="Q37" s="262"/>
      <c r="R37" s="261"/>
      <c r="S37" s="261"/>
      <c r="T37" s="263"/>
    </row>
    <row r="38" s="85" customFormat="true" ht="61.5" hidden="false" customHeight="true" outlineLevel="0" collapsed="false">
      <c r="A38" s="258"/>
      <c r="B38" s="55" t="s">
        <v>1646</v>
      </c>
      <c r="C38" s="55"/>
      <c r="D38" s="55" t="n">
        <v>1</v>
      </c>
      <c r="E38" s="55" t="s">
        <v>1556</v>
      </c>
      <c r="F38" s="55"/>
      <c r="G38" s="260"/>
      <c r="H38" s="260"/>
      <c r="I38" s="261"/>
      <c r="J38" s="262"/>
      <c r="K38" s="262"/>
      <c r="L38" s="261"/>
      <c r="M38" s="262"/>
      <c r="N38" s="262"/>
      <c r="O38" s="261"/>
      <c r="P38" s="262"/>
      <c r="Q38" s="262"/>
      <c r="R38" s="261"/>
      <c r="S38" s="261"/>
      <c r="T38" s="263"/>
    </row>
    <row r="39" s="85" customFormat="true" ht="66" hidden="false" customHeight="true" outlineLevel="0" collapsed="false">
      <c r="A39" s="258"/>
      <c r="B39" s="55" t="s">
        <v>1647</v>
      </c>
      <c r="C39" s="55"/>
      <c r="D39" s="55" t="n">
        <v>1</v>
      </c>
      <c r="E39" s="55" t="n">
        <v>1</v>
      </c>
      <c r="F39" s="55"/>
      <c r="G39" s="260"/>
      <c r="H39" s="260"/>
      <c r="I39" s="261"/>
      <c r="J39" s="262"/>
      <c r="K39" s="262"/>
      <c r="L39" s="261"/>
      <c r="M39" s="262"/>
      <c r="N39" s="262"/>
      <c r="O39" s="261"/>
      <c r="P39" s="262"/>
      <c r="Q39" s="262"/>
      <c r="R39" s="261"/>
      <c r="S39" s="261"/>
      <c r="T39" s="263"/>
    </row>
    <row r="40" s="85" customFormat="true" ht="63" hidden="false" customHeight="true" outlineLevel="0" collapsed="false">
      <c r="A40" s="258"/>
      <c r="B40" s="55" t="s">
        <v>1648</v>
      </c>
      <c r="C40" s="55"/>
      <c r="D40" s="55" t="n">
        <v>2</v>
      </c>
      <c r="E40" s="55" t="n">
        <v>1</v>
      </c>
      <c r="F40" s="55"/>
      <c r="G40" s="260"/>
      <c r="H40" s="260"/>
      <c r="I40" s="261"/>
      <c r="J40" s="262"/>
      <c r="K40" s="262"/>
      <c r="L40" s="261"/>
      <c r="M40" s="262"/>
      <c r="N40" s="262"/>
      <c r="O40" s="261"/>
      <c r="P40" s="262"/>
      <c r="Q40" s="262"/>
      <c r="R40" s="261"/>
      <c r="S40" s="261"/>
      <c r="T40" s="263"/>
    </row>
    <row r="41" s="85" customFormat="true" ht="62.25" hidden="false" customHeight="true" outlineLevel="0" collapsed="false">
      <c r="A41" s="258"/>
      <c r="B41" s="55" t="s">
        <v>1649</v>
      </c>
      <c r="C41" s="55"/>
      <c r="D41" s="55" t="n">
        <v>1</v>
      </c>
      <c r="E41" s="55" t="s">
        <v>1556</v>
      </c>
      <c r="F41" s="55"/>
      <c r="G41" s="260"/>
      <c r="H41" s="260"/>
      <c r="I41" s="261"/>
      <c r="J41" s="262"/>
      <c r="K41" s="262"/>
      <c r="L41" s="261"/>
      <c r="M41" s="262"/>
      <c r="N41" s="262"/>
      <c r="O41" s="261"/>
      <c r="P41" s="262"/>
      <c r="Q41" s="262"/>
      <c r="R41" s="261"/>
      <c r="S41" s="261"/>
      <c r="T41" s="263"/>
    </row>
    <row r="42" s="85" customFormat="true" ht="53.25" hidden="false" customHeight="true" outlineLevel="0" collapsed="false">
      <c r="A42" s="258"/>
      <c r="B42" s="55" t="s">
        <v>1650</v>
      </c>
      <c r="C42" s="55"/>
      <c r="D42" s="55" t="n">
        <v>1</v>
      </c>
      <c r="E42" s="55" t="n">
        <v>1</v>
      </c>
      <c r="F42" s="55" t="n">
        <v>1</v>
      </c>
      <c r="G42" s="264" t="s">
        <v>1651</v>
      </c>
      <c r="H42" s="265"/>
      <c r="I42" s="266"/>
      <c r="J42" s="262"/>
      <c r="K42" s="262"/>
      <c r="L42" s="261"/>
      <c r="M42" s="262"/>
      <c r="N42" s="262"/>
      <c r="O42" s="261"/>
      <c r="P42" s="262"/>
      <c r="Q42" s="262"/>
      <c r="R42" s="261"/>
      <c r="S42" s="266"/>
      <c r="T42" s="267"/>
    </row>
    <row r="43" s="85" customFormat="true" ht="65.25" hidden="false" customHeight="true" outlineLevel="0" collapsed="false">
      <c r="A43" s="258"/>
      <c r="B43" s="55" t="s">
        <v>1652</v>
      </c>
      <c r="C43" s="55"/>
      <c r="D43" s="55" t="n">
        <v>1</v>
      </c>
      <c r="E43" s="55" t="n">
        <v>1</v>
      </c>
      <c r="F43" s="55"/>
      <c r="G43" s="260"/>
      <c r="H43" s="260"/>
      <c r="I43" s="261"/>
      <c r="J43" s="262"/>
      <c r="K43" s="262"/>
      <c r="L43" s="261"/>
      <c r="M43" s="262"/>
      <c r="N43" s="262"/>
      <c r="O43" s="261"/>
      <c r="P43" s="262"/>
      <c r="Q43" s="262"/>
      <c r="R43" s="261"/>
      <c r="S43" s="261"/>
      <c r="T43" s="263"/>
    </row>
    <row r="44" s="85" customFormat="true" ht="74.25" hidden="false" customHeight="true" outlineLevel="0" collapsed="false">
      <c r="A44" s="258"/>
      <c r="B44" s="55" t="s">
        <v>1653</v>
      </c>
      <c r="C44" s="55"/>
      <c r="D44" s="55" t="n">
        <v>1</v>
      </c>
      <c r="E44" s="55" t="s">
        <v>1556</v>
      </c>
      <c r="F44" s="55"/>
      <c r="G44" s="260"/>
      <c r="H44" s="260"/>
      <c r="I44" s="261"/>
      <c r="J44" s="262"/>
      <c r="K44" s="262"/>
      <c r="L44" s="261"/>
      <c r="M44" s="262"/>
      <c r="N44" s="262"/>
      <c r="O44" s="261"/>
      <c r="P44" s="262"/>
      <c r="Q44" s="262"/>
      <c r="R44" s="261"/>
      <c r="S44" s="261"/>
      <c r="T44" s="263"/>
    </row>
    <row r="45" s="85" customFormat="true" ht="66" hidden="false" customHeight="true" outlineLevel="0" collapsed="false">
      <c r="A45" s="258"/>
      <c r="B45" s="55" t="s">
        <v>1654</v>
      </c>
      <c r="C45" s="55"/>
      <c r="D45" s="55" t="n">
        <v>1</v>
      </c>
      <c r="E45" s="55" t="s">
        <v>1556</v>
      </c>
      <c r="F45" s="55"/>
      <c r="G45" s="260"/>
      <c r="H45" s="260"/>
      <c r="I45" s="261"/>
      <c r="J45" s="262"/>
      <c r="K45" s="262"/>
      <c r="L45" s="261"/>
      <c r="M45" s="262"/>
      <c r="N45" s="262"/>
      <c r="O45" s="261"/>
      <c r="P45" s="262"/>
      <c r="Q45" s="262"/>
      <c r="R45" s="261"/>
      <c r="S45" s="261"/>
      <c r="T45" s="263"/>
    </row>
    <row r="46" s="85" customFormat="true" ht="66" hidden="false" customHeight="true" outlineLevel="0" collapsed="false">
      <c r="A46" s="258"/>
      <c r="B46" s="55" t="s">
        <v>1655</v>
      </c>
      <c r="C46" s="55"/>
      <c r="D46" s="55" t="n">
        <v>2</v>
      </c>
      <c r="E46" s="55" t="n">
        <v>1</v>
      </c>
      <c r="F46" s="55" t="n">
        <v>1</v>
      </c>
      <c r="G46" s="260" t="s">
        <v>1656</v>
      </c>
      <c r="H46" s="260" t="s">
        <v>1657</v>
      </c>
      <c r="I46" s="261" t="n">
        <v>500</v>
      </c>
      <c r="J46" s="262"/>
      <c r="K46" s="262"/>
      <c r="L46" s="261"/>
      <c r="M46" s="262"/>
      <c r="N46" s="262"/>
      <c r="O46" s="261"/>
      <c r="P46" s="262"/>
      <c r="Q46" s="262"/>
      <c r="R46" s="261"/>
      <c r="S46" s="261" t="n">
        <v>500</v>
      </c>
      <c r="T46" s="263"/>
    </row>
    <row r="47" s="85" customFormat="true" ht="74.25" hidden="false" customHeight="true" outlineLevel="0" collapsed="false">
      <c r="A47" s="258"/>
      <c r="B47" s="55" t="s">
        <v>1658</v>
      </c>
      <c r="C47" s="55"/>
      <c r="D47" s="55" t="n">
        <v>1</v>
      </c>
      <c r="E47" s="55" t="n">
        <v>1</v>
      </c>
      <c r="F47" s="55" t="n">
        <v>1</v>
      </c>
      <c r="G47" s="260" t="s">
        <v>1659</v>
      </c>
      <c r="H47" s="260" t="s">
        <v>1660</v>
      </c>
      <c r="I47" s="261" t="n">
        <v>500</v>
      </c>
      <c r="J47" s="262"/>
      <c r="K47" s="262"/>
      <c r="L47" s="261"/>
      <c r="M47" s="262"/>
      <c r="N47" s="262"/>
      <c r="O47" s="261"/>
      <c r="P47" s="262"/>
      <c r="Q47" s="262"/>
      <c r="R47" s="261"/>
      <c r="S47" s="261" t="n">
        <v>500</v>
      </c>
      <c r="T47" s="263"/>
    </row>
    <row r="48" s="85" customFormat="true" ht="63" hidden="false" customHeight="true" outlineLevel="0" collapsed="false">
      <c r="A48" s="258"/>
      <c r="B48" s="55" t="s">
        <v>1661</v>
      </c>
      <c r="C48" s="55"/>
      <c r="D48" s="55" t="n">
        <v>1</v>
      </c>
      <c r="E48" s="55" t="s">
        <v>1553</v>
      </c>
      <c r="F48" s="55"/>
      <c r="G48" s="260"/>
      <c r="H48" s="260"/>
      <c r="I48" s="261"/>
      <c r="J48" s="262"/>
      <c r="K48" s="262"/>
      <c r="L48" s="261"/>
      <c r="M48" s="262"/>
      <c r="N48" s="262"/>
      <c r="O48" s="261"/>
      <c r="P48" s="262"/>
      <c r="Q48" s="262"/>
      <c r="R48" s="261"/>
      <c r="S48" s="261"/>
      <c r="T48" s="263"/>
    </row>
    <row r="49" s="85" customFormat="true" ht="63.75" hidden="false" customHeight="false" outlineLevel="0" collapsed="false">
      <c r="A49" s="258"/>
      <c r="B49" s="55" t="s">
        <v>1662</v>
      </c>
      <c r="C49" s="55"/>
      <c r="D49" s="55" t="n">
        <v>1</v>
      </c>
      <c r="E49" s="55" t="s">
        <v>1556</v>
      </c>
      <c r="F49" s="55"/>
      <c r="G49" s="260"/>
      <c r="H49" s="260"/>
      <c r="I49" s="261"/>
      <c r="J49" s="262"/>
      <c r="K49" s="262"/>
      <c r="L49" s="261"/>
      <c r="M49" s="262"/>
      <c r="N49" s="262"/>
      <c r="O49" s="261"/>
      <c r="P49" s="262"/>
      <c r="Q49" s="262"/>
      <c r="R49" s="261"/>
      <c r="S49" s="261"/>
      <c r="T49" s="263"/>
    </row>
    <row r="50" s="85" customFormat="true" ht="80.25" hidden="false" customHeight="true" outlineLevel="0" collapsed="false">
      <c r="A50" s="258"/>
      <c r="B50" s="55" t="s">
        <v>1663</v>
      </c>
      <c r="C50" s="55"/>
      <c r="D50" s="55" t="n">
        <v>1</v>
      </c>
      <c r="E50" s="55" t="s">
        <v>1556</v>
      </c>
      <c r="F50" s="55"/>
      <c r="G50" s="260"/>
      <c r="H50" s="260"/>
      <c r="I50" s="261"/>
      <c r="J50" s="262"/>
      <c r="K50" s="262"/>
      <c r="L50" s="261"/>
      <c r="M50" s="262"/>
      <c r="N50" s="262"/>
      <c r="O50" s="261"/>
      <c r="P50" s="262"/>
      <c r="Q50" s="262"/>
      <c r="R50" s="261"/>
      <c r="S50" s="261"/>
      <c r="T50" s="263"/>
    </row>
    <row r="51" s="85" customFormat="true" ht="72" hidden="false" customHeight="true" outlineLevel="0" collapsed="false">
      <c r="A51" s="258"/>
      <c r="B51" s="55" t="s">
        <v>1664</v>
      </c>
      <c r="C51" s="55"/>
      <c r="D51" s="55" t="n">
        <v>1</v>
      </c>
      <c r="E51" s="55" t="n">
        <v>1</v>
      </c>
      <c r="F51" s="55"/>
      <c r="G51" s="260"/>
      <c r="H51" s="260"/>
      <c r="I51" s="261"/>
      <c r="J51" s="262"/>
      <c r="K51" s="262"/>
      <c r="L51" s="261"/>
      <c r="M51" s="262"/>
      <c r="N51" s="262"/>
      <c r="O51" s="261"/>
      <c r="P51" s="262"/>
      <c r="Q51" s="262"/>
      <c r="R51" s="261"/>
      <c r="S51" s="261"/>
      <c r="T51" s="263"/>
    </row>
    <row r="52" s="85" customFormat="true" ht="61.5" hidden="false" customHeight="true" outlineLevel="0" collapsed="false">
      <c r="A52" s="258"/>
      <c r="B52" s="55" t="s">
        <v>1665</v>
      </c>
      <c r="C52" s="55"/>
      <c r="D52" s="55" t="n">
        <v>1</v>
      </c>
      <c r="E52" s="55"/>
      <c r="F52" s="55"/>
      <c r="G52" s="260"/>
      <c r="H52" s="260"/>
      <c r="I52" s="261"/>
      <c r="J52" s="262"/>
      <c r="K52" s="262"/>
      <c r="L52" s="261"/>
      <c r="M52" s="262"/>
      <c r="N52" s="262"/>
      <c r="O52" s="261"/>
      <c r="P52" s="262"/>
      <c r="Q52" s="262"/>
      <c r="R52" s="261"/>
      <c r="S52" s="261"/>
      <c r="T52" s="263"/>
    </row>
    <row r="53" s="85" customFormat="true" ht="45.75" hidden="false" customHeight="true" outlineLevel="0" collapsed="false">
      <c r="A53" s="258"/>
      <c r="B53" s="55" t="s">
        <v>1666</v>
      </c>
      <c r="C53" s="55"/>
      <c r="D53" s="55" t="n">
        <v>2</v>
      </c>
      <c r="E53" s="55" t="n">
        <v>2</v>
      </c>
      <c r="F53" s="55"/>
      <c r="G53" s="260"/>
      <c r="H53" s="260"/>
      <c r="I53" s="261"/>
      <c r="J53" s="262"/>
      <c r="K53" s="262"/>
      <c r="L53" s="261"/>
      <c r="M53" s="262"/>
      <c r="N53" s="262"/>
      <c r="O53" s="261"/>
      <c r="P53" s="262"/>
      <c r="Q53" s="262"/>
      <c r="R53" s="261"/>
      <c r="S53" s="261"/>
      <c r="T53" s="263"/>
    </row>
    <row r="54" s="85" customFormat="true" ht="47.25" hidden="false" customHeight="true" outlineLevel="0" collapsed="false">
      <c r="A54" s="258"/>
      <c r="B54" s="55" t="s">
        <v>1667</v>
      </c>
      <c r="C54" s="55"/>
      <c r="D54" s="55" t="n">
        <v>1</v>
      </c>
      <c r="E54" s="55" t="s">
        <v>1556</v>
      </c>
      <c r="F54" s="55"/>
      <c r="G54" s="260"/>
      <c r="H54" s="260"/>
      <c r="I54" s="261"/>
      <c r="J54" s="262"/>
      <c r="K54" s="262"/>
      <c r="L54" s="261"/>
      <c r="M54" s="262"/>
      <c r="N54" s="262"/>
      <c r="O54" s="261"/>
      <c r="P54" s="262"/>
      <c r="Q54" s="262"/>
      <c r="R54" s="261"/>
      <c r="S54" s="261"/>
      <c r="T54" s="263"/>
    </row>
    <row r="55" s="85" customFormat="true" ht="51" hidden="false" customHeight="true" outlineLevel="0" collapsed="false">
      <c r="A55" s="258"/>
      <c r="B55" s="55" t="s">
        <v>1668</v>
      </c>
      <c r="C55" s="55"/>
      <c r="D55" s="55" t="n">
        <v>1</v>
      </c>
      <c r="E55" s="55" t="s">
        <v>1556</v>
      </c>
      <c r="F55" s="55"/>
      <c r="G55" s="260"/>
      <c r="H55" s="260"/>
      <c r="I55" s="261"/>
      <c r="J55" s="262"/>
      <c r="K55" s="262"/>
      <c r="L55" s="261"/>
      <c r="M55" s="262"/>
      <c r="N55" s="262"/>
      <c r="O55" s="261"/>
      <c r="P55" s="262"/>
      <c r="Q55" s="262"/>
      <c r="R55" s="261"/>
      <c r="S55" s="261"/>
      <c r="T55" s="263"/>
    </row>
    <row r="56" s="85" customFormat="true" ht="69" hidden="false" customHeight="true" outlineLevel="0" collapsed="false">
      <c r="A56" s="258"/>
      <c r="B56" s="55" t="s">
        <v>1669</v>
      </c>
      <c r="C56" s="55"/>
      <c r="D56" s="55" t="n">
        <v>2</v>
      </c>
      <c r="E56" s="55" t="n">
        <v>2</v>
      </c>
      <c r="F56" s="55"/>
      <c r="G56" s="260" t="s">
        <v>1670</v>
      </c>
      <c r="H56" s="260" t="s">
        <v>1671</v>
      </c>
      <c r="I56" s="261" t="n">
        <v>2000</v>
      </c>
      <c r="J56" s="262"/>
      <c r="K56" s="262"/>
      <c r="L56" s="261"/>
      <c r="M56" s="262"/>
      <c r="N56" s="262"/>
      <c r="O56" s="261"/>
      <c r="P56" s="262"/>
      <c r="Q56" s="262"/>
      <c r="R56" s="261"/>
      <c r="S56" s="261" t="n">
        <v>2000</v>
      </c>
      <c r="T56" s="263"/>
    </row>
    <row r="57" s="85" customFormat="true" ht="66.75" hidden="false" customHeight="true" outlineLevel="0" collapsed="false">
      <c r="A57" s="258"/>
      <c r="B57" s="55" t="s">
        <v>1672</v>
      </c>
      <c r="C57" s="55"/>
      <c r="D57" s="55" t="n">
        <v>1</v>
      </c>
      <c r="E57" s="55" t="s">
        <v>1556</v>
      </c>
      <c r="F57" s="55"/>
      <c r="G57" s="260"/>
      <c r="H57" s="260"/>
      <c r="I57" s="261"/>
      <c r="J57" s="262"/>
      <c r="K57" s="262"/>
      <c r="L57" s="261"/>
      <c r="M57" s="262"/>
      <c r="N57" s="262"/>
      <c r="O57" s="261"/>
      <c r="P57" s="262"/>
      <c r="Q57" s="262"/>
      <c r="R57" s="261"/>
      <c r="S57" s="261"/>
      <c r="T57" s="263"/>
    </row>
    <row r="58" s="85" customFormat="true" ht="54.75" hidden="false" customHeight="true" outlineLevel="0" collapsed="false">
      <c r="A58" s="258"/>
      <c r="B58" s="55" t="s">
        <v>1673</v>
      </c>
      <c r="C58" s="55" t="n">
        <v>1</v>
      </c>
      <c r="D58" s="55" t="n">
        <v>1</v>
      </c>
      <c r="E58" s="55" t="n">
        <v>1</v>
      </c>
      <c r="F58" s="55"/>
      <c r="G58" s="260"/>
      <c r="H58" s="260"/>
      <c r="I58" s="261"/>
      <c r="J58" s="262"/>
      <c r="K58" s="262"/>
      <c r="L58" s="261"/>
      <c r="M58" s="262"/>
      <c r="N58" s="262"/>
      <c r="O58" s="261"/>
      <c r="P58" s="262"/>
      <c r="Q58" s="262"/>
      <c r="R58" s="261"/>
      <c r="S58" s="261"/>
      <c r="T58" s="263"/>
    </row>
    <row r="59" s="85" customFormat="true" ht="38.25" hidden="false" customHeight="false" outlineLevel="0" collapsed="false">
      <c r="A59" s="258"/>
      <c r="B59" s="55" t="s">
        <v>1674</v>
      </c>
      <c r="C59" s="55" t="n">
        <v>1</v>
      </c>
      <c r="D59" s="55" t="n">
        <v>6</v>
      </c>
      <c r="E59" s="55" t="n">
        <v>7</v>
      </c>
      <c r="F59" s="55"/>
      <c r="G59" s="260" t="s">
        <v>1675</v>
      </c>
      <c r="H59" s="260" t="s">
        <v>1676</v>
      </c>
      <c r="I59" s="261" t="n">
        <v>2000</v>
      </c>
      <c r="J59" s="262"/>
      <c r="K59" s="262"/>
      <c r="L59" s="261"/>
      <c r="M59" s="262"/>
      <c r="N59" s="262"/>
      <c r="O59" s="261"/>
      <c r="P59" s="262"/>
      <c r="Q59" s="262"/>
      <c r="R59" s="261"/>
      <c r="S59" s="261" t="n">
        <v>2000</v>
      </c>
      <c r="T59" s="263"/>
    </row>
    <row r="60" s="85" customFormat="true" ht="36" hidden="false" customHeight="true" outlineLevel="0" collapsed="false">
      <c r="A60" s="258"/>
      <c r="B60" s="55" t="s">
        <v>1677</v>
      </c>
      <c r="C60" s="55"/>
      <c r="D60" s="55" t="n">
        <v>1</v>
      </c>
      <c r="E60" s="55" t="s">
        <v>1556</v>
      </c>
      <c r="F60" s="55"/>
      <c r="G60" s="260"/>
      <c r="H60" s="260"/>
      <c r="I60" s="261"/>
      <c r="J60" s="262"/>
      <c r="K60" s="262"/>
      <c r="L60" s="261"/>
      <c r="M60" s="262"/>
      <c r="N60" s="262"/>
      <c r="O60" s="261"/>
      <c r="P60" s="262"/>
      <c r="Q60" s="262"/>
      <c r="R60" s="261"/>
      <c r="S60" s="261"/>
      <c r="T60" s="263"/>
    </row>
    <row r="61" s="85" customFormat="true" ht="30.75" hidden="false" customHeight="true" outlineLevel="0" collapsed="false">
      <c r="A61" s="258"/>
      <c r="B61" s="55" t="s">
        <v>1678</v>
      </c>
      <c r="C61" s="55"/>
      <c r="D61" s="55" t="n">
        <v>1</v>
      </c>
      <c r="E61" s="55" t="n">
        <v>1</v>
      </c>
      <c r="F61" s="55" t="n">
        <v>1</v>
      </c>
      <c r="G61" s="260" t="s">
        <v>1679</v>
      </c>
      <c r="H61" s="260"/>
      <c r="I61" s="261"/>
      <c r="J61" s="262"/>
      <c r="K61" s="262"/>
      <c r="L61" s="261"/>
      <c r="M61" s="262"/>
      <c r="N61" s="262"/>
      <c r="O61" s="261"/>
      <c r="P61" s="262"/>
      <c r="Q61" s="262"/>
      <c r="R61" s="261"/>
      <c r="S61" s="261"/>
      <c r="T61" s="263"/>
    </row>
    <row r="62" s="85" customFormat="true" ht="45" hidden="false" customHeight="true" outlineLevel="0" collapsed="false">
      <c r="A62" s="258"/>
      <c r="B62" s="55" t="s">
        <v>1680</v>
      </c>
      <c r="C62" s="55"/>
      <c r="D62" s="55" t="n">
        <v>2</v>
      </c>
      <c r="E62" s="55" t="n">
        <v>1</v>
      </c>
      <c r="F62" s="55"/>
      <c r="G62" s="260"/>
      <c r="H62" s="260"/>
      <c r="I62" s="261"/>
      <c r="J62" s="262"/>
      <c r="K62" s="262"/>
      <c r="L62" s="261"/>
      <c r="M62" s="262"/>
      <c r="N62" s="262"/>
      <c r="O62" s="261"/>
      <c r="P62" s="262"/>
      <c r="Q62" s="262"/>
      <c r="R62" s="261"/>
      <c r="S62" s="261"/>
      <c r="T62" s="263"/>
    </row>
    <row r="63" s="85" customFormat="true" ht="38.25" hidden="false" customHeight="true" outlineLevel="0" collapsed="false">
      <c r="A63" s="258"/>
      <c r="B63" s="55" t="s">
        <v>1681</v>
      </c>
      <c r="C63" s="55" t="n">
        <v>1</v>
      </c>
      <c r="D63" s="55" t="n">
        <v>1</v>
      </c>
      <c r="E63" s="55" t="n">
        <v>4</v>
      </c>
      <c r="F63" s="55" t="n">
        <v>2</v>
      </c>
      <c r="G63" s="260" t="s">
        <v>1682</v>
      </c>
      <c r="H63" s="260" t="s">
        <v>1683</v>
      </c>
      <c r="I63" s="261" t="n">
        <v>500</v>
      </c>
      <c r="J63" s="262"/>
      <c r="K63" s="262"/>
      <c r="L63" s="261"/>
      <c r="M63" s="262"/>
      <c r="N63" s="262"/>
      <c r="O63" s="261"/>
      <c r="P63" s="262"/>
      <c r="Q63" s="262"/>
      <c r="R63" s="261"/>
      <c r="S63" s="261" t="n">
        <v>500</v>
      </c>
      <c r="T63" s="263"/>
    </row>
    <row r="64" s="85" customFormat="true" ht="45" hidden="false" customHeight="true" outlineLevel="0" collapsed="false">
      <c r="A64" s="258"/>
      <c r="B64" s="55" t="s">
        <v>1684</v>
      </c>
      <c r="C64" s="55" t="n">
        <v>2</v>
      </c>
      <c r="D64" s="55" t="n">
        <v>1</v>
      </c>
      <c r="E64" s="55" t="n">
        <v>1</v>
      </c>
      <c r="F64" s="55"/>
      <c r="G64" s="260"/>
      <c r="H64" s="260"/>
      <c r="I64" s="261"/>
      <c r="J64" s="262"/>
      <c r="K64" s="262"/>
      <c r="L64" s="261"/>
      <c r="M64" s="262"/>
      <c r="N64" s="262"/>
      <c r="O64" s="261"/>
      <c r="P64" s="262"/>
      <c r="Q64" s="262"/>
      <c r="R64" s="261"/>
      <c r="S64" s="261"/>
      <c r="T64" s="263"/>
    </row>
    <row r="65" s="85" customFormat="true" ht="37.5" hidden="false" customHeight="true" outlineLevel="0" collapsed="false">
      <c r="A65" s="258"/>
      <c r="B65" s="55" t="s">
        <v>1685</v>
      </c>
      <c r="C65" s="55" t="n">
        <v>1</v>
      </c>
      <c r="D65" s="55" t="n">
        <v>1</v>
      </c>
      <c r="E65" s="55" t="n">
        <v>1</v>
      </c>
      <c r="F65" s="55"/>
      <c r="G65" s="260"/>
      <c r="H65" s="260"/>
      <c r="I65" s="261"/>
      <c r="J65" s="262"/>
      <c r="K65" s="262"/>
      <c r="L65" s="261"/>
      <c r="M65" s="262"/>
      <c r="N65" s="262"/>
      <c r="O65" s="261"/>
      <c r="P65" s="262"/>
      <c r="Q65" s="262"/>
      <c r="R65" s="261"/>
      <c r="S65" s="261"/>
      <c r="T65" s="263"/>
    </row>
    <row r="66" s="85" customFormat="true" ht="60" hidden="false" customHeight="true" outlineLevel="0" collapsed="false">
      <c r="A66" s="268"/>
      <c r="B66" s="55" t="s">
        <v>1686</v>
      </c>
      <c r="C66" s="55" t="n">
        <v>1</v>
      </c>
      <c r="D66" s="55"/>
      <c r="E66" s="55" t="s">
        <v>1553</v>
      </c>
      <c r="F66" s="55"/>
      <c r="G66" s="260"/>
      <c r="H66" s="260"/>
      <c r="I66" s="261"/>
      <c r="J66" s="262"/>
      <c r="K66" s="262"/>
      <c r="L66" s="261"/>
      <c r="M66" s="262"/>
      <c r="N66" s="262"/>
      <c r="O66" s="261"/>
      <c r="P66" s="262"/>
      <c r="Q66" s="262"/>
      <c r="R66" s="261"/>
      <c r="S66" s="261"/>
      <c r="T66" s="263"/>
    </row>
    <row r="67" s="85" customFormat="true" ht="45" hidden="false" customHeight="true" outlineLevel="0" collapsed="false">
      <c r="A67" s="268"/>
      <c r="B67" s="55" t="s">
        <v>1687</v>
      </c>
      <c r="C67" s="55" t="n">
        <v>2</v>
      </c>
      <c r="D67" s="55"/>
      <c r="E67" s="55" t="n">
        <v>4</v>
      </c>
      <c r="F67" s="55"/>
      <c r="G67" s="260"/>
      <c r="H67" s="260"/>
      <c r="I67" s="261"/>
      <c r="J67" s="262"/>
      <c r="K67" s="262"/>
      <c r="L67" s="261"/>
      <c r="M67" s="262"/>
      <c r="N67" s="262"/>
      <c r="O67" s="261"/>
      <c r="P67" s="262"/>
      <c r="Q67" s="262"/>
      <c r="R67" s="261"/>
      <c r="S67" s="261"/>
      <c r="T67" s="263"/>
    </row>
    <row r="68" s="85" customFormat="true" ht="58.5" hidden="false" customHeight="true" outlineLevel="0" collapsed="false">
      <c r="A68" s="258"/>
      <c r="B68" s="55" t="s">
        <v>1688</v>
      </c>
      <c r="C68" s="55"/>
      <c r="D68" s="55" t="n">
        <v>1</v>
      </c>
      <c r="E68" s="55" t="s">
        <v>1556</v>
      </c>
      <c r="F68" s="55"/>
      <c r="G68" s="260"/>
      <c r="H68" s="260"/>
      <c r="I68" s="261"/>
      <c r="J68" s="262"/>
      <c r="K68" s="262"/>
      <c r="L68" s="261"/>
      <c r="M68" s="262"/>
      <c r="N68" s="262"/>
      <c r="O68" s="261"/>
      <c r="P68" s="262"/>
      <c r="Q68" s="262"/>
      <c r="R68" s="261"/>
      <c r="S68" s="261"/>
      <c r="T68" s="263"/>
    </row>
    <row r="69" s="85" customFormat="true" ht="60.75" hidden="false" customHeight="true" outlineLevel="0" collapsed="false">
      <c r="A69" s="258"/>
      <c r="B69" s="55" t="s">
        <v>1689</v>
      </c>
      <c r="C69" s="55"/>
      <c r="D69" s="55" t="n">
        <v>1</v>
      </c>
      <c r="E69" s="55" t="s">
        <v>1556</v>
      </c>
      <c r="F69" s="55"/>
      <c r="G69" s="260"/>
      <c r="H69" s="260"/>
      <c r="I69" s="261"/>
      <c r="J69" s="262"/>
      <c r="K69" s="262"/>
      <c r="L69" s="261"/>
      <c r="M69" s="262"/>
      <c r="N69" s="262"/>
      <c r="O69" s="261"/>
      <c r="P69" s="262"/>
      <c r="Q69" s="262"/>
      <c r="R69" s="261"/>
      <c r="S69" s="261"/>
      <c r="T69" s="263"/>
    </row>
    <row r="70" s="85" customFormat="true" ht="58.5" hidden="false" customHeight="true" outlineLevel="0" collapsed="false">
      <c r="A70" s="258"/>
      <c r="B70" s="55" t="s">
        <v>1690</v>
      </c>
      <c r="C70" s="55" t="n">
        <v>1</v>
      </c>
      <c r="D70" s="55" t="n">
        <v>3</v>
      </c>
      <c r="E70" s="55" t="n">
        <v>3</v>
      </c>
      <c r="F70" s="55"/>
      <c r="G70" s="260"/>
      <c r="H70" s="260"/>
      <c r="I70" s="261"/>
      <c r="J70" s="262"/>
      <c r="K70" s="262"/>
      <c r="L70" s="261"/>
      <c r="M70" s="262"/>
      <c r="N70" s="262"/>
      <c r="O70" s="261"/>
      <c r="P70" s="262"/>
      <c r="Q70" s="262"/>
      <c r="R70" s="261"/>
      <c r="S70" s="261"/>
      <c r="T70" s="263"/>
    </row>
    <row r="71" s="85" customFormat="true" ht="57.75" hidden="false" customHeight="true" outlineLevel="0" collapsed="false">
      <c r="A71" s="258"/>
      <c r="B71" s="55" t="s">
        <v>1691</v>
      </c>
      <c r="C71" s="55" t="n">
        <v>1</v>
      </c>
      <c r="D71" s="55"/>
      <c r="E71" s="55" t="n">
        <v>1</v>
      </c>
      <c r="F71" s="55"/>
      <c r="G71" s="260"/>
      <c r="H71" s="260"/>
      <c r="I71" s="261"/>
      <c r="J71" s="262"/>
      <c r="K71" s="262"/>
      <c r="L71" s="261"/>
      <c r="M71" s="262"/>
      <c r="N71" s="262"/>
      <c r="O71" s="261"/>
      <c r="P71" s="262"/>
      <c r="Q71" s="262"/>
      <c r="R71" s="261"/>
      <c r="S71" s="261"/>
      <c r="T71" s="263"/>
    </row>
    <row r="72" s="85" customFormat="true" ht="33.75" hidden="false" customHeight="true" outlineLevel="0" collapsed="false">
      <c r="A72" s="258"/>
      <c r="B72" s="55" t="s">
        <v>1692</v>
      </c>
      <c r="C72" s="55"/>
      <c r="D72" s="55" t="n">
        <v>1</v>
      </c>
      <c r="E72" s="55" t="n">
        <v>1</v>
      </c>
      <c r="F72" s="55"/>
      <c r="G72" s="260"/>
      <c r="H72" s="260"/>
      <c r="I72" s="261"/>
      <c r="J72" s="262"/>
      <c r="K72" s="262"/>
      <c r="L72" s="261"/>
      <c r="M72" s="262"/>
      <c r="N72" s="262"/>
      <c r="O72" s="261"/>
      <c r="P72" s="262"/>
      <c r="Q72" s="262"/>
      <c r="R72" s="261"/>
      <c r="S72" s="261"/>
      <c r="T72" s="263"/>
    </row>
    <row r="73" s="85" customFormat="true" ht="33.75" hidden="false" customHeight="true" outlineLevel="0" collapsed="false">
      <c r="A73" s="258"/>
      <c r="B73" s="55" t="s">
        <v>1693</v>
      </c>
      <c r="C73" s="55"/>
      <c r="D73" s="55" t="n">
        <v>1</v>
      </c>
      <c r="E73" s="55" t="s">
        <v>1556</v>
      </c>
      <c r="F73" s="55"/>
      <c r="G73" s="260"/>
      <c r="H73" s="260"/>
      <c r="I73" s="261"/>
      <c r="J73" s="262"/>
      <c r="K73" s="262"/>
      <c r="L73" s="261"/>
      <c r="M73" s="262"/>
      <c r="N73" s="262"/>
      <c r="O73" s="261"/>
      <c r="P73" s="262"/>
      <c r="Q73" s="262"/>
      <c r="R73" s="261"/>
      <c r="S73" s="261"/>
      <c r="T73" s="263"/>
    </row>
    <row r="74" s="85" customFormat="true" ht="57.75" hidden="false" customHeight="true" outlineLevel="0" collapsed="false">
      <c r="A74" s="258"/>
      <c r="B74" s="55" t="s">
        <v>1694</v>
      </c>
      <c r="C74" s="55" t="n">
        <v>1</v>
      </c>
      <c r="D74" s="55"/>
      <c r="E74" s="55" t="s">
        <v>1556</v>
      </c>
      <c r="F74" s="55"/>
      <c r="G74" s="260"/>
      <c r="H74" s="260"/>
      <c r="I74" s="261"/>
      <c r="J74" s="262"/>
      <c r="K74" s="262"/>
      <c r="L74" s="261"/>
      <c r="M74" s="262"/>
      <c r="N74" s="262"/>
      <c r="O74" s="261"/>
      <c r="P74" s="262"/>
      <c r="Q74" s="262"/>
      <c r="R74" s="261"/>
      <c r="S74" s="261"/>
      <c r="T74" s="263"/>
    </row>
    <row r="75" s="85" customFormat="true" ht="58.5" hidden="false" customHeight="true" outlineLevel="0" collapsed="false">
      <c r="A75" s="258"/>
      <c r="B75" s="55" t="s">
        <v>1695</v>
      </c>
      <c r="C75" s="55" t="n">
        <v>1</v>
      </c>
      <c r="D75" s="55" t="n">
        <v>1</v>
      </c>
      <c r="E75" s="55" t="s">
        <v>1556</v>
      </c>
      <c r="F75" s="55"/>
      <c r="G75" s="260"/>
      <c r="H75" s="260"/>
      <c r="I75" s="261"/>
      <c r="J75" s="262"/>
      <c r="K75" s="262"/>
      <c r="L75" s="261"/>
      <c r="M75" s="262"/>
      <c r="N75" s="262"/>
      <c r="O75" s="261"/>
      <c r="P75" s="262"/>
      <c r="Q75" s="262"/>
      <c r="R75" s="261"/>
      <c r="S75" s="261"/>
      <c r="T75" s="263"/>
    </row>
    <row r="76" s="85" customFormat="true" ht="36" hidden="false" customHeight="true" outlineLevel="0" collapsed="false">
      <c r="A76" s="258"/>
      <c r="B76" s="55" t="s">
        <v>1696</v>
      </c>
      <c r="C76" s="55" t="n">
        <v>1</v>
      </c>
      <c r="D76" s="55"/>
      <c r="E76" s="55" t="n">
        <v>2</v>
      </c>
      <c r="F76" s="55"/>
      <c r="G76" s="260"/>
      <c r="H76" s="260"/>
      <c r="I76" s="261"/>
      <c r="J76" s="262"/>
      <c r="K76" s="262"/>
      <c r="L76" s="261"/>
      <c r="M76" s="262"/>
      <c r="N76" s="262"/>
      <c r="O76" s="261"/>
      <c r="P76" s="262"/>
      <c r="Q76" s="262"/>
      <c r="R76" s="261"/>
      <c r="S76" s="261"/>
      <c r="T76" s="263"/>
    </row>
    <row r="77" s="85" customFormat="true" ht="58.5" hidden="false" customHeight="true" outlineLevel="0" collapsed="false">
      <c r="A77" s="258"/>
      <c r="B77" s="55" t="s">
        <v>1697</v>
      </c>
      <c r="C77" s="55"/>
      <c r="D77" s="55" t="n">
        <v>1</v>
      </c>
      <c r="E77" s="55" t="s">
        <v>1556</v>
      </c>
      <c r="F77" s="55"/>
      <c r="G77" s="260"/>
      <c r="H77" s="260"/>
      <c r="I77" s="261"/>
      <c r="J77" s="262"/>
      <c r="K77" s="262"/>
      <c r="L77" s="261"/>
      <c r="M77" s="262"/>
      <c r="N77" s="262"/>
      <c r="O77" s="261"/>
      <c r="P77" s="262"/>
      <c r="Q77" s="262"/>
      <c r="R77" s="261"/>
      <c r="S77" s="261"/>
      <c r="T77" s="263"/>
    </row>
    <row r="78" s="85" customFormat="true" ht="48" hidden="false" customHeight="true" outlineLevel="0" collapsed="false">
      <c r="A78" s="258"/>
      <c r="B78" s="55" t="s">
        <v>1698</v>
      </c>
      <c r="C78" s="55"/>
      <c r="D78" s="55" t="n">
        <v>1</v>
      </c>
      <c r="E78" s="55" t="s">
        <v>1556</v>
      </c>
      <c r="F78" s="55"/>
      <c r="G78" s="260"/>
      <c r="H78" s="260"/>
      <c r="I78" s="261"/>
      <c r="J78" s="262"/>
      <c r="K78" s="262"/>
      <c r="L78" s="261"/>
      <c r="M78" s="262"/>
      <c r="N78" s="262"/>
      <c r="O78" s="261"/>
      <c r="P78" s="262"/>
      <c r="Q78" s="262"/>
      <c r="R78" s="261"/>
      <c r="S78" s="261"/>
      <c r="T78" s="263"/>
    </row>
    <row r="79" s="85" customFormat="true" ht="30" hidden="false" customHeight="true" outlineLevel="0" collapsed="false">
      <c r="A79" s="268"/>
      <c r="B79" s="55" t="s">
        <v>1699</v>
      </c>
      <c r="C79" s="55" t="n">
        <v>2</v>
      </c>
      <c r="D79" s="55"/>
      <c r="E79" s="55" t="n">
        <v>3</v>
      </c>
      <c r="F79" s="55"/>
      <c r="G79" s="260"/>
      <c r="H79" s="260"/>
      <c r="I79" s="261"/>
      <c r="J79" s="262"/>
      <c r="K79" s="262"/>
      <c r="L79" s="261"/>
      <c r="M79" s="262"/>
      <c r="N79" s="262"/>
      <c r="O79" s="261"/>
      <c r="P79" s="262"/>
      <c r="Q79" s="262"/>
      <c r="R79" s="261"/>
      <c r="S79" s="261"/>
      <c r="T79" s="263"/>
    </row>
    <row r="80" s="85" customFormat="true" ht="34.5" hidden="false" customHeight="true" outlineLevel="0" collapsed="false">
      <c r="A80" s="258"/>
      <c r="B80" s="55" t="s">
        <v>1700</v>
      </c>
      <c r="C80" s="55" t="n">
        <v>1</v>
      </c>
      <c r="D80" s="55"/>
      <c r="E80" s="55" t="n">
        <v>2</v>
      </c>
      <c r="F80" s="55"/>
      <c r="G80" s="260"/>
      <c r="H80" s="260"/>
      <c r="I80" s="261"/>
      <c r="J80" s="262"/>
      <c r="K80" s="262"/>
      <c r="L80" s="261"/>
      <c r="M80" s="262"/>
      <c r="N80" s="262"/>
      <c r="O80" s="261"/>
      <c r="P80" s="262"/>
      <c r="Q80" s="262"/>
      <c r="R80" s="261"/>
      <c r="S80" s="261"/>
      <c r="T80" s="263"/>
    </row>
    <row r="81" s="85" customFormat="true" ht="53.25" hidden="false" customHeight="true" outlineLevel="0" collapsed="false">
      <c r="A81" s="258"/>
      <c r="B81" s="55" t="s">
        <v>1701</v>
      </c>
      <c r="C81" s="55"/>
      <c r="D81" s="55" t="n">
        <v>2</v>
      </c>
      <c r="E81" s="55" t="n">
        <v>1</v>
      </c>
      <c r="F81" s="55"/>
      <c r="G81" s="260"/>
      <c r="H81" s="260"/>
      <c r="I81" s="261"/>
      <c r="J81" s="262"/>
      <c r="K81" s="262"/>
      <c r="L81" s="261"/>
      <c r="M81" s="262"/>
      <c r="N81" s="262"/>
      <c r="O81" s="261"/>
      <c r="P81" s="262"/>
      <c r="Q81" s="262"/>
      <c r="R81" s="261"/>
      <c r="S81" s="261"/>
      <c r="T81" s="263"/>
    </row>
    <row r="82" s="85" customFormat="true" ht="47.25" hidden="false" customHeight="true" outlineLevel="0" collapsed="false">
      <c r="A82" s="258"/>
      <c r="B82" s="55" t="s">
        <v>1702</v>
      </c>
      <c r="C82" s="55" t="n">
        <v>1</v>
      </c>
      <c r="D82" s="55"/>
      <c r="E82" s="55" t="n">
        <v>2</v>
      </c>
      <c r="F82" s="55"/>
      <c r="G82" s="260"/>
      <c r="H82" s="260"/>
      <c r="I82" s="261"/>
      <c r="J82" s="262"/>
      <c r="K82" s="262"/>
      <c r="L82" s="261"/>
      <c r="M82" s="262"/>
      <c r="N82" s="262"/>
      <c r="O82" s="261"/>
      <c r="P82" s="262"/>
      <c r="Q82" s="262"/>
      <c r="R82" s="261"/>
      <c r="S82" s="261"/>
      <c r="T82" s="263"/>
    </row>
    <row r="83" s="85" customFormat="true" ht="56.25" hidden="false" customHeight="true" outlineLevel="0" collapsed="false">
      <c r="A83" s="258"/>
      <c r="B83" s="55" t="s">
        <v>1703</v>
      </c>
      <c r="C83" s="55"/>
      <c r="D83" s="55" t="n">
        <v>5</v>
      </c>
      <c r="E83" s="55" t="n">
        <v>1</v>
      </c>
      <c r="F83" s="55"/>
      <c r="G83" s="260"/>
      <c r="H83" s="260"/>
      <c r="I83" s="261"/>
      <c r="J83" s="262"/>
      <c r="K83" s="262"/>
      <c r="L83" s="261"/>
      <c r="M83" s="262"/>
      <c r="N83" s="262"/>
      <c r="O83" s="261"/>
      <c r="P83" s="262"/>
      <c r="Q83" s="262"/>
      <c r="R83" s="261"/>
      <c r="S83" s="261"/>
      <c r="T83" s="263"/>
    </row>
    <row r="84" s="85" customFormat="true" ht="47.25" hidden="false" customHeight="true" outlineLevel="0" collapsed="false">
      <c r="A84" s="258"/>
      <c r="B84" s="55" t="s">
        <v>1704</v>
      </c>
      <c r="C84" s="55"/>
      <c r="D84" s="55" t="n">
        <v>1</v>
      </c>
      <c r="E84" s="55" t="n">
        <v>1</v>
      </c>
      <c r="F84" s="55"/>
      <c r="G84" s="260"/>
      <c r="H84" s="260"/>
      <c r="I84" s="261"/>
      <c r="J84" s="262"/>
      <c r="K84" s="262"/>
      <c r="L84" s="261"/>
      <c r="M84" s="262"/>
      <c r="N84" s="262"/>
      <c r="O84" s="261"/>
      <c r="P84" s="262"/>
      <c r="Q84" s="262"/>
      <c r="R84" s="261"/>
      <c r="S84" s="261"/>
      <c r="T84" s="263"/>
    </row>
    <row r="85" s="85" customFormat="true" ht="47.25" hidden="false" customHeight="true" outlineLevel="0" collapsed="false">
      <c r="A85" s="258"/>
      <c r="B85" s="55" t="s">
        <v>1705</v>
      </c>
      <c r="C85" s="55"/>
      <c r="D85" s="55" t="n">
        <v>1</v>
      </c>
      <c r="E85" s="55" t="n">
        <v>1</v>
      </c>
      <c r="F85" s="55"/>
      <c r="G85" s="260"/>
      <c r="H85" s="260"/>
      <c r="I85" s="261"/>
      <c r="J85" s="262"/>
      <c r="K85" s="262"/>
      <c r="L85" s="261"/>
      <c r="M85" s="262"/>
      <c r="N85" s="262"/>
      <c r="O85" s="261"/>
      <c r="P85" s="262"/>
      <c r="Q85" s="262"/>
      <c r="R85" s="261"/>
      <c r="S85" s="261"/>
      <c r="T85" s="263"/>
    </row>
    <row r="86" s="85" customFormat="true" ht="39" hidden="false" customHeight="true" outlineLevel="0" collapsed="false">
      <c r="A86" s="258"/>
      <c r="B86" s="55" t="s">
        <v>1706</v>
      </c>
      <c r="C86" s="55" t="n">
        <v>1</v>
      </c>
      <c r="D86" s="55" t="n">
        <v>1</v>
      </c>
      <c r="E86" s="55" t="n">
        <v>1</v>
      </c>
      <c r="F86" s="55"/>
      <c r="G86" s="260"/>
      <c r="H86" s="260"/>
      <c r="I86" s="261"/>
      <c r="J86" s="262"/>
      <c r="K86" s="262"/>
      <c r="L86" s="261"/>
      <c r="M86" s="262"/>
      <c r="N86" s="262"/>
      <c r="O86" s="261"/>
      <c r="P86" s="262"/>
      <c r="Q86" s="262"/>
      <c r="R86" s="261"/>
      <c r="S86" s="261"/>
      <c r="T86" s="263"/>
    </row>
    <row r="87" s="85" customFormat="true" ht="36.75" hidden="false" customHeight="true" outlineLevel="0" collapsed="false">
      <c r="A87" s="258"/>
      <c r="B87" s="55" t="s">
        <v>1707</v>
      </c>
      <c r="C87" s="55"/>
      <c r="D87" s="55" t="n">
        <v>1</v>
      </c>
      <c r="E87" s="55" t="n">
        <v>1</v>
      </c>
      <c r="F87" s="55" t="n">
        <v>1</v>
      </c>
      <c r="G87" s="260"/>
      <c r="H87" s="260"/>
      <c r="I87" s="261"/>
      <c r="J87" s="260" t="s">
        <v>1708</v>
      </c>
      <c r="K87" s="262"/>
      <c r="L87" s="261"/>
      <c r="M87" s="262"/>
      <c r="N87" s="262"/>
      <c r="O87" s="261"/>
      <c r="P87" s="262"/>
      <c r="Q87" s="262"/>
      <c r="R87" s="261"/>
      <c r="S87" s="261"/>
      <c r="T87" s="263" t="s">
        <v>1709</v>
      </c>
    </row>
    <row r="88" s="85" customFormat="true" ht="47.25" hidden="false" customHeight="true" outlineLevel="0" collapsed="false">
      <c r="A88" s="258"/>
      <c r="B88" s="55" t="s">
        <v>1710</v>
      </c>
      <c r="C88" s="55"/>
      <c r="D88" s="55" t="n">
        <v>1</v>
      </c>
      <c r="E88" s="55" t="n">
        <v>1</v>
      </c>
      <c r="F88" s="55" t="s">
        <v>1556</v>
      </c>
      <c r="G88" s="260"/>
      <c r="H88" s="260"/>
      <c r="I88" s="261"/>
      <c r="J88" s="262"/>
      <c r="K88" s="262"/>
      <c r="L88" s="261"/>
      <c r="M88" s="262"/>
      <c r="N88" s="262"/>
      <c r="O88" s="261"/>
      <c r="P88" s="262"/>
      <c r="Q88" s="262"/>
      <c r="R88" s="261"/>
      <c r="S88" s="261"/>
      <c r="T88" s="263"/>
    </row>
    <row r="89" s="85" customFormat="true" ht="47.25" hidden="false" customHeight="true" outlineLevel="0" collapsed="false">
      <c r="A89" s="258"/>
      <c r="B89" s="55" t="s">
        <v>1711</v>
      </c>
      <c r="C89" s="55"/>
      <c r="D89" s="55" t="n">
        <v>1</v>
      </c>
      <c r="E89" s="55" t="n">
        <v>1</v>
      </c>
      <c r="F89" s="55" t="s">
        <v>1556</v>
      </c>
      <c r="G89" s="260"/>
      <c r="H89" s="260"/>
      <c r="I89" s="261"/>
      <c r="J89" s="262"/>
      <c r="K89" s="262"/>
      <c r="L89" s="261"/>
      <c r="M89" s="262"/>
      <c r="N89" s="262"/>
      <c r="O89" s="261"/>
      <c r="P89" s="262"/>
      <c r="Q89" s="262"/>
      <c r="R89" s="261"/>
      <c r="S89" s="261"/>
      <c r="T89" s="263"/>
    </row>
    <row r="90" s="85" customFormat="true" ht="39.75" hidden="false" customHeight="true" outlineLevel="0" collapsed="false">
      <c r="A90" s="258"/>
      <c r="B90" s="55" t="s">
        <v>1712</v>
      </c>
      <c r="C90" s="55"/>
      <c r="D90" s="55" t="n">
        <v>1</v>
      </c>
      <c r="E90" s="55" t="n">
        <v>1</v>
      </c>
      <c r="F90" s="55" t="s">
        <v>1556</v>
      </c>
      <c r="G90" s="260"/>
      <c r="H90" s="260"/>
      <c r="I90" s="261"/>
      <c r="J90" s="262"/>
      <c r="K90" s="262"/>
      <c r="L90" s="261"/>
      <c r="M90" s="262"/>
      <c r="N90" s="262"/>
      <c r="O90" s="261"/>
      <c r="P90" s="262"/>
      <c r="Q90" s="262"/>
      <c r="R90" s="261"/>
      <c r="S90" s="261"/>
      <c r="T90" s="263"/>
    </row>
    <row r="91" s="85" customFormat="true" ht="38.25" hidden="false" customHeight="true" outlineLevel="0" collapsed="false">
      <c r="A91" s="258"/>
      <c r="B91" s="55" t="s">
        <v>1713</v>
      </c>
      <c r="C91" s="55"/>
      <c r="D91" s="55" t="n">
        <v>1</v>
      </c>
      <c r="E91" s="55" t="n">
        <v>1</v>
      </c>
      <c r="F91" s="55" t="s">
        <v>1556</v>
      </c>
      <c r="G91" s="260"/>
      <c r="H91" s="260"/>
      <c r="I91" s="261"/>
      <c r="J91" s="262"/>
      <c r="K91" s="262"/>
      <c r="L91" s="261"/>
      <c r="M91" s="262"/>
      <c r="N91" s="262"/>
      <c r="O91" s="261"/>
      <c r="P91" s="262"/>
      <c r="Q91" s="262"/>
      <c r="R91" s="261"/>
      <c r="S91" s="261"/>
      <c r="T91" s="263"/>
    </row>
    <row r="92" s="85" customFormat="true" ht="39.75" hidden="false" customHeight="true" outlineLevel="0" collapsed="false">
      <c r="A92" s="258"/>
      <c r="B92" s="55" t="s">
        <v>1714</v>
      </c>
      <c r="C92" s="55"/>
      <c r="D92" s="55" t="n">
        <v>1</v>
      </c>
      <c r="E92" s="55" t="n">
        <v>1</v>
      </c>
      <c r="F92" s="55" t="s">
        <v>1556</v>
      </c>
      <c r="G92" s="260"/>
      <c r="H92" s="260"/>
      <c r="I92" s="261"/>
      <c r="J92" s="262"/>
      <c r="K92" s="262"/>
      <c r="L92" s="261"/>
      <c r="M92" s="262"/>
      <c r="N92" s="262"/>
      <c r="O92" s="261"/>
      <c r="P92" s="262"/>
      <c r="Q92" s="262"/>
      <c r="R92" s="261"/>
      <c r="S92" s="261"/>
      <c r="T92" s="263"/>
    </row>
    <row r="93" s="85" customFormat="true" ht="57.75" hidden="false" customHeight="true" outlineLevel="0" collapsed="false">
      <c r="A93" s="258"/>
      <c r="B93" s="55" t="s">
        <v>1715</v>
      </c>
      <c r="C93" s="55"/>
      <c r="D93" s="55" t="n">
        <v>1</v>
      </c>
      <c r="E93" s="55" t="n">
        <v>1</v>
      </c>
      <c r="F93" s="55" t="s">
        <v>1556</v>
      </c>
      <c r="G93" s="260"/>
      <c r="H93" s="260"/>
      <c r="I93" s="261"/>
      <c r="J93" s="262"/>
      <c r="K93" s="262"/>
      <c r="L93" s="261"/>
      <c r="M93" s="262"/>
      <c r="N93" s="262"/>
      <c r="O93" s="261"/>
      <c r="P93" s="262"/>
      <c r="Q93" s="262"/>
      <c r="R93" s="261"/>
      <c r="S93" s="261"/>
      <c r="T93" s="263"/>
    </row>
    <row r="94" s="85" customFormat="true" ht="36.75" hidden="false" customHeight="true" outlineLevel="0" collapsed="false">
      <c r="A94" s="258"/>
      <c r="B94" s="55" t="s">
        <v>1716</v>
      </c>
      <c r="C94" s="55"/>
      <c r="D94" s="55" t="n">
        <v>3</v>
      </c>
      <c r="E94" s="55" t="n">
        <v>2</v>
      </c>
      <c r="F94" s="55" t="n">
        <v>2</v>
      </c>
      <c r="G94" s="260"/>
      <c r="H94" s="260"/>
      <c r="I94" s="261"/>
      <c r="J94" s="262" t="s">
        <v>1717</v>
      </c>
      <c r="K94" s="262" t="s">
        <v>1718</v>
      </c>
      <c r="L94" s="261" t="n">
        <v>2000</v>
      </c>
      <c r="M94" s="262"/>
      <c r="N94" s="262"/>
      <c r="O94" s="261"/>
      <c r="P94" s="262"/>
      <c r="Q94" s="262"/>
      <c r="R94" s="261"/>
      <c r="S94" s="261" t="n">
        <v>2000</v>
      </c>
      <c r="T94" s="263"/>
    </row>
    <row r="95" s="85" customFormat="true" ht="40.5" hidden="false" customHeight="true" outlineLevel="0" collapsed="false">
      <c r="A95" s="258"/>
      <c r="B95" s="55" t="s">
        <v>1719</v>
      </c>
      <c r="C95" s="55"/>
      <c r="D95" s="55" t="n">
        <v>1</v>
      </c>
      <c r="E95" s="55" t="n">
        <v>1</v>
      </c>
      <c r="F95" s="55" t="s">
        <v>1556</v>
      </c>
      <c r="G95" s="260"/>
      <c r="H95" s="260"/>
      <c r="I95" s="261"/>
      <c r="J95" s="262"/>
      <c r="K95" s="262"/>
      <c r="L95" s="261"/>
      <c r="M95" s="262"/>
      <c r="N95" s="262"/>
      <c r="O95" s="261"/>
      <c r="P95" s="262"/>
      <c r="Q95" s="262"/>
      <c r="R95" s="261"/>
      <c r="S95" s="261"/>
      <c r="T95" s="263"/>
    </row>
    <row r="96" s="85" customFormat="true" ht="47.25" hidden="false" customHeight="true" outlineLevel="0" collapsed="false">
      <c r="A96" s="258"/>
      <c r="B96" s="55" t="s">
        <v>1720</v>
      </c>
      <c r="C96" s="55"/>
      <c r="D96" s="55" t="n">
        <v>1</v>
      </c>
      <c r="E96" s="55" t="n">
        <v>1</v>
      </c>
      <c r="F96" s="55" t="s">
        <v>1556</v>
      </c>
      <c r="G96" s="260"/>
      <c r="H96" s="260"/>
      <c r="I96" s="261"/>
      <c r="J96" s="262"/>
      <c r="K96" s="262"/>
      <c r="L96" s="261"/>
      <c r="M96" s="262"/>
      <c r="N96" s="262"/>
      <c r="O96" s="261"/>
      <c r="P96" s="262"/>
      <c r="Q96" s="262"/>
      <c r="R96" s="261"/>
      <c r="S96" s="261"/>
      <c r="T96" s="263"/>
    </row>
    <row r="97" s="85" customFormat="true" ht="47.25" hidden="false" customHeight="true" outlineLevel="0" collapsed="false">
      <c r="A97" s="258"/>
      <c r="B97" s="55" t="s">
        <v>1721</v>
      </c>
      <c r="C97" s="55" t="n">
        <v>1</v>
      </c>
      <c r="D97" s="55" t="n">
        <v>4</v>
      </c>
      <c r="E97" s="55" t="n">
        <v>4</v>
      </c>
      <c r="F97" s="55" t="s">
        <v>1556</v>
      </c>
      <c r="G97" s="260"/>
      <c r="H97" s="260"/>
      <c r="I97" s="261"/>
      <c r="J97" s="262"/>
      <c r="K97" s="262"/>
      <c r="L97" s="261"/>
      <c r="M97" s="262"/>
      <c r="N97" s="262"/>
      <c r="O97" s="261"/>
      <c r="P97" s="262"/>
      <c r="Q97" s="262"/>
      <c r="R97" s="261"/>
      <c r="S97" s="261"/>
      <c r="T97" s="263"/>
    </row>
    <row r="98" s="85" customFormat="true" ht="47.25" hidden="false" customHeight="true" outlineLevel="0" collapsed="false">
      <c r="A98" s="258"/>
      <c r="B98" s="55" t="s">
        <v>1722</v>
      </c>
      <c r="C98" s="55"/>
      <c r="D98" s="55" t="n">
        <v>1</v>
      </c>
      <c r="E98" s="55" t="n">
        <v>1</v>
      </c>
      <c r="F98" s="55" t="s">
        <v>1556</v>
      </c>
      <c r="G98" s="260"/>
      <c r="H98" s="260"/>
      <c r="I98" s="261"/>
      <c r="J98" s="262"/>
      <c r="K98" s="262"/>
      <c r="L98" s="261"/>
      <c r="M98" s="262"/>
      <c r="N98" s="262"/>
      <c r="O98" s="261"/>
      <c r="P98" s="262"/>
      <c r="Q98" s="262"/>
      <c r="R98" s="261"/>
      <c r="S98" s="261"/>
      <c r="T98" s="263"/>
    </row>
    <row r="99" s="85" customFormat="true" ht="47.25" hidden="false" customHeight="true" outlineLevel="0" collapsed="false">
      <c r="A99" s="258"/>
      <c r="B99" s="55" t="s">
        <v>1723</v>
      </c>
      <c r="C99" s="55"/>
      <c r="D99" s="55" t="n">
        <v>1</v>
      </c>
      <c r="E99" s="55" t="n">
        <v>1</v>
      </c>
      <c r="F99" s="55" t="s">
        <v>1556</v>
      </c>
      <c r="G99" s="260"/>
      <c r="H99" s="260"/>
      <c r="I99" s="261"/>
      <c r="J99" s="262"/>
      <c r="K99" s="262"/>
      <c r="L99" s="261"/>
      <c r="M99" s="262"/>
      <c r="N99" s="262"/>
      <c r="O99" s="261"/>
      <c r="P99" s="262"/>
      <c r="Q99" s="262"/>
      <c r="R99" s="261"/>
      <c r="S99" s="261"/>
      <c r="T99" s="263"/>
    </row>
    <row r="100" s="85" customFormat="true" ht="42.75" hidden="false" customHeight="true" outlineLevel="0" collapsed="false">
      <c r="A100" s="258"/>
      <c r="B100" s="55" t="s">
        <v>1724</v>
      </c>
      <c r="C100" s="55"/>
      <c r="D100" s="55" t="n">
        <v>1</v>
      </c>
      <c r="E100" s="55" t="n">
        <v>1</v>
      </c>
      <c r="F100" s="55" t="s">
        <v>1556</v>
      </c>
      <c r="G100" s="260"/>
      <c r="H100" s="260"/>
      <c r="I100" s="261"/>
      <c r="J100" s="262"/>
      <c r="K100" s="262"/>
      <c r="L100" s="261"/>
      <c r="M100" s="262"/>
      <c r="N100" s="262"/>
      <c r="O100" s="261"/>
      <c r="P100" s="262"/>
      <c r="Q100" s="262"/>
      <c r="R100" s="261"/>
      <c r="S100" s="261"/>
      <c r="T100" s="263"/>
    </row>
    <row r="101" s="85" customFormat="true" ht="42.75" hidden="false" customHeight="true" outlineLevel="0" collapsed="false">
      <c r="A101" s="258"/>
      <c r="B101" s="55" t="s">
        <v>1725</v>
      </c>
      <c r="C101" s="55"/>
      <c r="D101" s="55" t="n">
        <v>1</v>
      </c>
      <c r="E101" s="55" t="n">
        <v>1</v>
      </c>
      <c r="F101" s="55" t="s">
        <v>1556</v>
      </c>
      <c r="G101" s="260"/>
      <c r="H101" s="260"/>
      <c r="I101" s="261"/>
      <c r="J101" s="262"/>
      <c r="K101" s="262"/>
      <c r="L101" s="261"/>
      <c r="M101" s="262"/>
      <c r="N101" s="262"/>
      <c r="O101" s="261"/>
      <c r="P101" s="262"/>
      <c r="Q101" s="262"/>
      <c r="R101" s="261"/>
      <c r="S101" s="261"/>
      <c r="T101" s="263"/>
    </row>
    <row r="102" s="85" customFormat="true" ht="42.75" hidden="false" customHeight="true" outlineLevel="0" collapsed="false">
      <c r="A102" s="258"/>
      <c r="B102" s="55" t="s">
        <v>1726</v>
      </c>
      <c r="C102" s="55" t="n">
        <v>2</v>
      </c>
      <c r="D102" s="55"/>
      <c r="E102" s="55" t="n">
        <v>2</v>
      </c>
      <c r="F102" s="55"/>
      <c r="G102" s="260"/>
      <c r="H102" s="260"/>
      <c r="I102" s="261"/>
      <c r="J102" s="262"/>
      <c r="K102" s="262"/>
      <c r="L102" s="261"/>
      <c r="M102" s="262"/>
      <c r="N102" s="262"/>
      <c r="O102" s="261"/>
      <c r="P102" s="262"/>
      <c r="Q102" s="262"/>
      <c r="R102" s="261"/>
      <c r="S102" s="261"/>
      <c r="T102" s="263"/>
    </row>
    <row r="103" s="85" customFormat="true" ht="47.25" hidden="false" customHeight="true" outlineLevel="0" collapsed="false">
      <c r="A103" s="258"/>
      <c r="B103" s="55" t="s">
        <v>1727</v>
      </c>
      <c r="C103" s="55" t="n">
        <v>1</v>
      </c>
      <c r="D103" s="55" t="n">
        <v>1</v>
      </c>
      <c r="E103" s="55" t="n">
        <v>1</v>
      </c>
      <c r="F103" s="55"/>
      <c r="G103" s="260"/>
      <c r="H103" s="260"/>
      <c r="I103" s="261"/>
      <c r="J103" s="262"/>
      <c r="K103" s="262"/>
      <c r="L103" s="261"/>
      <c r="M103" s="262"/>
      <c r="N103" s="262"/>
      <c r="O103" s="261"/>
      <c r="P103" s="262"/>
      <c r="Q103" s="262"/>
      <c r="R103" s="261"/>
      <c r="S103" s="261"/>
      <c r="T103" s="263"/>
    </row>
    <row r="104" s="85" customFormat="true" ht="42.75" hidden="false" customHeight="true" outlineLevel="0" collapsed="false">
      <c r="A104" s="258"/>
      <c r="B104" s="55" t="s">
        <v>1728</v>
      </c>
      <c r="C104" s="55" t="n">
        <v>1</v>
      </c>
      <c r="D104" s="55" t="n">
        <v>1</v>
      </c>
      <c r="E104" s="55" t="n">
        <v>3</v>
      </c>
      <c r="F104" s="55"/>
      <c r="G104" s="260"/>
      <c r="H104" s="260"/>
      <c r="I104" s="261"/>
      <c r="J104" s="262"/>
      <c r="K104" s="262"/>
      <c r="L104" s="261"/>
      <c r="M104" s="262"/>
      <c r="N104" s="262"/>
      <c r="O104" s="261"/>
      <c r="P104" s="262"/>
      <c r="Q104" s="262"/>
      <c r="R104" s="261"/>
      <c r="S104" s="261"/>
      <c r="T104" s="263"/>
    </row>
    <row r="105" s="85" customFormat="true" ht="39.75" hidden="false" customHeight="true" outlineLevel="0" collapsed="false">
      <c r="A105" s="258"/>
      <c r="B105" s="55" t="s">
        <v>1729</v>
      </c>
      <c r="C105" s="55"/>
      <c r="D105" s="55" t="n">
        <v>5</v>
      </c>
      <c r="E105" s="55" t="n">
        <v>4</v>
      </c>
      <c r="F105" s="55"/>
      <c r="G105" s="260"/>
      <c r="H105" s="260"/>
      <c r="I105" s="261"/>
      <c r="J105" s="262"/>
      <c r="K105" s="262"/>
      <c r="L105" s="261"/>
      <c r="M105" s="262"/>
      <c r="N105" s="262"/>
      <c r="O105" s="261"/>
      <c r="P105" s="262"/>
      <c r="Q105" s="262"/>
      <c r="R105" s="261"/>
      <c r="S105" s="261"/>
      <c r="T105" s="263"/>
    </row>
    <row r="106" s="85" customFormat="true" ht="33" hidden="false" customHeight="true" outlineLevel="0" collapsed="false">
      <c r="A106" s="258"/>
      <c r="B106" s="55" t="s">
        <v>1730</v>
      </c>
      <c r="C106" s="55"/>
      <c r="D106" s="55" t="n">
        <v>1</v>
      </c>
      <c r="E106" s="55" t="s">
        <v>1556</v>
      </c>
      <c r="F106" s="55"/>
      <c r="G106" s="260"/>
      <c r="H106" s="260"/>
      <c r="I106" s="261"/>
      <c r="J106" s="262"/>
      <c r="K106" s="262"/>
      <c r="L106" s="261"/>
      <c r="M106" s="262"/>
      <c r="N106" s="262"/>
      <c r="O106" s="261"/>
      <c r="P106" s="262"/>
      <c r="Q106" s="262"/>
      <c r="R106" s="261"/>
      <c r="S106" s="261"/>
      <c r="T106" s="263"/>
    </row>
    <row r="107" s="85" customFormat="true" ht="33.75" hidden="false" customHeight="true" outlineLevel="0" collapsed="false">
      <c r="A107" s="258"/>
      <c r="B107" s="55" t="s">
        <v>1731</v>
      </c>
      <c r="C107" s="55" t="n">
        <v>1</v>
      </c>
      <c r="D107" s="55" t="n">
        <v>3</v>
      </c>
      <c r="E107" s="55" t="n">
        <v>4</v>
      </c>
      <c r="F107" s="55"/>
      <c r="G107" s="264" t="s">
        <v>1732</v>
      </c>
      <c r="H107" s="260" t="s">
        <v>1733</v>
      </c>
      <c r="I107" s="261" t="n">
        <v>2000</v>
      </c>
      <c r="J107" s="262"/>
      <c r="K107" s="262"/>
      <c r="L107" s="261"/>
      <c r="M107" s="262"/>
      <c r="N107" s="262"/>
      <c r="O107" s="261"/>
      <c r="P107" s="262"/>
      <c r="Q107" s="262"/>
      <c r="R107" s="261"/>
      <c r="S107" s="261" t="n">
        <v>2000</v>
      </c>
      <c r="T107" s="263"/>
    </row>
    <row r="108" s="85" customFormat="true" ht="54.75" hidden="false" customHeight="true" outlineLevel="0" collapsed="false">
      <c r="A108" s="258"/>
      <c r="B108" s="55" t="s">
        <v>1734</v>
      </c>
      <c r="C108" s="55"/>
      <c r="D108" s="55" t="n">
        <v>11</v>
      </c>
      <c r="E108" s="55" t="n">
        <v>6</v>
      </c>
      <c r="F108" s="55"/>
      <c r="G108" s="260"/>
      <c r="H108" s="260"/>
      <c r="I108" s="261"/>
      <c r="J108" s="262"/>
      <c r="K108" s="262"/>
      <c r="L108" s="261"/>
      <c r="M108" s="262"/>
      <c r="N108" s="262"/>
      <c r="O108" s="261"/>
      <c r="P108" s="262"/>
      <c r="Q108" s="262"/>
      <c r="R108" s="261"/>
      <c r="S108" s="261"/>
      <c r="T108" s="263"/>
    </row>
    <row r="109" s="85" customFormat="true" ht="34.5" hidden="false" customHeight="true" outlineLevel="0" collapsed="false">
      <c r="A109" s="258"/>
      <c r="B109" s="55" t="s">
        <v>1735</v>
      </c>
      <c r="C109" s="55" t="n">
        <v>1</v>
      </c>
      <c r="D109" s="55"/>
      <c r="E109" s="55" t="n">
        <v>2</v>
      </c>
      <c r="F109" s="55"/>
      <c r="G109" s="260"/>
      <c r="H109" s="260"/>
      <c r="I109" s="261"/>
      <c r="J109" s="262"/>
      <c r="K109" s="262"/>
      <c r="L109" s="261"/>
      <c r="M109" s="262"/>
      <c r="N109" s="262"/>
      <c r="O109" s="261"/>
      <c r="P109" s="262"/>
      <c r="Q109" s="262"/>
      <c r="R109" s="261"/>
      <c r="S109" s="261"/>
      <c r="T109" s="263"/>
    </row>
    <row r="110" s="85" customFormat="true" ht="34.5" hidden="false" customHeight="true" outlineLevel="0" collapsed="false">
      <c r="A110" s="258"/>
      <c r="B110" s="55" t="s">
        <v>1736</v>
      </c>
      <c r="C110" s="55" t="n">
        <v>1</v>
      </c>
      <c r="D110" s="55"/>
      <c r="E110" s="55" t="n">
        <v>1</v>
      </c>
      <c r="F110" s="55"/>
      <c r="G110" s="260"/>
      <c r="H110" s="260"/>
      <c r="I110" s="261"/>
      <c r="J110" s="262"/>
      <c r="K110" s="262"/>
      <c r="L110" s="261"/>
      <c r="M110" s="262"/>
      <c r="N110" s="262"/>
      <c r="O110" s="261"/>
      <c r="P110" s="262"/>
      <c r="Q110" s="262"/>
      <c r="R110" s="261"/>
      <c r="S110" s="261"/>
      <c r="T110" s="263"/>
    </row>
    <row r="111" s="85" customFormat="true" ht="34.5" hidden="false" customHeight="true" outlineLevel="0" collapsed="false">
      <c r="A111" s="258"/>
      <c r="B111" s="55" t="s">
        <v>1737</v>
      </c>
      <c r="C111" s="55"/>
      <c r="D111" s="55" t="n">
        <v>2</v>
      </c>
      <c r="E111" s="55" t="s">
        <v>1556</v>
      </c>
      <c r="F111" s="55"/>
      <c r="G111" s="260"/>
      <c r="H111" s="260"/>
      <c r="I111" s="261"/>
      <c r="J111" s="262"/>
      <c r="K111" s="262"/>
      <c r="L111" s="261"/>
      <c r="M111" s="262"/>
      <c r="N111" s="262"/>
      <c r="O111" s="261"/>
      <c r="P111" s="262"/>
      <c r="Q111" s="262"/>
      <c r="R111" s="261"/>
      <c r="S111" s="261"/>
      <c r="T111" s="263"/>
    </row>
    <row r="112" s="85" customFormat="true" ht="53.25" hidden="false" customHeight="true" outlineLevel="0" collapsed="false">
      <c r="A112" s="258"/>
      <c r="B112" s="55" t="s">
        <v>1738</v>
      </c>
      <c r="C112" s="55"/>
      <c r="D112" s="55" t="n">
        <v>6</v>
      </c>
      <c r="E112" s="55" t="n">
        <v>5</v>
      </c>
      <c r="F112" s="55"/>
      <c r="G112" s="260"/>
      <c r="H112" s="260"/>
      <c r="I112" s="261"/>
      <c r="J112" s="262"/>
      <c r="K112" s="262"/>
      <c r="L112" s="261"/>
      <c r="M112" s="262"/>
      <c r="N112" s="262"/>
      <c r="O112" s="261"/>
      <c r="P112" s="262"/>
      <c r="Q112" s="262"/>
      <c r="R112" s="261"/>
      <c r="S112" s="261"/>
      <c r="T112" s="263"/>
    </row>
    <row r="113" s="85" customFormat="true" ht="47.25" hidden="false" customHeight="true" outlineLevel="0" collapsed="false">
      <c r="A113" s="258"/>
      <c r="B113" s="55" t="s">
        <v>1739</v>
      </c>
      <c r="C113" s="55"/>
      <c r="D113" s="55" t="n">
        <v>2</v>
      </c>
      <c r="E113" s="55" t="n">
        <v>3</v>
      </c>
      <c r="F113" s="55" t="n">
        <v>1</v>
      </c>
      <c r="G113" s="260" t="s">
        <v>1740</v>
      </c>
      <c r="H113" s="260" t="s">
        <v>1741</v>
      </c>
      <c r="I113" s="261" t="n">
        <v>2000</v>
      </c>
      <c r="J113" s="262"/>
      <c r="K113" s="262"/>
      <c r="L113" s="261"/>
      <c r="M113" s="262"/>
      <c r="N113" s="262"/>
      <c r="O113" s="261"/>
      <c r="P113" s="262"/>
      <c r="Q113" s="262"/>
      <c r="R113" s="261"/>
      <c r="S113" s="261" t="n">
        <v>2000</v>
      </c>
      <c r="T113" s="263"/>
    </row>
    <row r="114" s="85" customFormat="true" ht="47.25" hidden="false" customHeight="true" outlineLevel="0" collapsed="false">
      <c r="A114" s="258"/>
      <c r="B114" s="55" t="s">
        <v>1742</v>
      </c>
      <c r="C114" s="55"/>
      <c r="D114" s="55" t="n">
        <v>3</v>
      </c>
      <c r="E114" s="55" t="n">
        <v>1</v>
      </c>
      <c r="F114" s="55"/>
      <c r="G114" s="260"/>
      <c r="H114" s="260"/>
      <c r="I114" s="261"/>
      <c r="J114" s="262"/>
      <c r="K114" s="262"/>
      <c r="L114" s="261"/>
      <c r="M114" s="262"/>
      <c r="N114" s="262"/>
      <c r="O114" s="261"/>
      <c r="P114" s="262"/>
      <c r="Q114" s="262"/>
      <c r="R114" s="261"/>
      <c r="S114" s="261"/>
      <c r="T114" s="263"/>
    </row>
    <row r="115" s="85" customFormat="true" ht="47.25" hidden="false" customHeight="true" outlineLevel="0" collapsed="false">
      <c r="A115" s="258"/>
      <c r="B115" s="55" t="s">
        <v>1743</v>
      </c>
      <c r="C115" s="55"/>
      <c r="D115" s="55" t="n">
        <v>2</v>
      </c>
      <c r="E115" s="55" t="n">
        <v>3</v>
      </c>
      <c r="F115" s="55"/>
      <c r="G115" s="260"/>
      <c r="H115" s="260"/>
      <c r="I115" s="261"/>
      <c r="J115" s="262"/>
      <c r="K115" s="262"/>
      <c r="L115" s="261"/>
      <c r="M115" s="262"/>
      <c r="N115" s="262"/>
      <c r="O115" s="261"/>
      <c r="P115" s="262"/>
      <c r="Q115" s="262"/>
      <c r="R115" s="261"/>
      <c r="S115" s="261"/>
      <c r="T115" s="263"/>
    </row>
    <row r="116" s="85" customFormat="true" ht="37.5" hidden="false" customHeight="true" outlineLevel="0" collapsed="false">
      <c r="A116" s="258"/>
      <c r="B116" s="55" t="s">
        <v>1744</v>
      </c>
      <c r="C116" s="55"/>
      <c r="D116" s="55" t="n">
        <v>2</v>
      </c>
      <c r="E116" s="55" t="n">
        <v>4</v>
      </c>
      <c r="F116" s="55"/>
      <c r="G116" s="260"/>
      <c r="H116" s="260"/>
      <c r="I116" s="261"/>
      <c r="J116" s="262"/>
      <c r="K116" s="262"/>
      <c r="L116" s="261"/>
      <c r="M116" s="262"/>
      <c r="N116" s="262"/>
      <c r="O116" s="261"/>
      <c r="P116" s="262"/>
      <c r="Q116" s="262"/>
      <c r="R116" s="261"/>
      <c r="S116" s="261"/>
      <c r="T116" s="263"/>
    </row>
    <row r="117" s="85" customFormat="true" ht="37.5" hidden="false" customHeight="true" outlineLevel="0" collapsed="false">
      <c r="A117" s="258"/>
      <c r="B117" s="55" t="s">
        <v>1745</v>
      </c>
      <c r="C117" s="55"/>
      <c r="D117" s="55" t="n">
        <v>4</v>
      </c>
      <c r="E117" s="55" t="n">
        <v>3</v>
      </c>
      <c r="F117" s="55"/>
      <c r="G117" s="260"/>
      <c r="H117" s="260"/>
      <c r="I117" s="261"/>
      <c r="J117" s="262"/>
      <c r="K117" s="262"/>
      <c r="L117" s="261"/>
      <c r="M117" s="262"/>
      <c r="N117" s="262"/>
      <c r="O117" s="261"/>
      <c r="P117" s="262"/>
      <c r="Q117" s="262"/>
      <c r="R117" s="261"/>
      <c r="S117" s="261"/>
      <c r="T117" s="263"/>
    </row>
    <row r="118" s="85" customFormat="true" ht="37.5" hidden="false" customHeight="true" outlineLevel="0" collapsed="false">
      <c r="A118" s="258"/>
      <c r="B118" s="55" t="s">
        <v>1746</v>
      </c>
      <c r="C118" s="55" t="n">
        <v>1</v>
      </c>
      <c r="D118" s="55" t="n">
        <v>2</v>
      </c>
      <c r="E118" s="55" t="n">
        <v>4</v>
      </c>
      <c r="F118" s="55"/>
      <c r="G118" s="260"/>
      <c r="H118" s="260"/>
      <c r="I118" s="261"/>
      <c r="J118" s="262"/>
      <c r="K118" s="262"/>
      <c r="L118" s="261"/>
      <c r="M118" s="262"/>
      <c r="N118" s="262"/>
      <c r="O118" s="261"/>
      <c r="P118" s="262"/>
      <c r="Q118" s="262"/>
      <c r="R118" s="261"/>
      <c r="S118" s="261"/>
      <c r="T118" s="263"/>
    </row>
    <row r="119" s="85" customFormat="true" ht="47.25" hidden="false" customHeight="true" outlineLevel="0" collapsed="false">
      <c r="A119" s="258"/>
      <c r="B119" s="55" t="s">
        <v>1747</v>
      </c>
      <c r="C119" s="55"/>
      <c r="D119" s="55" t="n">
        <v>2</v>
      </c>
      <c r="E119" s="55" t="n">
        <v>4</v>
      </c>
      <c r="F119" s="55"/>
      <c r="G119" s="260"/>
      <c r="H119" s="260"/>
      <c r="I119" s="261"/>
      <c r="J119" s="262"/>
      <c r="K119" s="262"/>
      <c r="L119" s="261"/>
      <c r="M119" s="262"/>
      <c r="N119" s="262"/>
      <c r="O119" s="261"/>
      <c r="P119" s="262"/>
      <c r="Q119" s="262"/>
      <c r="R119" s="261"/>
      <c r="S119" s="261"/>
      <c r="T119" s="263"/>
    </row>
    <row r="120" s="85" customFormat="true" ht="47.25" hidden="false" customHeight="true" outlineLevel="0" collapsed="false">
      <c r="A120" s="258"/>
      <c r="B120" s="55" t="s">
        <v>1748</v>
      </c>
      <c r="C120" s="55"/>
      <c r="D120" s="55" t="n">
        <v>2</v>
      </c>
      <c r="E120" s="55" t="n">
        <v>5</v>
      </c>
      <c r="F120" s="55"/>
      <c r="G120" s="260"/>
      <c r="H120" s="260"/>
      <c r="I120" s="261"/>
      <c r="J120" s="262"/>
      <c r="K120" s="262"/>
      <c r="L120" s="261"/>
      <c r="M120" s="262"/>
      <c r="N120" s="262"/>
      <c r="O120" s="261"/>
      <c r="P120" s="262"/>
      <c r="Q120" s="262"/>
      <c r="R120" s="261"/>
      <c r="S120" s="261"/>
      <c r="T120" s="263"/>
    </row>
    <row r="121" s="85" customFormat="true" ht="47.25" hidden="false" customHeight="true" outlineLevel="0" collapsed="false">
      <c r="A121" s="258"/>
      <c r="B121" s="55" t="s">
        <v>1749</v>
      </c>
      <c r="C121" s="55"/>
      <c r="D121" s="55" t="n">
        <v>4</v>
      </c>
      <c r="E121" s="55" t="n">
        <v>5</v>
      </c>
      <c r="F121" s="55"/>
      <c r="G121" s="260"/>
      <c r="H121" s="260"/>
      <c r="I121" s="261"/>
      <c r="J121" s="262"/>
      <c r="K121" s="262"/>
      <c r="L121" s="261"/>
      <c r="M121" s="262"/>
      <c r="N121" s="262"/>
      <c r="O121" s="261"/>
      <c r="P121" s="262"/>
      <c r="Q121" s="262"/>
      <c r="R121" s="261"/>
      <c r="S121" s="261"/>
      <c r="T121" s="263"/>
    </row>
    <row r="122" s="85" customFormat="true" ht="39" hidden="false" customHeight="true" outlineLevel="0" collapsed="false">
      <c r="A122" s="258"/>
      <c r="B122" s="55" t="s">
        <v>1750</v>
      </c>
      <c r="C122" s="55"/>
      <c r="D122" s="55" t="n">
        <v>3</v>
      </c>
      <c r="E122" s="55" t="n">
        <v>3</v>
      </c>
      <c r="F122" s="55"/>
      <c r="G122" s="260" t="s">
        <v>1751</v>
      </c>
      <c r="H122" s="260" t="s">
        <v>1752</v>
      </c>
      <c r="I122" s="261" t="n">
        <v>3000</v>
      </c>
      <c r="J122" s="262"/>
      <c r="K122" s="262"/>
      <c r="L122" s="261"/>
      <c r="M122" s="262"/>
      <c r="N122" s="262"/>
      <c r="O122" s="261"/>
      <c r="P122" s="262"/>
      <c r="Q122" s="262"/>
      <c r="R122" s="261"/>
      <c r="S122" s="261" t="n">
        <v>3000</v>
      </c>
      <c r="T122" s="263"/>
    </row>
    <row r="123" s="85" customFormat="true" ht="47.25" hidden="false" customHeight="true" outlineLevel="0" collapsed="false">
      <c r="A123" s="258"/>
      <c r="B123" s="55" t="s">
        <v>1753</v>
      </c>
      <c r="C123" s="55"/>
      <c r="D123" s="55" t="n">
        <v>1</v>
      </c>
      <c r="E123" s="55" t="n">
        <v>3</v>
      </c>
      <c r="F123" s="55" t="n">
        <v>3</v>
      </c>
      <c r="G123" s="260" t="s">
        <v>1754</v>
      </c>
      <c r="H123" s="260" t="s">
        <v>1755</v>
      </c>
      <c r="I123" s="261" t="n">
        <v>500</v>
      </c>
      <c r="J123" s="262"/>
      <c r="K123" s="262"/>
      <c r="L123" s="261"/>
      <c r="M123" s="262"/>
      <c r="N123" s="262"/>
      <c r="O123" s="261"/>
      <c r="P123" s="262"/>
      <c r="Q123" s="262"/>
      <c r="R123" s="261"/>
      <c r="S123" s="261" t="n">
        <v>500</v>
      </c>
      <c r="T123" s="263"/>
    </row>
    <row r="124" s="85" customFormat="true" ht="47.25" hidden="false" customHeight="true" outlineLevel="0" collapsed="false">
      <c r="A124" s="258"/>
      <c r="B124" s="55" t="s">
        <v>1756</v>
      </c>
      <c r="C124" s="55"/>
      <c r="D124" s="55" t="n">
        <v>3</v>
      </c>
      <c r="E124" s="55" t="n">
        <v>2</v>
      </c>
      <c r="F124" s="55"/>
      <c r="G124" s="260"/>
      <c r="H124" s="260"/>
      <c r="I124" s="261"/>
      <c r="J124" s="262"/>
      <c r="K124" s="262"/>
      <c r="L124" s="261"/>
      <c r="M124" s="262"/>
      <c r="N124" s="262"/>
      <c r="O124" s="261"/>
      <c r="P124" s="262"/>
      <c r="Q124" s="262"/>
      <c r="R124" s="261"/>
      <c r="S124" s="261"/>
      <c r="T124" s="263"/>
    </row>
    <row r="125" s="85" customFormat="true" ht="47.25" hidden="false" customHeight="true" outlineLevel="0" collapsed="false">
      <c r="A125" s="258"/>
      <c r="B125" s="55" t="s">
        <v>1757</v>
      </c>
      <c r="C125" s="55" t="n">
        <v>1</v>
      </c>
      <c r="D125" s="55"/>
      <c r="E125" s="55" t="n">
        <v>2</v>
      </c>
      <c r="F125" s="55"/>
      <c r="G125" s="260"/>
      <c r="H125" s="260"/>
      <c r="I125" s="261"/>
      <c r="J125" s="262"/>
      <c r="K125" s="262"/>
      <c r="L125" s="261"/>
      <c r="M125" s="262"/>
      <c r="N125" s="262"/>
      <c r="O125" s="261"/>
      <c r="P125" s="262"/>
      <c r="Q125" s="262"/>
      <c r="R125" s="261"/>
      <c r="S125" s="261"/>
      <c r="T125" s="263"/>
    </row>
    <row r="126" s="85" customFormat="true" ht="39" hidden="false" customHeight="true" outlineLevel="0" collapsed="false">
      <c r="A126" s="258"/>
      <c r="B126" s="55" t="s">
        <v>1758</v>
      </c>
      <c r="C126" s="55"/>
      <c r="D126" s="55" t="n">
        <v>1</v>
      </c>
      <c r="E126" s="55" t="n">
        <v>1</v>
      </c>
      <c r="F126" s="55"/>
      <c r="G126" s="260"/>
      <c r="H126" s="260"/>
      <c r="I126" s="261"/>
      <c r="J126" s="262"/>
      <c r="K126" s="262"/>
      <c r="L126" s="261"/>
      <c r="M126" s="262"/>
      <c r="N126" s="262"/>
      <c r="O126" s="261"/>
      <c r="P126" s="262"/>
      <c r="Q126" s="262"/>
      <c r="R126" s="261"/>
      <c r="S126" s="261"/>
      <c r="T126" s="263"/>
    </row>
    <row r="127" s="85" customFormat="true" ht="47.25" hidden="false" customHeight="true" outlineLevel="0" collapsed="false">
      <c r="A127" s="258"/>
      <c r="B127" s="55" t="s">
        <v>1759</v>
      </c>
      <c r="C127" s="55"/>
      <c r="D127" s="55" t="n">
        <v>5</v>
      </c>
      <c r="E127" s="55" t="n">
        <v>4</v>
      </c>
      <c r="F127" s="55"/>
      <c r="G127" s="260"/>
      <c r="H127" s="260"/>
      <c r="I127" s="261"/>
      <c r="J127" s="262" t="s">
        <v>1760</v>
      </c>
      <c r="K127" s="262" t="s">
        <v>1761</v>
      </c>
      <c r="L127" s="261" t="n">
        <v>3000</v>
      </c>
      <c r="M127" s="262"/>
      <c r="N127" s="262"/>
      <c r="O127" s="261"/>
      <c r="P127" s="262"/>
      <c r="Q127" s="262"/>
      <c r="R127" s="261"/>
      <c r="S127" s="261" t="n">
        <v>3000</v>
      </c>
      <c r="T127" s="263"/>
    </row>
    <row r="128" s="85" customFormat="true" ht="47.25" hidden="false" customHeight="true" outlineLevel="0" collapsed="false">
      <c r="A128" s="258"/>
      <c r="B128" s="55" t="s">
        <v>1762</v>
      </c>
      <c r="C128" s="55" t="n">
        <v>1</v>
      </c>
      <c r="D128" s="55"/>
      <c r="E128" s="55" t="s">
        <v>1556</v>
      </c>
      <c r="F128" s="55"/>
      <c r="G128" s="260"/>
      <c r="H128" s="260"/>
      <c r="I128" s="261"/>
      <c r="J128" s="262"/>
      <c r="K128" s="262"/>
      <c r="L128" s="261"/>
      <c r="M128" s="262"/>
      <c r="N128" s="262"/>
      <c r="O128" s="261"/>
      <c r="P128" s="262"/>
      <c r="Q128" s="262"/>
      <c r="R128" s="261"/>
      <c r="S128" s="261"/>
      <c r="T128" s="263"/>
    </row>
    <row r="129" s="85" customFormat="true" ht="38.25" hidden="false" customHeight="true" outlineLevel="0" collapsed="false">
      <c r="A129" s="258"/>
      <c r="B129" s="55" t="s">
        <v>1763</v>
      </c>
      <c r="C129" s="55" t="n">
        <v>1</v>
      </c>
      <c r="D129" s="55" t="n">
        <v>1</v>
      </c>
      <c r="E129" s="55" t="n">
        <v>3</v>
      </c>
      <c r="F129" s="55"/>
      <c r="G129" s="260"/>
      <c r="H129" s="260"/>
      <c r="I129" s="261"/>
      <c r="J129" s="262"/>
      <c r="K129" s="262"/>
      <c r="L129" s="261"/>
      <c r="M129" s="262"/>
      <c r="N129" s="262"/>
      <c r="O129" s="261"/>
      <c r="P129" s="262"/>
      <c r="Q129" s="262"/>
      <c r="R129" s="261"/>
      <c r="S129" s="261"/>
      <c r="T129" s="263"/>
    </row>
    <row r="130" s="85" customFormat="true" ht="38.25" hidden="false" customHeight="true" outlineLevel="0" collapsed="false">
      <c r="A130" s="258"/>
      <c r="B130" s="55" t="s">
        <v>1764</v>
      </c>
      <c r="C130" s="55"/>
      <c r="D130" s="55" t="n">
        <v>1</v>
      </c>
      <c r="E130" s="55" t="n">
        <v>1</v>
      </c>
      <c r="F130" s="55"/>
      <c r="G130" s="260"/>
      <c r="H130" s="260"/>
      <c r="I130" s="261"/>
      <c r="J130" s="262"/>
      <c r="K130" s="262"/>
      <c r="L130" s="261"/>
      <c r="M130" s="262"/>
      <c r="N130" s="262"/>
      <c r="O130" s="261"/>
      <c r="P130" s="262"/>
      <c r="Q130" s="262"/>
      <c r="R130" s="261"/>
      <c r="S130" s="261"/>
      <c r="T130" s="263"/>
    </row>
    <row r="131" s="85" customFormat="true" ht="38.25" hidden="false" customHeight="true" outlineLevel="0" collapsed="false">
      <c r="A131" s="258"/>
      <c r="B131" s="55" t="s">
        <v>1172</v>
      </c>
      <c r="C131" s="55" t="n">
        <v>2</v>
      </c>
      <c r="D131" s="55" t="n">
        <v>1</v>
      </c>
      <c r="E131" s="55" t="n">
        <v>4</v>
      </c>
      <c r="F131" s="55"/>
      <c r="G131" s="260"/>
      <c r="H131" s="260"/>
      <c r="I131" s="261"/>
      <c r="J131" s="262"/>
      <c r="K131" s="262"/>
      <c r="L131" s="261"/>
      <c r="M131" s="262"/>
      <c r="N131" s="262"/>
      <c r="O131" s="261"/>
      <c r="P131" s="262"/>
      <c r="Q131" s="262"/>
      <c r="R131" s="261"/>
      <c r="S131" s="261"/>
      <c r="T131" s="263"/>
    </row>
    <row r="132" s="85" customFormat="true" ht="47.25" hidden="false" customHeight="true" outlineLevel="0" collapsed="false">
      <c r="A132" s="258"/>
      <c r="B132" s="55" t="s">
        <v>1765</v>
      </c>
      <c r="C132" s="55" t="n">
        <v>1</v>
      </c>
      <c r="D132" s="55" t="n">
        <v>12</v>
      </c>
      <c r="E132" s="55" t="n">
        <v>10</v>
      </c>
      <c r="F132" s="55"/>
      <c r="G132" s="260"/>
      <c r="H132" s="260"/>
      <c r="I132" s="261"/>
      <c r="J132" s="262"/>
      <c r="K132" s="262"/>
      <c r="L132" s="261"/>
      <c r="M132" s="262"/>
      <c r="N132" s="262"/>
      <c r="O132" s="261"/>
      <c r="P132" s="262"/>
      <c r="Q132" s="262"/>
      <c r="R132" s="261"/>
      <c r="S132" s="261"/>
      <c r="T132" s="263"/>
    </row>
    <row r="133" s="85" customFormat="true" ht="47.25" hidden="false" customHeight="true" outlineLevel="0" collapsed="false">
      <c r="A133" s="258"/>
      <c r="B133" s="55" t="s">
        <v>1766</v>
      </c>
      <c r="C133" s="55"/>
      <c r="D133" s="55" t="n">
        <v>2</v>
      </c>
      <c r="E133" s="55" t="n">
        <v>2</v>
      </c>
      <c r="F133" s="55"/>
      <c r="G133" s="260"/>
      <c r="H133" s="260"/>
      <c r="I133" s="261"/>
      <c r="J133" s="262"/>
      <c r="K133" s="262"/>
      <c r="L133" s="261"/>
      <c r="M133" s="262"/>
      <c r="N133" s="262"/>
      <c r="O133" s="261"/>
      <c r="P133" s="262"/>
      <c r="Q133" s="262"/>
      <c r="R133" s="261"/>
      <c r="S133" s="261"/>
      <c r="T133" s="263"/>
    </row>
    <row r="134" s="85" customFormat="true" ht="47.25" hidden="false" customHeight="true" outlineLevel="0" collapsed="false">
      <c r="A134" s="258"/>
      <c r="B134" s="55" t="s">
        <v>1767</v>
      </c>
      <c r="C134" s="55" t="n">
        <v>1</v>
      </c>
      <c r="D134" s="55" t="n">
        <v>3</v>
      </c>
      <c r="E134" s="55" t="n">
        <v>2</v>
      </c>
      <c r="F134" s="55"/>
      <c r="G134" s="260"/>
      <c r="H134" s="260"/>
      <c r="I134" s="261"/>
      <c r="J134" s="262"/>
      <c r="K134" s="262"/>
      <c r="L134" s="261"/>
      <c r="M134" s="262"/>
      <c r="N134" s="262"/>
      <c r="O134" s="261"/>
      <c r="P134" s="262"/>
      <c r="Q134" s="262"/>
      <c r="R134" s="261"/>
      <c r="S134" s="261"/>
      <c r="T134" s="263"/>
    </row>
    <row r="135" s="85" customFormat="true" ht="60" hidden="false" customHeight="true" outlineLevel="0" collapsed="false">
      <c r="A135" s="258"/>
      <c r="B135" s="55" t="s">
        <v>1768</v>
      </c>
      <c r="C135" s="55"/>
      <c r="D135" s="55" t="n">
        <v>1</v>
      </c>
      <c r="E135" s="55" t="s">
        <v>1556</v>
      </c>
      <c r="F135" s="55"/>
      <c r="G135" s="260"/>
      <c r="H135" s="260"/>
      <c r="I135" s="261"/>
      <c r="J135" s="262"/>
      <c r="K135" s="262"/>
      <c r="L135" s="261"/>
      <c r="M135" s="262"/>
      <c r="N135" s="262"/>
      <c r="O135" s="261"/>
      <c r="P135" s="262"/>
      <c r="Q135" s="262"/>
      <c r="R135" s="261"/>
      <c r="S135" s="261"/>
      <c r="T135" s="263"/>
    </row>
    <row r="136" s="85" customFormat="true" ht="47.25" hidden="false" customHeight="true" outlineLevel="0" collapsed="false">
      <c r="A136" s="258"/>
      <c r="B136" s="55" t="s">
        <v>1769</v>
      </c>
      <c r="C136" s="55"/>
      <c r="D136" s="55" t="n">
        <v>1</v>
      </c>
      <c r="E136" s="55" t="n">
        <v>2</v>
      </c>
      <c r="F136" s="55"/>
      <c r="G136" s="260" t="s">
        <v>1770</v>
      </c>
      <c r="H136" s="260" t="s">
        <v>1771</v>
      </c>
      <c r="I136" s="261" t="n">
        <v>3000</v>
      </c>
      <c r="J136" s="262"/>
      <c r="K136" s="262"/>
      <c r="L136" s="261"/>
      <c r="M136" s="262"/>
      <c r="N136" s="262"/>
      <c r="O136" s="261"/>
      <c r="P136" s="262"/>
      <c r="Q136" s="262"/>
      <c r="R136" s="261"/>
      <c r="S136" s="261" t="n">
        <v>3000</v>
      </c>
      <c r="T136" s="263"/>
    </row>
    <row r="137" s="85" customFormat="true" ht="47.25" hidden="false" customHeight="true" outlineLevel="0" collapsed="false">
      <c r="A137" s="258"/>
      <c r="B137" s="55" t="s">
        <v>1772</v>
      </c>
      <c r="C137" s="55"/>
      <c r="D137" s="55" t="n">
        <v>2</v>
      </c>
      <c r="E137" s="55" t="n">
        <v>1</v>
      </c>
      <c r="F137" s="55"/>
      <c r="G137" s="260"/>
      <c r="H137" s="260"/>
      <c r="I137" s="261"/>
      <c r="J137" s="262"/>
      <c r="K137" s="262"/>
      <c r="L137" s="261"/>
      <c r="M137" s="262"/>
      <c r="N137" s="262"/>
      <c r="O137" s="261"/>
      <c r="P137" s="262"/>
      <c r="Q137" s="262"/>
      <c r="R137" s="261"/>
      <c r="S137" s="261"/>
      <c r="T137" s="263"/>
    </row>
    <row r="138" s="85" customFormat="true" ht="47.25" hidden="false" customHeight="true" outlineLevel="0" collapsed="false">
      <c r="A138" s="258"/>
      <c r="B138" s="55" t="s">
        <v>1773</v>
      </c>
      <c r="C138" s="55"/>
      <c r="D138" s="55" t="n">
        <v>1</v>
      </c>
      <c r="E138" s="55" t="n">
        <v>1</v>
      </c>
      <c r="F138" s="55"/>
      <c r="G138" s="260"/>
      <c r="H138" s="260"/>
      <c r="I138" s="261"/>
      <c r="J138" s="262"/>
      <c r="K138" s="262"/>
      <c r="L138" s="261"/>
      <c r="M138" s="262"/>
      <c r="N138" s="262"/>
      <c r="O138" s="261"/>
      <c r="P138" s="262"/>
      <c r="Q138" s="262"/>
      <c r="R138" s="261"/>
      <c r="S138" s="261"/>
      <c r="T138" s="263"/>
    </row>
    <row r="139" s="85" customFormat="true" ht="47.25" hidden="false" customHeight="true" outlineLevel="0" collapsed="false">
      <c r="A139" s="258"/>
      <c r="B139" s="55" t="s">
        <v>1774</v>
      </c>
      <c r="C139" s="55"/>
      <c r="D139" s="55" t="n">
        <v>1</v>
      </c>
      <c r="E139" s="55" t="n">
        <v>1</v>
      </c>
      <c r="F139" s="55"/>
      <c r="G139" s="260"/>
      <c r="H139" s="260"/>
      <c r="I139" s="261"/>
      <c r="J139" s="262"/>
      <c r="K139" s="262"/>
      <c r="L139" s="261"/>
      <c r="M139" s="262"/>
      <c r="N139" s="262"/>
      <c r="O139" s="261"/>
      <c r="P139" s="262"/>
      <c r="Q139" s="262"/>
      <c r="R139" s="261"/>
      <c r="S139" s="261"/>
      <c r="T139" s="263"/>
    </row>
    <row r="140" s="85" customFormat="true" ht="39.75" hidden="false" customHeight="true" outlineLevel="0" collapsed="false">
      <c r="A140" s="258"/>
      <c r="B140" s="55" t="s">
        <v>1775</v>
      </c>
      <c r="C140" s="55"/>
      <c r="D140" s="55" t="n">
        <v>1</v>
      </c>
      <c r="E140" s="55" t="n">
        <v>2</v>
      </c>
      <c r="F140" s="55"/>
      <c r="G140" s="260"/>
      <c r="H140" s="260"/>
      <c r="I140" s="261"/>
      <c r="J140" s="262"/>
      <c r="K140" s="262"/>
      <c r="L140" s="261"/>
      <c r="M140" s="262"/>
      <c r="N140" s="262"/>
      <c r="O140" s="261"/>
      <c r="P140" s="262"/>
      <c r="Q140" s="262"/>
      <c r="R140" s="261"/>
      <c r="S140" s="261"/>
      <c r="T140" s="263"/>
    </row>
    <row r="141" s="85" customFormat="true" ht="47.25" hidden="false" customHeight="true" outlineLevel="0" collapsed="false">
      <c r="A141" s="258"/>
      <c r="B141" s="55" t="s">
        <v>1776</v>
      </c>
      <c r="C141" s="55" t="n">
        <v>1</v>
      </c>
      <c r="D141" s="55"/>
      <c r="E141" s="55" t="s">
        <v>1556</v>
      </c>
      <c r="F141" s="55"/>
      <c r="G141" s="260"/>
      <c r="H141" s="260"/>
      <c r="I141" s="261"/>
      <c r="J141" s="260"/>
      <c r="K141" s="260"/>
      <c r="L141" s="261"/>
      <c r="M141" s="262"/>
      <c r="N141" s="262"/>
      <c r="O141" s="261"/>
      <c r="P141" s="262"/>
      <c r="Q141" s="262"/>
      <c r="R141" s="261"/>
      <c r="S141" s="261"/>
      <c r="T141" s="263"/>
    </row>
    <row r="142" s="85" customFormat="true" ht="47.25" hidden="false" customHeight="true" outlineLevel="0" collapsed="false">
      <c r="A142" s="258"/>
      <c r="B142" s="55" t="s">
        <v>1777</v>
      </c>
      <c r="C142" s="55" t="n">
        <v>1</v>
      </c>
      <c r="D142" s="55"/>
      <c r="E142" s="55" t="s">
        <v>1556</v>
      </c>
      <c r="F142" s="55"/>
      <c r="G142" s="260"/>
      <c r="H142" s="260"/>
      <c r="I142" s="261"/>
      <c r="J142" s="260"/>
      <c r="K142" s="260"/>
      <c r="L142" s="261"/>
      <c r="M142" s="262"/>
      <c r="N142" s="262"/>
      <c r="O142" s="261"/>
      <c r="P142" s="262"/>
      <c r="Q142" s="262"/>
      <c r="R142" s="261"/>
      <c r="S142" s="261"/>
      <c r="T142" s="263"/>
    </row>
    <row r="143" s="85" customFormat="true" ht="47.25" hidden="false" customHeight="true" outlineLevel="0" collapsed="false">
      <c r="A143" s="258"/>
      <c r="B143" s="55" t="s">
        <v>1778</v>
      </c>
      <c r="C143" s="55" t="n">
        <v>1</v>
      </c>
      <c r="D143" s="55"/>
      <c r="E143" s="55" t="n">
        <v>3</v>
      </c>
      <c r="F143" s="55"/>
      <c r="G143" s="260"/>
      <c r="H143" s="260"/>
      <c r="I143" s="261"/>
      <c r="J143" s="260"/>
      <c r="K143" s="260"/>
      <c r="L143" s="261"/>
      <c r="M143" s="262"/>
      <c r="N143" s="262"/>
      <c r="O143" s="261"/>
      <c r="P143" s="262"/>
      <c r="Q143" s="262"/>
      <c r="R143" s="261"/>
      <c r="S143" s="261"/>
      <c r="T143" s="263"/>
    </row>
    <row r="144" s="85" customFormat="true" ht="47.25" hidden="false" customHeight="true" outlineLevel="0" collapsed="false">
      <c r="A144" s="258"/>
      <c r="B144" s="55" t="s">
        <v>1779</v>
      </c>
      <c r="C144" s="55" t="n">
        <v>1</v>
      </c>
      <c r="D144" s="55" t="n">
        <v>1</v>
      </c>
      <c r="E144" s="55" t="n">
        <v>1</v>
      </c>
      <c r="F144" s="55"/>
      <c r="G144" s="260"/>
      <c r="H144" s="260"/>
      <c r="I144" s="261"/>
      <c r="J144" s="260"/>
      <c r="K144" s="260"/>
      <c r="L144" s="261"/>
      <c r="M144" s="262"/>
      <c r="N144" s="262"/>
      <c r="O144" s="261"/>
      <c r="P144" s="262"/>
      <c r="Q144" s="262"/>
      <c r="R144" s="261"/>
      <c r="S144" s="261"/>
      <c r="T144" s="263"/>
    </row>
    <row r="145" s="85" customFormat="true" ht="47.25" hidden="false" customHeight="true" outlineLevel="0" collapsed="false">
      <c r="A145" s="258"/>
      <c r="B145" s="55" t="s">
        <v>1780</v>
      </c>
      <c r="C145" s="55"/>
      <c r="D145" s="55" t="n">
        <v>1</v>
      </c>
      <c r="E145" s="55" t="n">
        <v>2</v>
      </c>
      <c r="F145" s="55"/>
      <c r="G145" s="260"/>
      <c r="H145" s="260"/>
      <c r="I145" s="261"/>
      <c r="J145" s="260"/>
      <c r="K145" s="260"/>
      <c r="L145" s="261"/>
      <c r="M145" s="262"/>
      <c r="N145" s="262"/>
      <c r="O145" s="261"/>
      <c r="P145" s="262"/>
      <c r="Q145" s="262"/>
      <c r="R145" s="261"/>
      <c r="S145" s="261"/>
      <c r="T145" s="263"/>
    </row>
    <row r="146" s="85" customFormat="true" ht="47.25" hidden="false" customHeight="true" outlineLevel="0" collapsed="false">
      <c r="A146" s="258"/>
      <c r="B146" s="55" t="s">
        <v>1781</v>
      </c>
      <c r="C146" s="55" t="n">
        <v>1</v>
      </c>
      <c r="D146" s="55"/>
      <c r="E146" s="55" t="n">
        <v>1</v>
      </c>
      <c r="F146" s="55"/>
      <c r="G146" s="260"/>
      <c r="H146" s="260"/>
      <c r="I146" s="261"/>
      <c r="J146" s="260"/>
      <c r="K146" s="260"/>
      <c r="L146" s="261"/>
      <c r="M146" s="262"/>
      <c r="N146" s="262"/>
      <c r="O146" s="261"/>
      <c r="P146" s="262"/>
      <c r="Q146" s="262"/>
      <c r="R146" s="261"/>
      <c r="S146" s="261"/>
      <c r="T146" s="263"/>
    </row>
    <row r="147" s="85" customFormat="true" ht="47.25" hidden="false" customHeight="true" outlineLevel="0" collapsed="false">
      <c r="A147" s="258"/>
      <c r="B147" s="259" t="s">
        <v>1782</v>
      </c>
      <c r="C147" s="55"/>
      <c r="D147" s="55" t="n">
        <v>1</v>
      </c>
      <c r="E147" s="55" t="s">
        <v>1556</v>
      </c>
      <c r="F147" s="55"/>
      <c r="G147" s="260"/>
      <c r="H147" s="260"/>
      <c r="I147" s="261"/>
      <c r="J147" s="262"/>
      <c r="K147" s="262"/>
      <c r="L147" s="261"/>
      <c r="M147" s="262"/>
      <c r="N147" s="262"/>
      <c r="O147" s="261"/>
      <c r="P147" s="262"/>
      <c r="Q147" s="262"/>
      <c r="R147" s="261"/>
      <c r="S147" s="261"/>
      <c r="T147" s="263"/>
    </row>
    <row r="148" s="85" customFormat="true" ht="47.25" hidden="false" customHeight="true" outlineLevel="0" collapsed="false">
      <c r="A148" s="258"/>
      <c r="B148" s="259" t="s">
        <v>1783</v>
      </c>
      <c r="C148" s="55"/>
      <c r="D148" s="55" t="n">
        <v>1</v>
      </c>
      <c r="E148" s="55" t="s">
        <v>1556</v>
      </c>
      <c r="F148" s="55"/>
      <c r="G148" s="260"/>
      <c r="H148" s="260"/>
      <c r="I148" s="261"/>
      <c r="J148" s="262"/>
      <c r="K148" s="262"/>
      <c r="L148" s="261"/>
      <c r="M148" s="262"/>
      <c r="N148" s="262"/>
      <c r="O148" s="261"/>
      <c r="P148" s="262"/>
      <c r="Q148" s="262"/>
      <c r="R148" s="261"/>
      <c r="S148" s="261"/>
      <c r="T148" s="263"/>
    </row>
    <row r="149" s="85" customFormat="true" ht="47.25" hidden="false" customHeight="true" outlineLevel="0" collapsed="false">
      <c r="A149" s="258"/>
      <c r="B149" s="259" t="s">
        <v>1784</v>
      </c>
      <c r="C149" s="55"/>
      <c r="D149" s="55" t="n">
        <v>1</v>
      </c>
      <c r="E149" s="55" t="s">
        <v>1556</v>
      </c>
      <c r="F149" s="55"/>
      <c r="G149" s="260"/>
      <c r="H149" s="260"/>
      <c r="I149" s="261"/>
      <c r="J149" s="262"/>
      <c r="K149" s="262"/>
      <c r="L149" s="261"/>
      <c r="M149" s="262"/>
      <c r="N149" s="262"/>
      <c r="O149" s="261"/>
      <c r="P149" s="262"/>
      <c r="Q149" s="262"/>
      <c r="R149" s="261"/>
      <c r="S149" s="261"/>
      <c r="T149" s="263"/>
    </row>
    <row r="150" s="85" customFormat="true" ht="53.25" hidden="false" customHeight="true" outlineLevel="0" collapsed="false">
      <c r="A150" s="258"/>
      <c r="B150" s="234" t="s">
        <v>1785</v>
      </c>
      <c r="C150" s="55"/>
      <c r="D150" s="55" t="n">
        <v>1</v>
      </c>
      <c r="E150" s="55" t="n">
        <v>1</v>
      </c>
      <c r="F150" s="55"/>
      <c r="G150" s="260"/>
      <c r="H150" s="260"/>
      <c r="I150" s="261"/>
      <c r="J150" s="262"/>
      <c r="K150" s="262"/>
      <c r="L150" s="261"/>
      <c r="M150" s="262"/>
      <c r="N150" s="262"/>
      <c r="O150" s="261"/>
      <c r="P150" s="262"/>
      <c r="Q150" s="262"/>
      <c r="R150" s="261"/>
      <c r="S150" s="261"/>
      <c r="T150" s="263"/>
    </row>
    <row r="151" s="85" customFormat="true" ht="47.25" hidden="false" customHeight="true" outlineLevel="0" collapsed="false">
      <c r="A151" s="258"/>
      <c r="B151" s="55" t="s">
        <v>1786</v>
      </c>
      <c r="C151" s="55"/>
      <c r="D151" s="55" t="n">
        <v>1</v>
      </c>
      <c r="E151" s="55" t="n">
        <v>3</v>
      </c>
      <c r="F151" s="55"/>
      <c r="G151" s="260"/>
      <c r="H151" s="260"/>
      <c r="I151" s="261"/>
      <c r="J151" s="262"/>
      <c r="K151" s="262"/>
      <c r="L151" s="261"/>
      <c r="M151" s="262"/>
      <c r="N151" s="262"/>
      <c r="O151" s="261"/>
      <c r="P151" s="262"/>
      <c r="Q151" s="262"/>
      <c r="R151" s="261"/>
      <c r="S151" s="261"/>
      <c r="T151" s="263"/>
    </row>
    <row r="152" s="85" customFormat="true" ht="27.75" hidden="false" customHeight="true" outlineLevel="0" collapsed="false">
      <c r="A152" s="258"/>
      <c r="B152" s="55" t="s">
        <v>1787</v>
      </c>
      <c r="C152" s="55"/>
      <c r="D152" s="55" t="n">
        <v>1</v>
      </c>
      <c r="E152" s="55" t="s">
        <v>1553</v>
      </c>
      <c r="F152" s="55"/>
      <c r="G152" s="260"/>
      <c r="H152" s="260"/>
      <c r="I152" s="261"/>
      <c r="J152" s="262"/>
      <c r="K152" s="262"/>
      <c r="L152" s="261"/>
      <c r="M152" s="262"/>
      <c r="N152" s="262"/>
      <c r="O152" s="261"/>
      <c r="P152" s="262"/>
      <c r="Q152" s="262"/>
      <c r="R152" s="261"/>
      <c r="S152" s="261"/>
      <c r="T152" s="263"/>
    </row>
    <row r="153" s="85" customFormat="true" ht="27.75" hidden="false" customHeight="true" outlineLevel="0" collapsed="false">
      <c r="A153" s="258"/>
      <c r="B153" s="55" t="s">
        <v>1788</v>
      </c>
      <c r="C153" s="55"/>
      <c r="D153" s="55" t="n">
        <v>1</v>
      </c>
      <c r="E153" s="55" t="s">
        <v>1553</v>
      </c>
      <c r="F153" s="55"/>
      <c r="G153" s="260"/>
      <c r="H153" s="260"/>
      <c r="I153" s="261"/>
      <c r="J153" s="262"/>
      <c r="K153" s="262"/>
      <c r="L153" s="261"/>
      <c r="M153" s="262"/>
      <c r="N153" s="262"/>
      <c r="O153" s="261"/>
      <c r="P153" s="262"/>
      <c r="Q153" s="262"/>
      <c r="R153" s="261"/>
      <c r="S153" s="261"/>
      <c r="T153" s="263"/>
    </row>
    <row r="154" s="85" customFormat="true" ht="39" hidden="false" customHeight="true" outlineLevel="0" collapsed="false">
      <c r="A154" s="258"/>
      <c r="B154" s="55" t="s">
        <v>1789</v>
      </c>
      <c r="C154" s="55"/>
      <c r="D154" s="55" t="n">
        <v>1</v>
      </c>
      <c r="E154" s="55" t="n">
        <v>3</v>
      </c>
      <c r="F154" s="55"/>
      <c r="G154" s="260"/>
      <c r="H154" s="260"/>
      <c r="I154" s="261"/>
      <c r="J154" s="262"/>
      <c r="K154" s="262"/>
      <c r="L154" s="261"/>
      <c r="M154" s="262"/>
      <c r="N154" s="262"/>
      <c r="O154" s="261"/>
      <c r="P154" s="262"/>
      <c r="Q154" s="262"/>
      <c r="R154" s="261"/>
      <c r="S154" s="261"/>
      <c r="T154" s="263"/>
    </row>
    <row r="155" s="85" customFormat="true" ht="54" hidden="false" customHeight="true" outlineLevel="0" collapsed="false">
      <c r="A155" s="258"/>
      <c r="B155" s="55" t="s">
        <v>1790</v>
      </c>
      <c r="C155" s="55" t="n">
        <v>1</v>
      </c>
      <c r="D155" s="55"/>
      <c r="E155" s="55" t="n">
        <v>2</v>
      </c>
      <c r="F155" s="55"/>
      <c r="G155" s="260"/>
      <c r="H155" s="260"/>
      <c r="I155" s="261"/>
      <c r="J155" s="262"/>
      <c r="K155" s="262"/>
      <c r="L155" s="261"/>
      <c r="M155" s="262"/>
      <c r="N155" s="262"/>
      <c r="O155" s="261"/>
      <c r="P155" s="262"/>
      <c r="Q155" s="262"/>
      <c r="R155" s="261"/>
      <c r="S155" s="261"/>
      <c r="T155" s="263"/>
    </row>
    <row r="156" s="85" customFormat="true" ht="54.75" hidden="false" customHeight="true" outlineLevel="0" collapsed="false">
      <c r="A156" s="258"/>
      <c r="B156" s="55" t="s">
        <v>1791</v>
      </c>
      <c r="C156" s="55"/>
      <c r="D156" s="55" t="n">
        <v>1</v>
      </c>
      <c r="E156" s="55" t="n">
        <v>1</v>
      </c>
      <c r="F156" s="55"/>
      <c r="G156" s="260"/>
      <c r="H156" s="260"/>
      <c r="I156" s="261"/>
      <c r="J156" s="262"/>
      <c r="K156" s="262"/>
      <c r="L156" s="261"/>
      <c r="M156" s="262"/>
      <c r="N156" s="262"/>
      <c r="O156" s="261"/>
      <c r="P156" s="262"/>
      <c r="Q156" s="262"/>
      <c r="R156" s="261"/>
      <c r="S156" s="261"/>
      <c r="T156" s="263"/>
    </row>
    <row r="157" s="85" customFormat="true" ht="54.75" hidden="false" customHeight="true" outlineLevel="0" collapsed="false">
      <c r="A157" s="258"/>
      <c r="B157" s="55" t="s">
        <v>1792</v>
      </c>
      <c r="C157" s="55"/>
      <c r="D157" s="55" t="n">
        <v>1</v>
      </c>
      <c r="E157" s="55" t="s">
        <v>1553</v>
      </c>
      <c r="F157" s="55"/>
      <c r="G157" s="260"/>
      <c r="H157" s="260"/>
      <c r="I157" s="261"/>
      <c r="J157" s="262"/>
      <c r="K157" s="262"/>
      <c r="L157" s="261"/>
      <c r="M157" s="262"/>
      <c r="N157" s="262"/>
      <c r="O157" s="261"/>
      <c r="P157" s="262"/>
      <c r="Q157" s="262"/>
      <c r="R157" s="261"/>
      <c r="S157" s="261"/>
      <c r="T157" s="263"/>
    </row>
    <row r="158" s="85" customFormat="true" ht="47.25" hidden="false" customHeight="true" outlineLevel="0" collapsed="false">
      <c r="A158" s="258"/>
      <c r="B158" s="55" t="s">
        <v>1793</v>
      </c>
      <c r="C158" s="55" t="n">
        <v>1</v>
      </c>
      <c r="D158" s="55" t="n">
        <v>2</v>
      </c>
      <c r="E158" s="55" t="n">
        <v>2</v>
      </c>
      <c r="F158" s="55"/>
      <c r="G158" s="260"/>
      <c r="H158" s="260"/>
      <c r="I158" s="261"/>
      <c r="J158" s="262"/>
      <c r="K158" s="262"/>
      <c r="L158" s="261"/>
      <c r="M158" s="262"/>
      <c r="N158" s="262"/>
      <c r="O158" s="261"/>
      <c r="P158" s="262"/>
      <c r="Q158" s="262"/>
      <c r="R158" s="261"/>
      <c r="S158" s="261"/>
      <c r="T158" s="263"/>
    </row>
    <row r="159" s="85" customFormat="true" ht="39.75" hidden="false" customHeight="true" outlineLevel="0" collapsed="false">
      <c r="A159" s="258"/>
      <c r="B159" s="55" t="s">
        <v>1794</v>
      </c>
      <c r="C159" s="55"/>
      <c r="D159" s="55" t="n">
        <v>1</v>
      </c>
      <c r="E159" s="55" t="s">
        <v>1553</v>
      </c>
      <c r="F159" s="55"/>
      <c r="G159" s="260"/>
      <c r="H159" s="260"/>
      <c r="I159" s="261"/>
      <c r="J159" s="262"/>
      <c r="K159" s="262"/>
      <c r="L159" s="261"/>
      <c r="M159" s="262"/>
      <c r="N159" s="262"/>
      <c r="O159" s="261"/>
      <c r="P159" s="262"/>
      <c r="Q159" s="262"/>
      <c r="R159" s="261"/>
      <c r="S159" s="261"/>
      <c r="T159" s="263"/>
    </row>
    <row r="160" s="85" customFormat="true" ht="47.25" hidden="false" customHeight="true" outlineLevel="0" collapsed="false">
      <c r="A160" s="258"/>
      <c r="B160" s="55" t="s">
        <v>1795</v>
      </c>
      <c r="C160" s="55" t="n">
        <v>1</v>
      </c>
      <c r="D160" s="55" t="n">
        <v>2</v>
      </c>
      <c r="E160" s="55" t="n">
        <v>2</v>
      </c>
      <c r="F160" s="55"/>
      <c r="G160" s="260"/>
      <c r="H160" s="260"/>
      <c r="I160" s="261"/>
      <c r="J160" s="262"/>
      <c r="K160" s="262"/>
      <c r="L160" s="261"/>
      <c r="M160" s="262"/>
      <c r="N160" s="262"/>
      <c r="O160" s="261"/>
      <c r="P160" s="262"/>
      <c r="Q160" s="262"/>
      <c r="R160" s="261"/>
      <c r="S160" s="261"/>
      <c r="T160" s="263"/>
    </row>
    <row r="161" s="85" customFormat="true" ht="34.5" hidden="false" customHeight="true" outlineLevel="0" collapsed="false">
      <c r="A161" s="258"/>
      <c r="B161" s="55" t="s">
        <v>1796</v>
      </c>
      <c r="C161" s="55" t="n">
        <v>2</v>
      </c>
      <c r="D161" s="55"/>
      <c r="E161" s="55" t="n">
        <v>3</v>
      </c>
      <c r="F161" s="55"/>
      <c r="G161" s="260"/>
      <c r="H161" s="260"/>
      <c r="I161" s="261"/>
      <c r="J161" s="262"/>
      <c r="K161" s="262"/>
      <c r="L161" s="261"/>
      <c r="M161" s="262"/>
      <c r="N161" s="262"/>
      <c r="O161" s="261"/>
      <c r="P161" s="262"/>
      <c r="Q161" s="262"/>
      <c r="R161" s="261"/>
      <c r="S161" s="261"/>
      <c r="T161" s="263"/>
    </row>
    <row r="162" s="85" customFormat="true" ht="47.25" hidden="false" customHeight="true" outlineLevel="0" collapsed="false">
      <c r="A162" s="258"/>
      <c r="B162" s="55" t="s">
        <v>1554</v>
      </c>
      <c r="C162" s="55" t="n">
        <v>2</v>
      </c>
      <c r="D162" s="55" t="n">
        <v>1</v>
      </c>
      <c r="E162" s="55" t="n">
        <v>3</v>
      </c>
      <c r="F162" s="55"/>
      <c r="G162" s="260"/>
      <c r="H162" s="260"/>
      <c r="I162" s="261"/>
      <c r="J162" s="262"/>
      <c r="K162" s="262"/>
      <c r="L162" s="261"/>
      <c r="M162" s="262"/>
      <c r="N162" s="262"/>
      <c r="O162" s="261"/>
      <c r="P162" s="262"/>
      <c r="Q162" s="262"/>
      <c r="R162" s="261"/>
      <c r="S162" s="261"/>
      <c r="T162" s="263"/>
    </row>
    <row r="163" s="85" customFormat="true" ht="47.25" hidden="false" customHeight="true" outlineLevel="0" collapsed="false">
      <c r="A163" s="258"/>
      <c r="B163" s="55" t="s">
        <v>1797</v>
      </c>
      <c r="C163" s="55" t="n">
        <v>1</v>
      </c>
      <c r="D163" s="55" t="n">
        <v>1</v>
      </c>
      <c r="E163" s="55" t="n">
        <v>2</v>
      </c>
      <c r="F163" s="55"/>
      <c r="G163" s="260"/>
      <c r="H163" s="260"/>
      <c r="I163" s="261"/>
      <c r="J163" s="262"/>
      <c r="K163" s="262"/>
      <c r="L163" s="261"/>
      <c r="M163" s="262"/>
      <c r="N163" s="262"/>
      <c r="O163" s="261"/>
      <c r="P163" s="262"/>
      <c r="Q163" s="262"/>
      <c r="R163" s="261"/>
      <c r="S163" s="261"/>
      <c r="T163" s="263"/>
    </row>
    <row r="164" s="85" customFormat="true" ht="47.25" hidden="false" customHeight="true" outlineLevel="0" collapsed="false">
      <c r="A164" s="258"/>
      <c r="B164" s="55" t="s">
        <v>1798</v>
      </c>
      <c r="C164" s="55" t="n">
        <v>1</v>
      </c>
      <c r="D164" s="55" t="n">
        <v>1</v>
      </c>
      <c r="E164" s="55" t="n">
        <v>3</v>
      </c>
      <c r="F164" s="55"/>
      <c r="G164" s="260"/>
      <c r="H164" s="260"/>
      <c r="I164" s="261"/>
      <c r="J164" s="262"/>
      <c r="K164" s="262"/>
      <c r="L164" s="261"/>
      <c r="M164" s="262"/>
      <c r="N164" s="262"/>
      <c r="O164" s="261"/>
      <c r="P164" s="262"/>
      <c r="Q164" s="262"/>
      <c r="R164" s="261"/>
      <c r="S164" s="261"/>
      <c r="T164" s="263"/>
    </row>
    <row r="165" s="85" customFormat="true" ht="47.25" hidden="false" customHeight="true" outlineLevel="0" collapsed="false">
      <c r="A165" s="258"/>
      <c r="B165" s="55" t="s">
        <v>1799</v>
      </c>
      <c r="C165" s="55" t="n">
        <v>1</v>
      </c>
      <c r="D165" s="55"/>
      <c r="E165" s="55" t="n">
        <v>1</v>
      </c>
      <c r="F165" s="55"/>
      <c r="G165" s="260"/>
      <c r="H165" s="260"/>
      <c r="I165" s="261"/>
      <c r="J165" s="262"/>
      <c r="K165" s="262"/>
      <c r="L165" s="261"/>
      <c r="M165" s="262"/>
      <c r="N165" s="262"/>
      <c r="O165" s="261"/>
      <c r="P165" s="262"/>
      <c r="Q165" s="262"/>
      <c r="R165" s="261"/>
      <c r="S165" s="261"/>
      <c r="T165" s="263"/>
    </row>
    <row r="166" s="85" customFormat="true" ht="47.25" hidden="false" customHeight="true" outlineLevel="0" collapsed="false">
      <c r="A166" s="258"/>
      <c r="B166" s="55" t="s">
        <v>1800</v>
      </c>
      <c r="C166" s="55"/>
      <c r="D166" s="55" t="n">
        <v>1</v>
      </c>
      <c r="E166" s="55" t="n">
        <v>1</v>
      </c>
      <c r="F166" s="55"/>
      <c r="G166" s="260"/>
      <c r="H166" s="260"/>
      <c r="I166" s="261"/>
      <c r="J166" s="262"/>
      <c r="K166" s="262"/>
      <c r="L166" s="261"/>
      <c r="M166" s="262"/>
      <c r="N166" s="262"/>
      <c r="O166" s="261"/>
      <c r="P166" s="262"/>
      <c r="Q166" s="262"/>
      <c r="R166" s="261"/>
      <c r="S166" s="261"/>
      <c r="T166" s="263"/>
    </row>
    <row r="167" s="85" customFormat="true" ht="47.25" hidden="false" customHeight="true" outlineLevel="0" collapsed="false">
      <c r="A167" s="258"/>
      <c r="B167" s="55" t="s">
        <v>1801</v>
      </c>
      <c r="C167" s="55"/>
      <c r="D167" s="55" t="n">
        <v>3</v>
      </c>
      <c r="E167" s="55" t="n">
        <v>2</v>
      </c>
      <c r="F167" s="55"/>
      <c r="G167" s="260"/>
      <c r="H167" s="260"/>
      <c r="I167" s="261"/>
      <c r="J167" s="262"/>
      <c r="K167" s="262"/>
      <c r="L167" s="261"/>
      <c r="M167" s="262"/>
      <c r="N167" s="262"/>
      <c r="O167" s="261"/>
      <c r="P167" s="262"/>
      <c r="Q167" s="262"/>
      <c r="R167" s="261"/>
      <c r="S167" s="261"/>
      <c r="T167" s="263"/>
    </row>
    <row r="168" s="85" customFormat="true" ht="38.25" hidden="false" customHeight="false" outlineLevel="0" collapsed="false">
      <c r="A168" s="258"/>
      <c r="B168" s="55" t="s">
        <v>1802</v>
      </c>
      <c r="C168" s="55"/>
      <c r="D168" s="55" t="n">
        <v>1</v>
      </c>
      <c r="E168" s="55" t="s">
        <v>1553</v>
      </c>
      <c r="F168" s="55"/>
      <c r="G168" s="260"/>
      <c r="H168" s="260"/>
      <c r="I168" s="261"/>
      <c r="J168" s="262"/>
      <c r="K168" s="262"/>
      <c r="L168" s="261"/>
      <c r="M168" s="262"/>
      <c r="N168" s="262"/>
      <c r="O168" s="261"/>
      <c r="P168" s="262"/>
      <c r="Q168" s="262"/>
      <c r="R168" s="261"/>
      <c r="S168" s="261"/>
      <c r="T168" s="263"/>
    </row>
    <row r="169" s="85" customFormat="true" ht="47.25" hidden="false" customHeight="true" outlineLevel="0" collapsed="false">
      <c r="A169" s="258"/>
      <c r="B169" s="55" t="s">
        <v>1803</v>
      </c>
      <c r="C169" s="55"/>
      <c r="D169" s="55" t="n">
        <v>1</v>
      </c>
      <c r="E169" s="55" t="s">
        <v>1553</v>
      </c>
      <c r="F169" s="55"/>
      <c r="G169" s="260"/>
      <c r="H169" s="260"/>
      <c r="I169" s="261"/>
      <c r="J169" s="262"/>
      <c r="K169" s="262"/>
      <c r="L169" s="261"/>
      <c r="M169" s="262"/>
      <c r="N169" s="262"/>
      <c r="O169" s="261"/>
      <c r="P169" s="262"/>
      <c r="Q169" s="262"/>
      <c r="R169" s="261"/>
      <c r="S169" s="261"/>
      <c r="T169" s="263"/>
    </row>
    <row r="170" s="85" customFormat="true" ht="47.25" hidden="false" customHeight="true" outlineLevel="0" collapsed="false">
      <c r="A170" s="258"/>
      <c r="B170" s="55" t="s">
        <v>1804</v>
      </c>
      <c r="C170" s="55" t="n">
        <v>1</v>
      </c>
      <c r="D170" s="55"/>
      <c r="E170" s="55" t="n">
        <v>3</v>
      </c>
      <c r="F170" s="55"/>
      <c r="G170" s="260"/>
      <c r="H170" s="260"/>
      <c r="I170" s="261"/>
      <c r="J170" s="262"/>
      <c r="K170" s="262"/>
      <c r="L170" s="261"/>
      <c r="M170" s="262"/>
      <c r="N170" s="262"/>
      <c r="O170" s="261"/>
      <c r="P170" s="262"/>
      <c r="Q170" s="262"/>
      <c r="R170" s="261"/>
      <c r="S170" s="261"/>
      <c r="T170" s="263"/>
    </row>
    <row r="171" s="85" customFormat="true" ht="47.25" hidden="false" customHeight="true" outlineLevel="0" collapsed="false">
      <c r="A171" s="258"/>
      <c r="B171" s="55" t="s">
        <v>1805</v>
      </c>
      <c r="C171" s="55"/>
      <c r="D171" s="55" t="n">
        <v>1</v>
      </c>
      <c r="E171" s="55" t="s">
        <v>1553</v>
      </c>
      <c r="F171" s="55"/>
      <c r="G171" s="260"/>
      <c r="H171" s="260"/>
      <c r="I171" s="261"/>
      <c r="J171" s="262"/>
      <c r="K171" s="262"/>
      <c r="L171" s="261"/>
      <c r="M171" s="262"/>
      <c r="N171" s="262"/>
      <c r="O171" s="261"/>
      <c r="P171" s="262"/>
      <c r="Q171" s="262"/>
      <c r="R171" s="261"/>
      <c r="S171" s="261"/>
      <c r="T171" s="263"/>
    </row>
    <row r="172" s="85" customFormat="true" ht="47.25" hidden="false" customHeight="true" outlineLevel="0" collapsed="false">
      <c r="A172" s="258"/>
      <c r="B172" s="55" t="s">
        <v>1806</v>
      </c>
      <c r="C172" s="55"/>
      <c r="D172" s="55" t="n">
        <v>1</v>
      </c>
      <c r="E172" s="55" t="s">
        <v>1553</v>
      </c>
      <c r="F172" s="55"/>
      <c r="G172" s="260"/>
      <c r="H172" s="260"/>
      <c r="I172" s="261"/>
      <c r="J172" s="262"/>
      <c r="K172" s="262"/>
      <c r="L172" s="261"/>
      <c r="M172" s="262"/>
      <c r="N172" s="262"/>
      <c r="O172" s="261"/>
      <c r="P172" s="262"/>
      <c r="Q172" s="262"/>
      <c r="R172" s="261"/>
      <c r="S172" s="261"/>
      <c r="T172" s="263"/>
    </row>
    <row r="173" s="85" customFormat="true" ht="47.25" hidden="false" customHeight="true" outlineLevel="0" collapsed="false">
      <c r="A173" s="258"/>
      <c r="B173" s="55" t="s">
        <v>1807</v>
      </c>
      <c r="C173" s="55"/>
      <c r="D173" s="55" t="n">
        <v>1</v>
      </c>
      <c r="E173" s="55" t="n">
        <v>1</v>
      </c>
      <c r="F173" s="55"/>
      <c r="G173" s="260"/>
      <c r="H173" s="260"/>
      <c r="I173" s="261"/>
      <c r="J173" s="262"/>
      <c r="K173" s="262"/>
      <c r="L173" s="261"/>
      <c r="M173" s="262"/>
      <c r="N173" s="262"/>
      <c r="O173" s="261"/>
      <c r="P173" s="262"/>
      <c r="Q173" s="262"/>
      <c r="R173" s="261"/>
      <c r="S173" s="261"/>
      <c r="T173" s="263"/>
    </row>
    <row r="174" s="85" customFormat="true" ht="47.25" hidden="false" customHeight="true" outlineLevel="0" collapsed="false">
      <c r="A174" s="258"/>
      <c r="B174" s="55" t="s">
        <v>1808</v>
      </c>
      <c r="C174" s="55"/>
      <c r="D174" s="55" t="n">
        <v>2</v>
      </c>
      <c r="E174" s="55" t="n">
        <v>2</v>
      </c>
      <c r="F174" s="55"/>
      <c r="G174" s="260"/>
      <c r="H174" s="260"/>
      <c r="I174" s="261"/>
      <c r="J174" s="262"/>
      <c r="K174" s="262"/>
      <c r="L174" s="261"/>
      <c r="M174" s="262"/>
      <c r="N174" s="262"/>
      <c r="O174" s="261"/>
      <c r="P174" s="262"/>
      <c r="Q174" s="262"/>
      <c r="R174" s="261"/>
      <c r="S174" s="261"/>
      <c r="T174" s="263"/>
    </row>
    <row r="175" s="85" customFormat="true" ht="47.25" hidden="false" customHeight="true" outlineLevel="0" collapsed="false">
      <c r="A175" s="258"/>
      <c r="B175" s="55" t="s">
        <v>1809</v>
      </c>
      <c r="C175" s="55" t="n">
        <v>1</v>
      </c>
      <c r="D175" s="55" t="n">
        <v>1</v>
      </c>
      <c r="E175" s="55" t="n">
        <v>3</v>
      </c>
      <c r="F175" s="55"/>
      <c r="G175" s="260"/>
      <c r="H175" s="260"/>
      <c r="I175" s="261"/>
      <c r="J175" s="262"/>
      <c r="K175" s="262"/>
      <c r="L175" s="261"/>
      <c r="M175" s="262"/>
      <c r="N175" s="262"/>
      <c r="O175" s="261"/>
      <c r="P175" s="262"/>
      <c r="Q175" s="262"/>
      <c r="R175" s="261"/>
      <c r="S175" s="261"/>
      <c r="T175" s="263"/>
    </row>
    <row r="176" s="85" customFormat="true" ht="47.25" hidden="false" customHeight="true" outlineLevel="0" collapsed="false">
      <c r="A176" s="258"/>
      <c r="B176" s="55" t="s">
        <v>1810</v>
      </c>
      <c r="C176" s="55" t="n">
        <v>1</v>
      </c>
      <c r="D176" s="55" t="n">
        <v>1</v>
      </c>
      <c r="E176" s="55" t="n">
        <v>1</v>
      </c>
      <c r="F176" s="55"/>
      <c r="G176" s="260"/>
      <c r="H176" s="260"/>
      <c r="I176" s="261"/>
      <c r="J176" s="262"/>
      <c r="K176" s="262"/>
      <c r="L176" s="261"/>
      <c r="M176" s="262"/>
      <c r="N176" s="262"/>
      <c r="O176" s="261"/>
      <c r="P176" s="262"/>
      <c r="Q176" s="262"/>
      <c r="R176" s="261"/>
      <c r="S176" s="261"/>
      <c r="T176" s="263"/>
    </row>
    <row r="177" s="85" customFormat="true" ht="47.25" hidden="false" customHeight="true" outlineLevel="0" collapsed="false">
      <c r="A177" s="258"/>
      <c r="B177" s="55" t="s">
        <v>1811</v>
      </c>
      <c r="C177" s="55"/>
      <c r="D177" s="55" t="n">
        <v>1</v>
      </c>
      <c r="E177" s="55" t="s">
        <v>1553</v>
      </c>
      <c r="F177" s="55"/>
      <c r="G177" s="260"/>
      <c r="H177" s="260"/>
      <c r="I177" s="261"/>
      <c r="J177" s="262"/>
      <c r="K177" s="262"/>
      <c r="L177" s="261"/>
      <c r="M177" s="262"/>
      <c r="N177" s="262"/>
      <c r="O177" s="261"/>
      <c r="P177" s="262"/>
      <c r="Q177" s="262"/>
      <c r="R177" s="261"/>
      <c r="S177" s="261"/>
      <c r="T177" s="263"/>
    </row>
    <row r="178" s="85" customFormat="true" ht="47.25" hidden="false" customHeight="true" outlineLevel="0" collapsed="false">
      <c r="A178" s="258"/>
      <c r="B178" s="55" t="s">
        <v>1812</v>
      </c>
      <c r="C178" s="55"/>
      <c r="D178" s="55" t="n">
        <v>2</v>
      </c>
      <c r="E178" s="55" t="n">
        <v>1</v>
      </c>
      <c r="F178" s="55"/>
      <c r="G178" s="260"/>
      <c r="H178" s="260"/>
      <c r="I178" s="261"/>
      <c r="J178" s="262"/>
      <c r="K178" s="262"/>
      <c r="L178" s="261"/>
      <c r="M178" s="262"/>
      <c r="N178" s="262"/>
      <c r="O178" s="261"/>
      <c r="P178" s="262"/>
      <c r="Q178" s="262"/>
      <c r="R178" s="261"/>
      <c r="S178" s="261"/>
      <c r="T178" s="263"/>
    </row>
    <row r="179" s="85" customFormat="true" ht="76.5" hidden="false" customHeight="true" outlineLevel="0" collapsed="false">
      <c r="A179" s="258"/>
      <c r="B179" s="55" t="s">
        <v>1813</v>
      </c>
      <c r="C179" s="55"/>
      <c r="D179" s="55" t="n">
        <v>1</v>
      </c>
      <c r="E179" s="55" t="s">
        <v>1553</v>
      </c>
      <c r="F179" s="55"/>
      <c r="G179" s="260"/>
      <c r="H179" s="260"/>
      <c r="I179" s="261"/>
      <c r="J179" s="262"/>
      <c r="K179" s="262"/>
      <c r="L179" s="261"/>
      <c r="M179" s="262"/>
      <c r="N179" s="262"/>
      <c r="O179" s="261"/>
      <c r="P179" s="262"/>
      <c r="Q179" s="262"/>
      <c r="R179" s="261"/>
      <c r="S179" s="261"/>
      <c r="T179" s="263"/>
    </row>
    <row r="180" s="85" customFormat="true" ht="47.25" hidden="false" customHeight="true" outlineLevel="0" collapsed="false">
      <c r="A180" s="258"/>
      <c r="B180" s="55" t="s">
        <v>1814</v>
      </c>
      <c r="C180" s="55"/>
      <c r="D180" s="55" t="n">
        <v>1</v>
      </c>
      <c r="E180" s="55"/>
      <c r="F180" s="55"/>
      <c r="G180" s="260"/>
      <c r="H180" s="260"/>
      <c r="I180" s="261"/>
      <c r="J180" s="262"/>
      <c r="K180" s="262"/>
      <c r="L180" s="261"/>
      <c r="M180" s="262"/>
      <c r="N180" s="262"/>
      <c r="O180" s="261"/>
      <c r="P180" s="262"/>
      <c r="Q180" s="262"/>
      <c r="R180" s="261"/>
      <c r="S180" s="261"/>
      <c r="T180" s="263"/>
    </row>
    <row r="181" s="85" customFormat="true" ht="47.25" hidden="false" customHeight="true" outlineLevel="0" collapsed="false">
      <c r="A181" s="258"/>
      <c r="B181" s="55" t="s">
        <v>1815</v>
      </c>
      <c r="C181" s="55"/>
      <c r="D181" s="55" t="n">
        <v>2</v>
      </c>
      <c r="E181" s="55" t="n">
        <v>1</v>
      </c>
      <c r="F181" s="55"/>
      <c r="G181" s="260"/>
      <c r="H181" s="260"/>
      <c r="I181" s="261"/>
      <c r="J181" s="262"/>
      <c r="K181" s="262"/>
      <c r="L181" s="261"/>
      <c r="M181" s="262"/>
      <c r="N181" s="262"/>
      <c r="O181" s="261"/>
      <c r="P181" s="262"/>
      <c r="Q181" s="262"/>
      <c r="R181" s="261"/>
      <c r="S181" s="261"/>
      <c r="T181" s="263"/>
    </row>
    <row r="182" s="85" customFormat="true" ht="47.25" hidden="false" customHeight="true" outlineLevel="0" collapsed="false">
      <c r="A182" s="258"/>
      <c r="B182" s="55" t="s">
        <v>1816</v>
      </c>
      <c r="C182" s="55" t="n">
        <v>1</v>
      </c>
      <c r="D182" s="55" t="n">
        <v>1</v>
      </c>
      <c r="E182" s="55" t="n">
        <v>1</v>
      </c>
      <c r="F182" s="55"/>
      <c r="G182" s="260"/>
      <c r="H182" s="260"/>
      <c r="I182" s="261"/>
      <c r="J182" s="262"/>
      <c r="K182" s="262"/>
      <c r="L182" s="261"/>
      <c r="M182" s="262"/>
      <c r="N182" s="262"/>
      <c r="O182" s="261"/>
      <c r="P182" s="262"/>
      <c r="Q182" s="262"/>
      <c r="R182" s="261"/>
      <c r="S182" s="261"/>
      <c r="T182" s="263"/>
    </row>
    <row r="183" s="85" customFormat="true" ht="47.25" hidden="false" customHeight="true" outlineLevel="0" collapsed="false">
      <c r="A183" s="258"/>
      <c r="B183" s="55" t="s">
        <v>1817</v>
      </c>
      <c r="C183" s="55"/>
      <c r="D183" s="55" t="n">
        <v>1</v>
      </c>
      <c r="E183" s="55" t="n">
        <v>1</v>
      </c>
      <c r="F183" s="55"/>
      <c r="G183" s="260"/>
      <c r="H183" s="260"/>
      <c r="I183" s="261"/>
      <c r="J183" s="262"/>
      <c r="K183" s="262"/>
      <c r="L183" s="261"/>
      <c r="M183" s="262"/>
      <c r="N183" s="262"/>
      <c r="O183" s="261"/>
      <c r="P183" s="262"/>
      <c r="Q183" s="262"/>
      <c r="R183" s="261"/>
      <c r="S183" s="261"/>
      <c r="T183" s="263"/>
    </row>
    <row r="184" s="85" customFormat="true" ht="47.25" hidden="false" customHeight="true" outlineLevel="0" collapsed="false">
      <c r="A184" s="258"/>
      <c r="B184" s="55" t="s">
        <v>1818</v>
      </c>
      <c r="C184" s="55" t="n">
        <v>1</v>
      </c>
      <c r="D184" s="55" t="n">
        <v>1</v>
      </c>
      <c r="E184" s="55" t="n">
        <v>3</v>
      </c>
      <c r="F184" s="55"/>
      <c r="G184" s="260"/>
      <c r="H184" s="260"/>
      <c r="I184" s="261"/>
      <c r="J184" s="262"/>
      <c r="K184" s="262"/>
      <c r="L184" s="261"/>
      <c r="M184" s="262"/>
      <c r="N184" s="262"/>
      <c r="O184" s="261"/>
      <c r="P184" s="262"/>
      <c r="Q184" s="262"/>
      <c r="R184" s="261"/>
      <c r="S184" s="261"/>
      <c r="T184" s="263"/>
    </row>
    <row r="185" s="85" customFormat="true" ht="47.25" hidden="false" customHeight="true" outlineLevel="0" collapsed="false">
      <c r="A185" s="258"/>
      <c r="B185" s="55" t="s">
        <v>1819</v>
      </c>
      <c r="C185" s="55" t="n">
        <v>1</v>
      </c>
      <c r="D185" s="55" t="n">
        <v>2</v>
      </c>
      <c r="E185" s="55" t="n">
        <v>3</v>
      </c>
      <c r="F185" s="55"/>
      <c r="G185" s="260"/>
      <c r="H185" s="260"/>
      <c r="I185" s="261"/>
      <c r="J185" s="262"/>
      <c r="K185" s="262"/>
      <c r="L185" s="261"/>
      <c r="M185" s="262"/>
      <c r="N185" s="262"/>
      <c r="O185" s="261"/>
      <c r="P185" s="262"/>
      <c r="Q185" s="262"/>
      <c r="R185" s="261"/>
      <c r="S185" s="261"/>
      <c r="T185" s="263"/>
    </row>
    <row r="186" s="85" customFormat="true" ht="47.25" hidden="false" customHeight="true" outlineLevel="0" collapsed="false">
      <c r="A186" s="258"/>
      <c r="B186" s="55" t="s">
        <v>1820</v>
      </c>
      <c r="C186" s="55" t="n">
        <v>1</v>
      </c>
      <c r="D186" s="55" t="n">
        <v>2</v>
      </c>
      <c r="E186" s="55" t="s">
        <v>1553</v>
      </c>
      <c r="F186" s="55"/>
      <c r="G186" s="260"/>
      <c r="H186" s="260"/>
      <c r="I186" s="261"/>
      <c r="J186" s="262"/>
      <c r="K186" s="262"/>
      <c r="L186" s="261"/>
      <c r="M186" s="262"/>
      <c r="N186" s="262"/>
      <c r="O186" s="261"/>
      <c r="P186" s="262"/>
      <c r="Q186" s="262"/>
      <c r="R186" s="261"/>
      <c r="S186" s="261"/>
      <c r="T186" s="263"/>
    </row>
    <row r="187" s="85" customFormat="true" ht="47.25" hidden="false" customHeight="true" outlineLevel="0" collapsed="false">
      <c r="A187" s="258"/>
      <c r="B187" s="259" t="s">
        <v>1821</v>
      </c>
      <c r="C187" s="55"/>
      <c r="D187" s="55" t="n">
        <v>1</v>
      </c>
      <c r="E187" s="55" t="s">
        <v>1553</v>
      </c>
      <c r="F187" s="55"/>
      <c r="G187" s="260"/>
      <c r="H187" s="260"/>
      <c r="I187" s="261"/>
      <c r="J187" s="262"/>
      <c r="K187" s="262"/>
      <c r="L187" s="261"/>
      <c r="M187" s="262"/>
      <c r="N187" s="262"/>
      <c r="O187" s="261"/>
      <c r="P187" s="262"/>
      <c r="Q187" s="262"/>
      <c r="R187" s="261"/>
      <c r="S187" s="261"/>
      <c r="T187" s="263"/>
    </row>
    <row r="188" s="85" customFormat="true" ht="47.25" hidden="false" customHeight="true" outlineLevel="0" collapsed="false">
      <c r="A188" s="258"/>
      <c r="B188" s="55" t="s">
        <v>1822</v>
      </c>
      <c r="C188" s="55" t="n">
        <v>1</v>
      </c>
      <c r="D188" s="55" t="n">
        <v>2</v>
      </c>
      <c r="E188" s="55" t="n">
        <v>2</v>
      </c>
      <c r="F188" s="55"/>
      <c r="G188" s="260"/>
      <c r="H188" s="260"/>
      <c r="I188" s="261"/>
      <c r="J188" s="262"/>
      <c r="K188" s="262"/>
      <c r="L188" s="261"/>
      <c r="M188" s="262"/>
      <c r="N188" s="262"/>
      <c r="O188" s="261"/>
      <c r="P188" s="262"/>
      <c r="Q188" s="262"/>
      <c r="R188" s="261"/>
      <c r="S188" s="261"/>
      <c r="T188" s="263"/>
    </row>
    <row r="189" s="85" customFormat="true" ht="47.25" hidden="false" customHeight="true" outlineLevel="0" collapsed="false">
      <c r="A189" s="258"/>
      <c r="B189" s="55" t="s">
        <v>1823</v>
      </c>
      <c r="C189" s="55"/>
      <c r="D189" s="55" t="n">
        <v>1</v>
      </c>
      <c r="E189" s="55" t="n">
        <v>3</v>
      </c>
      <c r="F189" s="55" t="n">
        <v>3</v>
      </c>
      <c r="G189" s="269" t="s">
        <v>1824</v>
      </c>
      <c r="H189" s="260"/>
      <c r="I189" s="261"/>
      <c r="J189" s="262"/>
      <c r="K189" s="262"/>
      <c r="L189" s="261"/>
      <c r="M189" s="262"/>
      <c r="N189" s="262"/>
      <c r="O189" s="261"/>
      <c r="P189" s="262"/>
      <c r="Q189" s="262"/>
      <c r="R189" s="261"/>
      <c r="S189" s="261"/>
      <c r="T189" s="263"/>
    </row>
    <row r="190" s="85" customFormat="true" ht="47.25" hidden="false" customHeight="true" outlineLevel="0" collapsed="false">
      <c r="A190" s="258"/>
      <c r="B190" s="55" t="s">
        <v>1825</v>
      </c>
      <c r="C190" s="55" t="n">
        <v>2</v>
      </c>
      <c r="D190" s="55" t="n">
        <v>1</v>
      </c>
      <c r="E190" s="55" t="n">
        <v>2</v>
      </c>
      <c r="F190" s="55"/>
      <c r="G190" s="260"/>
      <c r="H190" s="260"/>
      <c r="I190" s="261"/>
      <c r="J190" s="262"/>
      <c r="K190" s="262"/>
      <c r="L190" s="261"/>
      <c r="M190" s="262"/>
      <c r="N190" s="262"/>
      <c r="O190" s="261"/>
      <c r="P190" s="262"/>
      <c r="Q190" s="262"/>
      <c r="R190" s="261"/>
      <c r="S190" s="261"/>
      <c r="T190" s="263"/>
    </row>
    <row r="191" s="85" customFormat="true" ht="47.25" hidden="false" customHeight="true" outlineLevel="0" collapsed="false">
      <c r="A191" s="258"/>
      <c r="B191" s="55" t="s">
        <v>1826</v>
      </c>
      <c r="C191" s="55" t="n">
        <v>1</v>
      </c>
      <c r="D191" s="55"/>
      <c r="E191" s="55" t="s">
        <v>1553</v>
      </c>
      <c r="F191" s="55"/>
      <c r="G191" s="260"/>
      <c r="H191" s="260"/>
      <c r="I191" s="261"/>
      <c r="J191" s="262"/>
      <c r="K191" s="262"/>
      <c r="L191" s="261"/>
      <c r="M191" s="262"/>
      <c r="N191" s="262"/>
      <c r="O191" s="261"/>
      <c r="P191" s="262"/>
      <c r="Q191" s="262"/>
      <c r="R191" s="261"/>
      <c r="S191" s="261"/>
      <c r="T191" s="263"/>
    </row>
    <row r="192" s="85" customFormat="true" ht="47.25" hidden="false" customHeight="true" outlineLevel="0" collapsed="false">
      <c r="A192" s="258"/>
      <c r="B192" s="55" t="s">
        <v>1827</v>
      </c>
      <c r="C192" s="55" t="n">
        <v>1</v>
      </c>
      <c r="D192" s="55" t="n">
        <v>1</v>
      </c>
      <c r="E192" s="55" t="n">
        <v>1</v>
      </c>
      <c r="F192" s="55"/>
      <c r="G192" s="260"/>
      <c r="H192" s="260"/>
      <c r="I192" s="261"/>
      <c r="J192" s="262"/>
      <c r="K192" s="262"/>
      <c r="L192" s="261"/>
      <c r="M192" s="262"/>
      <c r="N192" s="262"/>
      <c r="O192" s="261"/>
      <c r="P192" s="262"/>
      <c r="Q192" s="262"/>
      <c r="R192" s="261"/>
      <c r="S192" s="261"/>
      <c r="T192" s="263"/>
    </row>
    <row r="193" s="85" customFormat="true" ht="47.25" hidden="false" customHeight="true" outlineLevel="0" collapsed="false">
      <c r="A193" s="258"/>
      <c r="B193" s="55" t="s">
        <v>1828</v>
      </c>
      <c r="C193" s="55" t="n">
        <v>2</v>
      </c>
      <c r="D193" s="55" t="n">
        <v>1</v>
      </c>
      <c r="E193" s="55" t="n">
        <v>3</v>
      </c>
      <c r="F193" s="55"/>
      <c r="G193" s="260"/>
      <c r="H193" s="260"/>
      <c r="I193" s="261"/>
      <c r="J193" s="262"/>
      <c r="K193" s="262"/>
      <c r="L193" s="261"/>
      <c r="M193" s="262"/>
      <c r="N193" s="262"/>
      <c r="O193" s="261"/>
      <c r="P193" s="262"/>
      <c r="Q193" s="262"/>
      <c r="R193" s="261"/>
      <c r="S193" s="261"/>
      <c r="T193" s="263"/>
    </row>
    <row r="194" s="85" customFormat="true" ht="47.25" hidden="false" customHeight="true" outlineLevel="0" collapsed="false">
      <c r="A194" s="258"/>
      <c r="B194" s="55" t="s">
        <v>1829</v>
      </c>
      <c r="C194" s="55"/>
      <c r="D194" s="55" t="n">
        <v>1</v>
      </c>
      <c r="E194" s="55" t="s">
        <v>1553</v>
      </c>
      <c r="F194" s="55"/>
      <c r="G194" s="260"/>
      <c r="H194" s="260"/>
      <c r="I194" s="261"/>
      <c r="J194" s="262"/>
      <c r="K194" s="262"/>
      <c r="L194" s="261"/>
      <c r="M194" s="262"/>
      <c r="N194" s="262"/>
      <c r="O194" s="261"/>
      <c r="P194" s="262"/>
      <c r="Q194" s="262"/>
      <c r="R194" s="261"/>
      <c r="S194" s="261"/>
      <c r="T194" s="263"/>
    </row>
    <row r="195" s="85" customFormat="true" ht="51" hidden="false" customHeight="false" outlineLevel="0" collapsed="false">
      <c r="A195" s="258"/>
      <c r="B195" s="55" t="s">
        <v>1830</v>
      </c>
      <c r="C195" s="55" t="n">
        <v>1</v>
      </c>
      <c r="D195" s="55" t="n">
        <v>1</v>
      </c>
      <c r="E195" s="55" t="n">
        <v>2</v>
      </c>
      <c r="F195" s="55"/>
      <c r="G195" s="260"/>
      <c r="H195" s="260"/>
      <c r="I195" s="261"/>
      <c r="J195" s="262"/>
      <c r="K195" s="262"/>
      <c r="L195" s="261"/>
      <c r="M195" s="262"/>
      <c r="N195" s="262"/>
      <c r="O195" s="261"/>
      <c r="P195" s="262"/>
      <c r="Q195" s="262"/>
      <c r="R195" s="261"/>
      <c r="S195" s="261"/>
      <c r="T195" s="263"/>
    </row>
    <row r="196" s="85" customFormat="true" ht="38.25" hidden="false" customHeight="false" outlineLevel="0" collapsed="false">
      <c r="A196" s="258"/>
      <c r="B196" s="55" t="s">
        <v>1831</v>
      </c>
      <c r="C196" s="55" t="n">
        <v>1</v>
      </c>
      <c r="D196" s="55" t="n">
        <v>2</v>
      </c>
      <c r="E196" s="55" t="n">
        <v>2</v>
      </c>
      <c r="F196" s="55"/>
      <c r="G196" s="260"/>
      <c r="H196" s="260"/>
      <c r="I196" s="261"/>
      <c r="J196" s="262"/>
      <c r="K196" s="262"/>
      <c r="L196" s="261"/>
      <c r="M196" s="262"/>
      <c r="N196" s="262"/>
      <c r="O196" s="261"/>
      <c r="P196" s="262"/>
      <c r="Q196" s="262"/>
      <c r="R196" s="261"/>
      <c r="S196" s="261"/>
      <c r="T196" s="263"/>
    </row>
    <row r="197" s="85" customFormat="true" ht="47.25" hidden="false" customHeight="true" outlineLevel="0" collapsed="false">
      <c r="A197" s="258"/>
      <c r="B197" s="55" t="s">
        <v>1832</v>
      </c>
      <c r="C197" s="55"/>
      <c r="D197" s="55" t="n">
        <v>1</v>
      </c>
      <c r="E197" s="55" t="n">
        <v>2</v>
      </c>
      <c r="F197" s="55" t="n">
        <v>3</v>
      </c>
      <c r="G197" s="260"/>
      <c r="H197" s="260"/>
      <c r="I197" s="261"/>
      <c r="J197" s="262" t="s">
        <v>1833</v>
      </c>
      <c r="K197" s="262" t="s">
        <v>1834</v>
      </c>
      <c r="L197" s="261" t="n">
        <v>100</v>
      </c>
      <c r="M197" s="262"/>
      <c r="N197" s="262"/>
      <c r="O197" s="261"/>
      <c r="P197" s="262"/>
      <c r="Q197" s="262"/>
      <c r="R197" s="261"/>
      <c r="S197" s="261" t="n">
        <v>100</v>
      </c>
      <c r="T197" s="263"/>
    </row>
    <row r="198" s="85" customFormat="true" ht="104.25" hidden="false" customHeight="true" outlineLevel="0" collapsed="false">
      <c r="A198" s="258"/>
      <c r="B198" s="55" t="s">
        <v>1835</v>
      </c>
      <c r="C198" s="55" t="n">
        <v>1</v>
      </c>
      <c r="D198" s="55" t="n">
        <v>3</v>
      </c>
      <c r="E198" s="55" t="n">
        <v>3</v>
      </c>
      <c r="F198" s="55"/>
      <c r="G198" s="260"/>
      <c r="H198" s="260"/>
      <c r="I198" s="261"/>
      <c r="J198" s="262"/>
      <c r="K198" s="262"/>
      <c r="L198" s="261"/>
      <c r="M198" s="262"/>
      <c r="N198" s="262"/>
      <c r="O198" s="261"/>
      <c r="P198" s="262"/>
      <c r="Q198" s="262"/>
      <c r="R198" s="261"/>
      <c r="S198" s="261"/>
      <c r="T198" s="263"/>
    </row>
    <row r="199" s="85" customFormat="true" ht="47.25" hidden="false" customHeight="true" outlineLevel="0" collapsed="false">
      <c r="A199" s="258"/>
      <c r="B199" s="55" t="s">
        <v>1153</v>
      </c>
      <c r="C199" s="55"/>
      <c r="D199" s="55" t="n">
        <v>1</v>
      </c>
      <c r="E199" s="55" t="n">
        <v>2</v>
      </c>
      <c r="F199" s="55"/>
      <c r="G199" s="260"/>
      <c r="H199" s="260"/>
      <c r="I199" s="261"/>
      <c r="J199" s="262"/>
      <c r="K199" s="262"/>
      <c r="L199" s="261"/>
      <c r="M199" s="262"/>
      <c r="N199" s="262"/>
      <c r="O199" s="261"/>
      <c r="P199" s="262"/>
      <c r="Q199" s="262"/>
      <c r="R199" s="261"/>
      <c r="S199" s="261"/>
      <c r="T199" s="263"/>
    </row>
    <row r="200" s="85" customFormat="true" ht="76.5" hidden="false" customHeight="false" outlineLevel="0" collapsed="false">
      <c r="A200" s="258"/>
      <c r="B200" s="55" t="s">
        <v>1836</v>
      </c>
      <c r="C200" s="55"/>
      <c r="D200" s="55" t="n">
        <v>1</v>
      </c>
      <c r="E200" s="55" t="s">
        <v>1553</v>
      </c>
      <c r="F200" s="55"/>
      <c r="G200" s="260"/>
      <c r="H200" s="260"/>
      <c r="I200" s="261"/>
      <c r="J200" s="262"/>
      <c r="K200" s="262"/>
      <c r="L200" s="261"/>
      <c r="M200" s="262"/>
      <c r="N200" s="262"/>
      <c r="O200" s="261"/>
      <c r="P200" s="262"/>
      <c r="Q200" s="262"/>
      <c r="R200" s="261"/>
      <c r="S200" s="261"/>
      <c r="T200" s="263"/>
    </row>
    <row r="201" s="85" customFormat="true" ht="47.25" hidden="false" customHeight="true" outlineLevel="0" collapsed="false">
      <c r="A201" s="258"/>
      <c r="B201" s="55" t="s">
        <v>1837</v>
      </c>
      <c r="C201" s="55" t="n">
        <v>1</v>
      </c>
      <c r="D201" s="55"/>
      <c r="E201" s="55" t="n">
        <v>3</v>
      </c>
      <c r="F201" s="55" t="n">
        <v>2</v>
      </c>
      <c r="G201" s="260"/>
      <c r="H201" s="260"/>
      <c r="I201" s="261"/>
      <c r="J201" s="262" t="s">
        <v>1838</v>
      </c>
      <c r="K201" s="262" t="s">
        <v>1839</v>
      </c>
      <c r="L201" s="261" t="n">
        <v>500</v>
      </c>
      <c r="M201" s="262"/>
      <c r="N201" s="262"/>
      <c r="O201" s="261"/>
      <c r="P201" s="262"/>
      <c r="Q201" s="262"/>
      <c r="R201" s="261"/>
      <c r="S201" s="261" t="n">
        <v>500</v>
      </c>
      <c r="T201" s="263"/>
    </row>
    <row r="202" s="85" customFormat="true" ht="74.25" hidden="false" customHeight="true" outlineLevel="0" collapsed="false">
      <c r="A202" s="258"/>
      <c r="B202" s="55" t="s">
        <v>1840</v>
      </c>
      <c r="C202" s="55" t="n">
        <v>1</v>
      </c>
      <c r="D202" s="55" t="n">
        <v>1</v>
      </c>
      <c r="E202" s="55" t="n">
        <v>1</v>
      </c>
      <c r="F202" s="55"/>
      <c r="G202" s="260"/>
      <c r="H202" s="260"/>
      <c r="I202" s="261"/>
      <c r="J202" s="262"/>
      <c r="K202" s="262"/>
      <c r="L202" s="261"/>
      <c r="M202" s="262"/>
      <c r="N202" s="262"/>
      <c r="O202" s="261"/>
      <c r="P202" s="262"/>
      <c r="Q202" s="262"/>
      <c r="R202" s="261"/>
      <c r="S202" s="261"/>
      <c r="T202" s="263"/>
    </row>
    <row r="203" s="85" customFormat="true" ht="47.25" hidden="false" customHeight="true" outlineLevel="0" collapsed="false">
      <c r="A203" s="258"/>
      <c r="B203" s="55" t="s">
        <v>1841</v>
      </c>
      <c r="C203" s="55" t="n">
        <v>1</v>
      </c>
      <c r="D203" s="55"/>
      <c r="E203" s="55" t="s">
        <v>1556</v>
      </c>
      <c r="F203" s="55"/>
      <c r="G203" s="260"/>
      <c r="H203" s="260"/>
      <c r="I203" s="261"/>
      <c r="J203" s="262"/>
      <c r="K203" s="262"/>
      <c r="L203" s="261"/>
      <c r="M203" s="262"/>
      <c r="N203" s="262"/>
      <c r="O203" s="261"/>
      <c r="P203" s="262"/>
      <c r="Q203" s="262"/>
      <c r="R203" s="261"/>
      <c r="S203" s="261"/>
      <c r="T203" s="263"/>
    </row>
    <row r="204" s="85" customFormat="true" ht="63.75" hidden="false" customHeight="false" outlineLevel="0" collapsed="false">
      <c r="A204" s="258"/>
      <c r="B204" s="55" t="s">
        <v>1842</v>
      </c>
      <c r="C204" s="55" t="n">
        <v>1</v>
      </c>
      <c r="D204" s="55" t="n">
        <v>1</v>
      </c>
      <c r="E204" s="55" t="s">
        <v>1556</v>
      </c>
      <c r="F204" s="55"/>
      <c r="G204" s="260"/>
      <c r="H204" s="260"/>
      <c r="I204" s="261"/>
      <c r="J204" s="262"/>
      <c r="K204" s="262"/>
      <c r="L204" s="261"/>
      <c r="M204" s="262"/>
      <c r="N204" s="262"/>
      <c r="O204" s="261"/>
      <c r="P204" s="262"/>
      <c r="Q204" s="262"/>
      <c r="R204" s="261"/>
      <c r="S204" s="261"/>
      <c r="T204" s="263"/>
    </row>
    <row r="205" s="85" customFormat="true" ht="51" hidden="false" customHeight="false" outlineLevel="0" collapsed="false">
      <c r="A205" s="258"/>
      <c r="B205" s="55" t="s">
        <v>1843</v>
      </c>
      <c r="C205" s="55"/>
      <c r="D205" s="55" t="n">
        <v>1</v>
      </c>
      <c r="E205" s="55" t="s">
        <v>1556</v>
      </c>
      <c r="F205" s="55"/>
      <c r="G205" s="260"/>
      <c r="H205" s="260"/>
      <c r="I205" s="261"/>
      <c r="J205" s="262"/>
      <c r="K205" s="262"/>
      <c r="L205" s="261"/>
      <c r="M205" s="262"/>
      <c r="N205" s="262"/>
      <c r="O205" s="261"/>
      <c r="P205" s="262"/>
      <c r="Q205" s="262"/>
      <c r="R205" s="261"/>
      <c r="S205" s="261"/>
      <c r="T205" s="263"/>
    </row>
    <row r="206" s="85" customFormat="true" ht="47.25" hidden="false" customHeight="true" outlineLevel="0" collapsed="false">
      <c r="A206" s="258"/>
      <c r="B206" s="55" t="s">
        <v>1844</v>
      </c>
      <c r="C206" s="55"/>
      <c r="D206" s="55" t="n">
        <v>2</v>
      </c>
      <c r="E206" s="55" t="n">
        <v>3</v>
      </c>
      <c r="F206" s="55"/>
      <c r="G206" s="260"/>
      <c r="H206" s="260"/>
      <c r="I206" s="261"/>
      <c r="J206" s="262"/>
      <c r="K206" s="262"/>
      <c r="L206" s="261"/>
      <c r="M206" s="262"/>
      <c r="N206" s="262"/>
      <c r="O206" s="261"/>
      <c r="P206" s="262"/>
      <c r="Q206" s="262"/>
      <c r="R206" s="261"/>
      <c r="S206" s="261"/>
      <c r="T206" s="263"/>
    </row>
    <row r="207" s="85" customFormat="true" ht="47.25" hidden="false" customHeight="true" outlineLevel="0" collapsed="false">
      <c r="A207" s="258"/>
      <c r="B207" s="55" t="s">
        <v>1845</v>
      </c>
      <c r="C207" s="55"/>
      <c r="D207" s="55" t="n">
        <v>4</v>
      </c>
      <c r="E207" s="55" t="n">
        <v>1</v>
      </c>
      <c r="F207" s="55"/>
      <c r="G207" s="260"/>
      <c r="H207" s="260"/>
      <c r="I207" s="261"/>
      <c r="J207" s="262"/>
      <c r="K207" s="262"/>
      <c r="L207" s="261"/>
      <c r="M207" s="262"/>
      <c r="N207" s="262"/>
      <c r="O207" s="261"/>
      <c r="P207" s="262"/>
      <c r="Q207" s="262"/>
      <c r="R207" s="261"/>
      <c r="S207" s="261"/>
      <c r="T207" s="263"/>
    </row>
    <row r="208" s="85" customFormat="true" ht="61.5" hidden="false" customHeight="true" outlineLevel="0" collapsed="false">
      <c r="A208" s="258"/>
      <c r="B208" s="55" t="s">
        <v>1846</v>
      </c>
      <c r="C208" s="55"/>
      <c r="D208" s="55" t="n">
        <v>1</v>
      </c>
      <c r="E208" s="55" t="n">
        <v>2</v>
      </c>
      <c r="F208" s="55"/>
      <c r="G208" s="260"/>
      <c r="H208" s="260"/>
      <c r="I208" s="261"/>
      <c r="J208" s="262"/>
      <c r="K208" s="262"/>
      <c r="L208" s="261"/>
      <c r="M208" s="262"/>
      <c r="N208" s="262"/>
      <c r="O208" s="261"/>
      <c r="P208" s="262"/>
      <c r="Q208" s="262"/>
      <c r="R208" s="261"/>
      <c r="S208" s="261"/>
      <c r="T208" s="263"/>
    </row>
    <row r="209" s="85" customFormat="true" ht="61.5" hidden="false" customHeight="true" outlineLevel="0" collapsed="false">
      <c r="A209" s="258"/>
      <c r="B209" s="55" t="s">
        <v>1847</v>
      </c>
      <c r="C209" s="55"/>
      <c r="D209" s="55" t="n">
        <v>2</v>
      </c>
      <c r="E209" s="55" t="n">
        <v>1</v>
      </c>
      <c r="F209" s="55"/>
      <c r="G209" s="260"/>
      <c r="H209" s="260"/>
      <c r="I209" s="261"/>
      <c r="J209" s="262"/>
      <c r="K209" s="262"/>
      <c r="L209" s="261"/>
      <c r="M209" s="262"/>
      <c r="N209" s="262"/>
      <c r="O209" s="261"/>
      <c r="P209" s="262"/>
      <c r="Q209" s="262"/>
      <c r="R209" s="261"/>
      <c r="S209" s="261"/>
      <c r="T209" s="263"/>
    </row>
    <row r="210" s="85" customFormat="true" ht="61.5" hidden="false" customHeight="true" outlineLevel="0" collapsed="false">
      <c r="A210" s="258"/>
      <c r="B210" s="55" t="s">
        <v>1848</v>
      </c>
      <c r="C210" s="55"/>
      <c r="D210" s="55" t="n">
        <v>1</v>
      </c>
      <c r="E210" s="55" t="s">
        <v>1556</v>
      </c>
      <c r="F210" s="55"/>
      <c r="G210" s="260"/>
      <c r="H210" s="260"/>
      <c r="I210" s="261"/>
      <c r="J210" s="262"/>
      <c r="K210" s="262"/>
      <c r="L210" s="261"/>
      <c r="M210" s="262"/>
      <c r="N210" s="262"/>
      <c r="O210" s="261"/>
      <c r="P210" s="262"/>
      <c r="Q210" s="262"/>
      <c r="R210" s="261"/>
      <c r="S210" s="261"/>
      <c r="T210" s="263"/>
    </row>
    <row r="211" s="85" customFormat="true" ht="61.5" hidden="false" customHeight="true" outlineLevel="0" collapsed="false">
      <c r="A211" s="258"/>
      <c r="B211" s="55" t="s">
        <v>1849</v>
      </c>
      <c r="C211" s="55"/>
      <c r="D211" s="55" t="n">
        <v>1</v>
      </c>
      <c r="E211" s="55" t="s">
        <v>1556</v>
      </c>
      <c r="F211" s="55"/>
      <c r="G211" s="260"/>
      <c r="H211" s="260"/>
      <c r="I211" s="261"/>
      <c r="J211" s="262"/>
      <c r="K211" s="262"/>
      <c r="L211" s="261"/>
      <c r="M211" s="262"/>
      <c r="N211" s="262"/>
      <c r="O211" s="261"/>
      <c r="P211" s="262"/>
      <c r="Q211" s="262"/>
      <c r="R211" s="261"/>
      <c r="S211" s="261"/>
      <c r="T211" s="263"/>
    </row>
    <row r="212" s="85" customFormat="true" ht="61.5" hidden="false" customHeight="true" outlineLevel="0" collapsed="false">
      <c r="A212" s="258"/>
      <c r="B212" s="55" t="s">
        <v>1850</v>
      </c>
      <c r="C212" s="55"/>
      <c r="D212" s="55" t="n">
        <v>2</v>
      </c>
      <c r="E212" s="55" t="n">
        <v>2</v>
      </c>
      <c r="F212" s="55"/>
      <c r="G212" s="260"/>
      <c r="H212" s="260"/>
      <c r="I212" s="261"/>
      <c r="J212" s="262"/>
      <c r="K212" s="262"/>
      <c r="L212" s="261"/>
      <c r="M212" s="262"/>
      <c r="N212" s="262"/>
      <c r="O212" s="261"/>
      <c r="P212" s="262"/>
      <c r="Q212" s="262"/>
      <c r="R212" s="261"/>
      <c r="S212" s="261"/>
      <c r="T212" s="263"/>
    </row>
    <row r="213" s="85" customFormat="true" ht="64.5" hidden="false" customHeight="true" outlineLevel="0" collapsed="false">
      <c r="A213" s="258"/>
      <c r="B213" s="55" t="s">
        <v>1851</v>
      </c>
      <c r="C213" s="55"/>
      <c r="D213" s="55" t="n">
        <v>1</v>
      </c>
      <c r="E213" s="55" t="s">
        <v>1556</v>
      </c>
      <c r="F213" s="55"/>
      <c r="G213" s="260"/>
      <c r="H213" s="260"/>
      <c r="I213" s="261"/>
      <c r="J213" s="262"/>
      <c r="K213" s="262"/>
      <c r="L213" s="261"/>
      <c r="M213" s="262"/>
      <c r="N213" s="262"/>
      <c r="O213" s="261"/>
      <c r="P213" s="262"/>
      <c r="Q213" s="262"/>
      <c r="R213" s="261"/>
      <c r="S213" s="261"/>
      <c r="T213" s="263"/>
    </row>
    <row r="214" s="85" customFormat="true" ht="47.25" hidden="false" customHeight="true" outlineLevel="0" collapsed="false">
      <c r="A214" s="258"/>
      <c r="B214" s="55" t="s">
        <v>1852</v>
      </c>
      <c r="C214" s="55" t="n">
        <v>1</v>
      </c>
      <c r="D214" s="55"/>
      <c r="E214" s="55" t="s">
        <v>1556</v>
      </c>
      <c r="F214" s="55"/>
      <c r="G214" s="260"/>
      <c r="H214" s="260"/>
      <c r="I214" s="261"/>
      <c r="J214" s="262"/>
      <c r="K214" s="262"/>
      <c r="L214" s="261"/>
      <c r="M214" s="262"/>
      <c r="N214" s="262"/>
      <c r="O214" s="261"/>
      <c r="P214" s="262"/>
      <c r="Q214" s="262"/>
      <c r="R214" s="261"/>
      <c r="S214" s="261"/>
      <c r="T214" s="263"/>
    </row>
    <row r="215" s="85" customFormat="true" ht="47.25" hidden="false" customHeight="true" outlineLevel="0" collapsed="false">
      <c r="A215" s="258"/>
      <c r="B215" s="55" t="s">
        <v>1853</v>
      </c>
      <c r="C215" s="55"/>
      <c r="D215" s="55" t="n">
        <v>1</v>
      </c>
      <c r="E215" s="55" t="s">
        <v>1556</v>
      </c>
      <c r="F215" s="55"/>
      <c r="G215" s="260"/>
      <c r="H215" s="260"/>
      <c r="I215" s="261"/>
      <c r="J215" s="262"/>
      <c r="K215" s="262"/>
      <c r="L215" s="261"/>
      <c r="M215" s="262"/>
      <c r="N215" s="262"/>
      <c r="O215" s="261"/>
      <c r="P215" s="262"/>
      <c r="Q215" s="262"/>
      <c r="R215" s="261"/>
      <c r="S215" s="261"/>
      <c r="T215" s="263"/>
    </row>
    <row r="216" s="85" customFormat="true" ht="47.25" hidden="false" customHeight="true" outlineLevel="0" collapsed="false">
      <c r="A216" s="258"/>
      <c r="B216" s="55" t="s">
        <v>1854</v>
      </c>
      <c r="C216" s="55"/>
      <c r="D216" s="55" t="n">
        <v>1</v>
      </c>
      <c r="E216" s="55" t="s">
        <v>1556</v>
      </c>
      <c r="F216" s="55"/>
      <c r="G216" s="260"/>
      <c r="H216" s="260"/>
      <c r="I216" s="261"/>
      <c r="J216" s="262"/>
      <c r="K216" s="262"/>
      <c r="L216" s="261"/>
      <c r="M216" s="262"/>
      <c r="N216" s="262"/>
      <c r="O216" s="261"/>
      <c r="P216" s="262"/>
      <c r="Q216" s="262"/>
      <c r="R216" s="261"/>
      <c r="S216" s="261"/>
      <c r="T216" s="263"/>
    </row>
    <row r="217" s="85" customFormat="true" ht="47.25" hidden="false" customHeight="true" outlineLevel="0" collapsed="false">
      <c r="A217" s="258"/>
      <c r="B217" s="55" t="s">
        <v>1855</v>
      </c>
      <c r="C217" s="55"/>
      <c r="D217" s="55" t="n">
        <v>1</v>
      </c>
      <c r="E217" s="55" t="s">
        <v>1556</v>
      </c>
      <c r="F217" s="55"/>
      <c r="G217" s="260"/>
      <c r="H217" s="260"/>
      <c r="I217" s="261"/>
      <c r="J217" s="262"/>
      <c r="K217" s="262"/>
      <c r="L217" s="261"/>
      <c r="M217" s="262"/>
      <c r="N217" s="262"/>
      <c r="O217" s="261"/>
      <c r="P217" s="262"/>
      <c r="Q217" s="262"/>
      <c r="R217" s="261"/>
      <c r="S217" s="261"/>
      <c r="T217" s="263"/>
    </row>
    <row r="218" s="85" customFormat="true" ht="47.25" hidden="false" customHeight="true" outlineLevel="0" collapsed="false">
      <c r="A218" s="258"/>
      <c r="B218" s="55" t="s">
        <v>1856</v>
      </c>
      <c r="C218" s="55"/>
      <c r="D218" s="55" t="n">
        <v>1</v>
      </c>
      <c r="E218" s="55" t="s">
        <v>1556</v>
      </c>
      <c r="F218" s="55"/>
      <c r="G218" s="260"/>
      <c r="H218" s="260"/>
      <c r="I218" s="261"/>
      <c r="J218" s="262"/>
      <c r="K218" s="262"/>
      <c r="L218" s="261"/>
      <c r="M218" s="262"/>
      <c r="N218" s="262"/>
      <c r="O218" s="261"/>
      <c r="P218" s="262"/>
      <c r="Q218" s="262"/>
      <c r="R218" s="261"/>
      <c r="S218" s="261"/>
      <c r="T218" s="263"/>
    </row>
    <row r="219" s="85" customFormat="true" ht="47.25" hidden="false" customHeight="true" outlineLevel="0" collapsed="false">
      <c r="A219" s="258"/>
      <c r="B219" s="55" t="s">
        <v>1857</v>
      </c>
      <c r="C219" s="55"/>
      <c r="D219" s="55" t="n">
        <v>1</v>
      </c>
      <c r="E219" s="55" t="s">
        <v>1556</v>
      </c>
      <c r="F219" s="55"/>
      <c r="G219" s="260"/>
      <c r="H219" s="260"/>
      <c r="I219" s="261"/>
      <c r="J219" s="262"/>
      <c r="K219" s="262"/>
      <c r="L219" s="261"/>
      <c r="M219" s="262"/>
      <c r="N219" s="262"/>
      <c r="O219" s="261"/>
      <c r="P219" s="262"/>
      <c r="Q219" s="262"/>
      <c r="R219" s="261"/>
      <c r="S219" s="261"/>
      <c r="T219" s="263"/>
    </row>
    <row r="220" s="85" customFormat="true" ht="47.25" hidden="false" customHeight="true" outlineLevel="0" collapsed="false">
      <c r="A220" s="258"/>
      <c r="B220" s="55" t="s">
        <v>1858</v>
      </c>
      <c r="C220" s="55"/>
      <c r="D220" s="55" t="n">
        <v>1</v>
      </c>
      <c r="E220" s="55" t="s">
        <v>1556</v>
      </c>
      <c r="F220" s="55"/>
      <c r="G220" s="260"/>
      <c r="H220" s="260"/>
      <c r="I220" s="261"/>
      <c r="J220" s="262"/>
      <c r="K220" s="262"/>
      <c r="L220" s="261"/>
      <c r="M220" s="262"/>
      <c r="N220" s="262"/>
      <c r="O220" s="261"/>
      <c r="P220" s="262"/>
      <c r="Q220" s="262"/>
      <c r="R220" s="261"/>
      <c r="S220" s="261"/>
      <c r="T220" s="263"/>
    </row>
    <row r="221" s="85" customFormat="true" ht="47.25" hidden="false" customHeight="true" outlineLevel="0" collapsed="false">
      <c r="A221" s="258"/>
      <c r="B221" s="55" t="s">
        <v>1859</v>
      </c>
      <c r="C221" s="55"/>
      <c r="D221" s="55" t="n">
        <v>1</v>
      </c>
      <c r="E221" s="55" t="s">
        <v>1556</v>
      </c>
      <c r="F221" s="55"/>
      <c r="G221" s="260"/>
      <c r="H221" s="260"/>
      <c r="I221" s="261"/>
      <c r="J221" s="262"/>
      <c r="K221" s="262"/>
      <c r="L221" s="261"/>
      <c r="M221" s="262"/>
      <c r="N221" s="262"/>
      <c r="O221" s="261"/>
      <c r="P221" s="262"/>
      <c r="Q221" s="262"/>
      <c r="R221" s="261"/>
      <c r="S221" s="261"/>
      <c r="T221" s="263"/>
    </row>
    <row r="222" s="85" customFormat="true" ht="57" hidden="false" customHeight="true" outlineLevel="0" collapsed="false">
      <c r="A222" s="258"/>
      <c r="B222" s="55" t="s">
        <v>1860</v>
      </c>
      <c r="C222" s="55" t="n">
        <v>2</v>
      </c>
      <c r="D222" s="55"/>
      <c r="E222" s="55" t="s">
        <v>1556</v>
      </c>
      <c r="F222" s="55"/>
      <c r="G222" s="260"/>
      <c r="H222" s="260"/>
      <c r="I222" s="261"/>
      <c r="J222" s="262"/>
      <c r="K222" s="262"/>
      <c r="L222" s="261"/>
      <c r="M222" s="262"/>
      <c r="N222" s="262"/>
      <c r="O222" s="261"/>
      <c r="P222" s="262"/>
      <c r="Q222" s="262"/>
      <c r="R222" s="261"/>
      <c r="S222" s="261"/>
      <c r="T222" s="263"/>
    </row>
    <row r="223" s="85" customFormat="true" ht="57" hidden="false" customHeight="true" outlineLevel="0" collapsed="false">
      <c r="A223" s="258"/>
      <c r="B223" s="55" t="s">
        <v>1861</v>
      </c>
      <c r="C223" s="55" t="n">
        <v>1</v>
      </c>
      <c r="D223" s="55"/>
      <c r="E223" s="55" t="n">
        <v>1</v>
      </c>
      <c r="F223" s="55"/>
      <c r="G223" s="260"/>
      <c r="H223" s="260"/>
      <c r="I223" s="261"/>
      <c r="J223" s="262"/>
      <c r="K223" s="262"/>
      <c r="L223" s="261"/>
      <c r="M223" s="262"/>
      <c r="N223" s="262"/>
      <c r="O223" s="261"/>
      <c r="P223" s="262"/>
      <c r="Q223" s="262"/>
      <c r="R223" s="261"/>
      <c r="S223" s="261"/>
      <c r="T223" s="263"/>
    </row>
    <row r="224" s="85" customFormat="true" ht="57" hidden="false" customHeight="true" outlineLevel="0" collapsed="false">
      <c r="A224" s="258"/>
      <c r="B224" s="55" t="s">
        <v>1862</v>
      </c>
      <c r="C224" s="55" t="n">
        <v>1</v>
      </c>
      <c r="D224" s="55"/>
      <c r="E224" s="55" t="n">
        <v>1</v>
      </c>
      <c r="F224" s="55"/>
      <c r="G224" s="260"/>
      <c r="H224" s="260"/>
      <c r="I224" s="261"/>
      <c r="J224" s="262"/>
      <c r="K224" s="262"/>
      <c r="L224" s="261"/>
      <c r="M224" s="262"/>
      <c r="N224" s="262"/>
      <c r="O224" s="261"/>
      <c r="P224" s="262"/>
      <c r="Q224" s="262"/>
      <c r="R224" s="261"/>
      <c r="S224" s="261"/>
      <c r="T224" s="263"/>
    </row>
    <row r="225" s="85" customFormat="true" ht="57" hidden="false" customHeight="true" outlineLevel="0" collapsed="false">
      <c r="A225" s="258"/>
      <c r="B225" s="55" t="s">
        <v>1863</v>
      </c>
      <c r="C225" s="55" t="n">
        <v>1</v>
      </c>
      <c r="D225" s="55"/>
      <c r="E225" s="55" t="n">
        <v>1</v>
      </c>
      <c r="F225" s="55"/>
      <c r="G225" s="260"/>
      <c r="H225" s="260"/>
      <c r="I225" s="261"/>
      <c r="J225" s="262"/>
      <c r="K225" s="262"/>
      <c r="L225" s="261"/>
      <c r="M225" s="262"/>
      <c r="N225" s="262"/>
      <c r="O225" s="261"/>
      <c r="P225" s="262"/>
      <c r="Q225" s="262"/>
      <c r="R225" s="261"/>
      <c r="S225" s="261"/>
      <c r="T225" s="263"/>
    </row>
    <row r="226" s="85" customFormat="true" ht="57" hidden="false" customHeight="true" outlineLevel="0" collapsed="false">
      <c r="A226" s="258"/>
      <c r="B226" s="55" t="s">
        <v>1864</v>
      </c>
      <c r="C226" s="55" t="n">
        <v>1</v>
      </c>
      <c r="D226" s="55"/>
      <c r="E226" s="55" t="s">
        <v>1556</v>
      </c>
      <c r="F226" s="55"/>
      <c r="G226" s="260" t="s">
        <v>1865</v>
      </c>
      <c r="H226" s="260" t="s">
        <v>1866</v>
      </c>
      <c r="I226" s="261" t="n">
        <v>1400</v>
      </c>
      <c r="J226" s="262"/>
      <c r="K226" s="262"/>
      <c r="L226" s="261"/>
      <c r="M226" s="262"/>
      <c r="N226" s="262"/>
      <c r="O226" s="261"/>
      <c r="P226" s="262"/>
      <c r="Q226" s="262"/>
      <c r="R226" s="261"/>
      <c r="S226" s="261" t="n">
        <v>1400</v>
      </c>
      <c r="T226" s="263"/>
    </row>
    <row r="227" s="85" customFormat="true" ht="57" hidden="false" customHeight="true" outlineLevel="0" collapsed="false">
      <c r="A227" s="258"/>
      <c r="B227" s="55" t="s">
        <v>1867</v>
      </c>
      <c r="C227" s="55"/>
      <c r="D227" s="55" t="n">
        <v>1</v>
      </c>
      <c r="E227" s="55" t="s">
        <v>1556</v>
      </c>
      <c r="F227" s="55"/>
      <c r="G227" s="260"/>
      <c r="H227" s="260"/>
      <c r="I227" s="261"/>
      <c r="J227" s="262"/>
      <c r="K227" s="262"/>
      <c r="L227" s="261"/>
      <c r="M227" s="262"/>
      <c r="N227" s="262"/>
      <c r="O227" s="261"/>
      <c r="P227" s="262"/>
      <c r="Q227" s="262"/>
      <c r="R227" s="261"/>
      <c r="S227" s="261"/>
      <c r="T227" s="263"/>
    </row>
    <row r="228" s="85" customFormat="true" ht="57" hidden="false" customHeight="true" outlineLevel="0" collapsed="false">
      <c r="A228" s="258"/>
      <c r="B228" s="55" t="s">
        <v>1868</v>
      </c>
      <c r="C228" s="55" t="n">
        <v>2</v>
      </c>
      <c r="D228" s="55"/>
      <c r="E228" s="55" t="n">
        <v>3</v>
      </c>
      <c r="F228" s="55" t="n">
        <v>1</v>
      </c>
      <c r="G228" s="260" t="s">
        <v>1869</v>
      </c>
      <c r="H228" s="260" t="s">
        <v>1870</v>
      </c>
      <c r="I228" s="261" t="n">
        <v>5000</v>
      </c>
      <c r="J228" s="262"/>
      <c r="K228" s="262"/>
      <c r="L228" s="261"/>
      <c r="M228" s="262"/>
      <c r="N228" s="262"/>
      <c r="O228" s="261"/>
      <c r="P228" s="262"/>
      <c r="Q228" s="262"/>
      <c r="R228" s="261"/>
      <c r="S228" s="261" t="n">
        <v>5000</v>
      </c>
      <c r="T228" s="263"/>
    </row>
    <row r="229" s="85" customFormat="true" ht="57" hidden="false" customHeight="true" outlineLevel="0" collapsed="false">
      <c r="A229" s="258"/>
      <c r="B229" s="55" t="s">
        <v>1871</v>
      </c>
      <c r="C229" s="55" t="n">
        <v>2</v>
      </c>
      <c r="D229" s="55"/>
      <c r="E229" s="55" t="n">
        <v>3</v>
      </c>
      <c r="F229" s="55"/>
      <c r="G229" s="260"/>
      <c r="H229" s="260"/>
      <c r="I229" s="261"/>
      <c r="J229" s="262"/>
      <c r="K229" s="262"/>
      <c r="L229" s="261"/>
      <c r="M229" s="262"/>
      <c r="N229" s="262"/>
      <c r="O229" s="261"/>
      <c r="P229" s="262"/>
      <c r="Q229" s="262"/>
      <c r="R229" s="261"/>
      <c r="S229" s="261"/>
      <c r="T229" s="263"/>
    </row>
    <row r="230" s="85" customFormat="true" ht="57" hidden="false" customHeight="true" outlineLevel="0" collapsed="false">
      <c r="A230" s="258"/>
      <c r="B230" s="55" t="s">
        <v>1872</v>
      </c>
      <c r="C230" s="55" t="n">
        <v>1</v>
      </c>
      <c r="D230" s="55" t="n">
        <v>3</v>
      </c>
      <c r="E230" s="55" t="n">
        <v>2</v>
      </c>
      <c r="F230" s="55"/>
      <c r="G230" s="260"/>
      <c r="H230" s="260"/>
      <c r="I230" s="261"/>
      <c r="J230" s="262"/>
      <c r="K230" s="262"/>
      <c r="L230" s="261"/>
      <c r="M230" s="262"/>
      <c r="N230" s="262"/>
      <c r="O230" s="261"/>
      <c r="P230" s="262"/>
      <c r="Q230" s="262"/>
      <c r="R230" s="261"/>
      <c r="S230" s="261"/>
      <c r="T230" s="263"/>
    </row>
    <row r="231" s="85" customFormat="true" ht="57" hidden="false" customHeight="true" outlineLevel="0" collapsed="false">
      <c r="A231" s="258"/>
      <c r="B231" s="55" t="s">
        <v>1873</v>
      </c>
      <c r="C231" s="55" t="n">
        <v>1</v>
      </c>
      <c r="D231" s="55"/>
      <c r="E231" s="55" t="n">
        <v>2</v>
      </c>
      <c r="F231" s="55"/>
      <c r="G231" s="260"/>
      <c r="H231" s="260"/>
      <c r="I231" s="261"/>
      <c r="J231" s="262"/>
      <c r="K231" s="262"/>
      <c r="L231" s="261"/>
      <c r="M231" s="262"/>
      <c r="N231" s="262"/>
      <c r="O231" s="261"/>
      <c r="P231" s="262"/>
      <c r="Q231" s="262"/>
      <c r="R231" s="261"/>
      <c r="S231" s="261"/>
      <c r="T231" s="263"/>
    </row>
    <row r="232" s="85" customFormat="true" ht="57" hidden="false" customHeight="true" outlineLevel="0" collapsed="false">
      <c r="A232" s="258"/>
      <c r="B232" s="55" t="s">
        <v>1874</v>
      </c>
      <c r="C232" s="55" t="n">
        <v>1</v>
      </c>
      <c r="D232" s="55"/>
      <c r="E232" s="55" t="n">
        <v>2</v>
      </c>
      <c r="F232" s="55"/>
      <c r="G232" s="260"/>
      <c r="H232" s="260"/>
      <c r="I232" s="261"/>
      <c r="J232" s="262"/>
      <c r="K232" s="262"/>
      <c r="L232" s="261"/>
      <c r="M232" s="262"/>
      <c r="N232" s="262"/>
      <c r="O232" s="261"/>
      <c r="P232" s="262"/>
      <c r="Q232" s="262"/>
      <c r="R232" s="261"/>
      <c r="S232" s="261"/>
      <c r="T232" s="263"/>
    </row>
    <row r="233" s="85" customFormat="true" ht="57" hidden="false" customHeight="true" outlineLevel="0" collapsed="false">
      <c r="A233" s="258"/>
      <c r="B233" s="259" t="s">
        <v>1875</v>
      </c>
      <c r="C233" s="55"/>
      <c r="D233" s="55" t="n">
        <v>1</v>
      </c>
      <c r="E233" s="55" t="s">
        <v>1556</v>
      </c>
      <c r="F233" s="55"/>
      <c r="G233" s="260"/>
      <c r="H233" s="260"/>
      <c r="I233" s="261"/>
      <c r="J233" s="262"/>
      <c r="K233" s="262"/>
      <c r="L233" s="261"/>
      <c r="M233" s="262"/>
      <c r="N233" s="262"/>
      <c r="O233" s="261"/>
      <c r="P233" s="262"/>
      <c r="Q233" s="262"/>
      <c r="R233" s="261"/>
      <c r="S233" s="261"/>
      <c r="T233" s="263"/>
    </row>
    <row r="234" s="85" customFormat="true" ht="57" hidden="false" customHeight="true" outlineLevel="0" collapsed="false">
      <c r="A234" s="258"/>
      <c r="B234" s="55" t="s">
        <v>1876</v>
      </c>
      <c r="C234" s="55" t="n">
        <v>1</v>
      </c>
      <c r="D234" s="55"/>
      <c r="E234" s="55" t="s">
        <v>1556</v>
      </c>
      <c r="F234" s="55"/>
      <c r="G234" s="260"/>
      <c r="H234" s="260"/>
      <c r="I234" s="261"/>
      <c r="J234" s="262"/>
      <c r="K234" s="262"/>
      <c r="L234" s="261"/>
      <c r="M234" s="262"/>
      <c r="N234" s="262"/>
      <c r="O234" s="261"/>
      <c r="P234" s="262"/>
      <c r="Q234" s="262"/>
      <c r="R234" s="261"/>
      <c r="S234" s="261"/>
      <c r="T234" s="263"/>
    </row>
    <row r="235" s="85" customFormat="true" ht="57" hidden="false" customHeight="true" outlineLevel="0" collapsed="false">
      <c r="A235" s="258"/>
      <c r="B235" s="55" t="s">
        <v>1877</v>
      </c>
      <c r="C235" s="55"/>
      <c r="D235" s="55" t="n">
        <v>1</v>
      </c>
      <c r="E235" s="55" t="s">
        <v>1556</v>
      </c>
      <c r="F235" s="55"/>
      <c r="G235" s="260"/>
      <c r="H235" s="260"/>
      <c r="I235" s="261"/>
      <c r="J235" s="262"/>
      <c r="K235" s="262"/>
      <c r="L235" s="261"/>
      <c r="M235" s="262"/>
      <c r="N235" s="262"/>
      <c r="O235" s="261"/>
      <c r="P235" s="262"/>
      <c r="Q235" s="262"/>
      <c r="R235" s="261"/>
      <c r="S235" s="261"/>
      <c r="T235" s="263"/>
    </row>
    <row r="236" s="85" customFormat="true" ht="57" hidden="false" customHeight="true" outlineLevel="0" collapsed="false">
      <c r="A236" s="258"/>
      <c r="B236" s="55" t="s">
        <v>1878</v>
      </c>
      <c r="C236" s="55" t="n">
        <v>1</v>
      </c>
      <c r="D236" s="55"/>
      <c r="E236" s="55" t="n">
        <v>2</v>
      </c>
      <c r="F236" s="55"/>
      <c r="G236" s="260"/>
      <c r="H236" s="260"/>
      <c r="I236" s="261"/>
      <c r="J236" s="262"/>
      <c r="K236" s="262"/>
      <c r="L236" s="261"/>
      <c r="M236" s="262"/>
      <c r="N236" s="262"/>
      <c r="O236" s="261"/>
      <c r="P236" s="262"/>
      <c r="Q236" s="262"/>
      <c r="R236" s="261"/>
      <c r="S236" s="261"/>
      <c r="T236" s="263"/>
    </row>
    <row r="237" s="85" customFormat="true" ht="57" hidden="false" customHeight="true" outlineLevel="0" collapsed="false">
      <c r="A237" s="258"/>
      <c r="B237" s="55" t="s">
        <v>1879</v>
      </c>
      <c r="C237" s="55"/>
      <c r="D237" s="55" t="n">
        <v>1</v>
      </c>
      <c r="E237" s="55" t="n">
        <v>1</v>
      </c>
      <c r="F237" s="55"/>
      <c r="G237" s="260"/>
      <c r="H237" s="260"/>
      <c r="I237" s="261"/>
      <c r="J237" s="262"/>
      <c r="K237" s="262"/>
      <c r="L237" s="261"/>
      <c r="M237" s="262"/>
      <c r="N237" s="262"/>
      <c r="O237" s="261"/>
      <c r="P237" s="262"/>
      <c r="Q237" s="262"/>
      <c r="R237" s="261"/>
      <c r="S237" s="261"/>
      <c r="T237" s="263"/>
    </row>
    <row r="238" s="85" customFormat="true" ht="57" hidden="false" customHeight="true" outlineLevel="0" collapsed="false">
      <c r="A238" s="258"/>
      <c r="B238" s="55" t="s">
        <v>1880</v>
      </c>
      <c r="C238" s="55"/>
      <c r="D238" s="55" t="n">
        <v>1</v>
      </c>
      <c r="E238" s="55" t="s">
        <v>1556</v>
      </c>
      <c r="F238" s="55" t="n">
        <v>4</v>
      </c>
      <c r="G238" s="260" t="s">
        <v>1881</v>
      </c>
      <c r="H238" s="260" t="s">
        <v>1882</v>
      </c>
      <c r="I238" s="261" t="n">
        <v>2000</v>
      </c>
      <c r="J238" s="262"/>
      <c r="K238" s="262"/>
      <c r="L238" s="261"/>
      <c r="M238" s="262"/>
      <c r="N238" s="262"/>
      <c r="O238" s="261"/>
      <c r="P238" s="262"/>
      <c r="Q238" s="262"/>
      <c r="R238" s="261"/>
      <c r="S238" s="261" t="n">
        <v>2000</v>
      </c>
      <c r="T238" s="263"/>
    </row>
    <row r="239" s="85" customFormat="true" ht="57" hidden="false" customHeight="true" outlineLevel="0" collapsed="false">
      <c r="A239" s="258"/>
      <c r="B239" s="55" t="s">
        <v>1883</v>
      </c>
      <c r="C239" s="55"/>
      <c r="D239" s="55" t="n">
        <v>1</v>
      </c>
      <c r="E239" s="55" t="s">
        <v>1556</v>
      </c>
      <c r="F239" s="55"/>
      <c r="G239" s="260"/>
      <c r="H239" s="260"/>
      <c r="I239" s="261"/>
      <c r="J239" s="262"/>
      <c r="K239" s="262"/>
      <c r="L239" s="261"/>
      <c r="M239" s="262"/>
      <c r="N239" s="262"/>
      <c r="O239" s="261"/>
      <c r="P239" s="262"/>
      <c r="Q239" s="262"/>
      <c r="R239" s="261"/>
      <c r="S239" s="261"/>
      <c r="T239" s="263"/>
    </row>
    <row r="240" s="85" customFormat="true" ht="85.5" hidden="false" customHeight="true" outlineLevel="0" collapsed="false">
      <c r="A240" s="258"/>
      <c r="B240" s="55" t="s">
        <v>1884</v>
      </c>
      <c r="C240" s="55"/>
      <c r="D240" s="55" t="n">
        <v>2</v>
      </c>
      <c r="E240" s="55" t="s">
        <v>1556</v>
      </c>
      <c r="F240" s="55"/>
      <c r="G240" s="260"/>
      <c r="H240" s="260"/>
      <c r="I240" s="261"/>
      <c r="J240" s="262"/>
      <c r="K240" s="262"/>
      <c r="L240" s="261"/>
      <c r="M240" s="262"/>
      <c r="N240" s="262"/>
      <c r="O240" s="261"/>
      <c r="P240" s="262"/>
      <c r="Q240" s="262"/>
      <c r="R240" s="261"/>
      <c r="S240" s="261"/>
      <c r="T240" s="263"/>
    </row>
    <row r="241" s="85" customFormat="true" ht="57" hidden="false" customHeight="true" outlineLevel="0" collapsed="false">
      <c r="A241" s="258"/>
      <c r="B241" s="55" t="s">
        <v>1885</v>
      </c>
      <c r="C241" s="55"/>
      <c r="D241" s="55" t="n">
        <v>2</v>
      </c>
      <c r="E241" s="55" t="n">
        <v>2</v>
      </c>
      <c r="F241" s="55"/>
      <c r="G241" s="260"/>
      <c r="H241" s="260"/>
      <c r="I241" s="261"/>
      <c r="J241" s="262"/>
      <c r="K241" s="262"/>
      <c r="L241" s="261"/>
      <c r="M241" s="262"/>
      <c r="N241" s="262"/>
      <c r="O241" s="261"/>
      <c r="P241" s="262"/>
      <c r="Q241" s="262"/>
      <c r="R241" s="261"/>
      <c r="S241" s="261"/>
      <c r="T241" s="263"/>
    </row>
    <row r="242" s="85" customFormat="true" ht="57" hidden="false" customHeight="true" outlineLevel="0" collapsed="false">
      <c r="A242" s="258"/>
      <c r="B242" s="55" t="s">
        <v>1886</v>
      </c>
      <c r="C242" s="55" t="n">
        <v>1</v>
      </c>
      <c r="D242" s="55"/>
      <c r="E242" s="55" t="n">
        <v>2</v>
      </c>
      <c r="F242" s="55"/>
      <c r="G242" s="260"/>
      <c r="H242" s="260"/>
      <c r="I242" s="261"/>
      <c r="J242" s="262"/>
      <c r="K242" s="262"/>
      <c r="L242" s="261"/>
      <c r="M242" s="262"/>
      <c r="N242" s="262"/>
      <c r="O242" s="261"/>
      <c r="P242" s="262"/>
      <c r="Q242" s="262"/>
      <c r="R242" s="261"/>
      <c r="S242" s="261"/>
      <c r="T242" s="263"/>
    </row>
    <row r="243" s="85" customFormat="true" ht="82.5" hidden="false" customHeight="true" outlineLevel="0" collapsed="false">
      <c r="A243" s="258"/>
      <c r="B243" s="55" t="s">
        <v>1887</v>
      </c>
      <c r="C243" s="55"/>
      <c r="D243" s="55" t="n">
        <v>1</v>
      </c>
      <c r="E243" s="55" t="s">
        <v>1556</v>
      </c>
      <c r="F243" s="55"/>
      <c r="G243" s="260"/>
      <c r="H243" s="260"/>
      <c r="I243" s="261"/>
      <c r="J243" s="262"/>
      <c r="K243" s="262"/>
      <c r="L243" s="261"/>
      <c r="M243" s="262"/>
      <c r="N243" s="262"/>
      <c r="O243" s="261"/>
      <c r="P243" s="262"/>
      <c r="Q243" s="262"/>
      <c r="R243" s="261"/>
      <c r="S243" s="261"/>
      <c r="T243" s="263"/>
    </row>
    <row r="244" s="85" customFormat="true" ht="82.5" hidden="false" customHeight="true" outlineLevel="0" collapsed="false">
      <c r="A244" s="258"/>
      <c r="B244" s="55" t="s">
        <v>1888</v>
      </c>
      <c r="C244" s="55" t="n">
        <v>1</v>
      </c>
      <c r="D244" s="55"/>
      <c r="E244" s="55" t="s">
        <v>1553</v>
      </c>
      <c r="F244" s="55"/>
      <c r="G244" s="260"/>
      <c r="H244" s="260"/>
      <c r="I244" s="261"/>
      <c r="J244" s="262"/>
      <c r="K244" s="262"/>
      <c r="L244" s="261"/>
      <c r="M244" s="262"/>
      <c r="N244" s="262"/>
      <c r="O244" s="261"/>
      <c r="P244" s="262"/>
      <c r="Q244" s="262"/>
      <c r="R244" s="261"/>
      <c r="S244" s="261"/>
      <c r="T244" s="263"/>
    </row>
    <row r="245" s="85" customFormat="true" ht="57" hidden="false" customHeight="true" outlineLevel="0" collapsed="false">
      <c r="A245" s="258"/>
      <c r="B245" s="55" t="s">
        <v>1889</v>
      </c>
      <c r="C245" s="55" t="n">
        <v>1</v>
      </c>
      <c r="D245" s="55"/>
      <c r="E245" s="55" t="n">
        <v>2</v>
      </c>
      <c r="F245" s="55"/>
      <c r="G245" s="260"/>
      <c r="H245" s="260"/>
      <c r="I245" s="261"/>
      <c r="J245" s="262"/>
      <c r="K245" s="262"/>
      <c r="L245" s="261"/>
      <c r="M245" s="262"/>
      <c r="N245" s="262"/>
      <c r="O245" s="261"/>
      <c r="P245" s="262"/>
      <c r="Q245" s="262"/>
      <c r="R245" s="261"/>
      <c r="S245" s="261"/>
      <c r="T245" s="263"/>
    </row>
    <row r="246" s="85" customFormat="true" ht="57" hidden="false" customHeight="true" outlineLevel="0" collapsed="false">
      <c r="A246" s="258"/>
      <c r="B246" s="55" t="s">
        <v>1890</v>
      </c>
      <c r="C246" s="55"/>
      <c r="D246" s="55" t="n">
        <v>1</v>
      </c>
      <c r="E246" s="55" t="n">
        <v>1</v>
      </c>
      <c r="F246" s="55"/>
      <c r="G246" s="260"/>
      <c r="H246" s="260"/>
      <c r="I246" s="261"/>
      <c r="J246" s="262"/>
      <c r="K246" s="262"/>
      <c r="L246" s="261"/>
      <c r="M246" s="262"/>
      <c r="N246" s="262"/>
      <c r="O246" s="261"/>
      <c r="P246" s="262"/>
      <c r="Q246" s="262"/>
      <c r="R246" s="261"/>
      <c r="S246" s="261"/>
      <c r="T246" s="263"/>
    </row>
    <row r="247" s="85" customFormat="true" ht="84" hidden="false" customHeight="true" outlineLevel="0" collapsed="false">
      <c r="A247" s="258"/>
      <c r="B247" s="55" t="s">
        <v>1891</v>
      </c>
      <c r="C247" s="55" t="n">
        <v>1</v>
      </c>
      <c r="D247" s="55"/>
      <c r="E247" s="55" t="n">
        <v>1</v>
      </c>
      <c r="F247" s="55"/>
      <c r="G247" s="260"/>
      <c r="H247" s="260"/>
      <c r="I247" s="261"/>
      <c r="J247" s="262"/>
      <c r="K247" s="262"/>
      <c r="L247" s="261"/>
      <c r="M247" s="262"/>
      <c r="N247" s="262"/>
      <c r="O247" s="261"/>
      <c r="P247" s="262"/>
      <c r="Q247" s="262"/>
      <c r="R247" s="261"/>
      <c r="S247" s="261"/>
      <c r="T247" s="263"/>
    </row>
    <row r="248" s="85" customFormat="true" ht="57" hidden="false" customHeight="true" outlineLevel="0" collapsed="false">
      <c r="A248" s="258"/>
      <c r="B248" s="55" t="s">
        <v>1892</v>
      </c>
      <c r="C248" s="55" t="n">
        <v>1</v>
      </c>
      <c r="D248" s="55"/>
      <c r="E248" s="55" t="n">
        <v>1</v>
      </c>
      <c r="F248" s="55"/>
      <c r="G248" s="260"/>
      <c r="H248" s="260"/>
      <c r="I248" s="261"/>
      <c r="J248" s="262"/>
      <c r="K248" s="262"/>
      <c r="L248" s="261"/>
      <c r="M248" s="262"/>
      <c r="N248" s="262"/>
      <c r="O248" s="261"/>
      <c r="P248" s="262"/>
      <c r="Q248" s="262"/>
      <c r="R248" s="261"/>
      <c r="S248" s="261"/>
      <c r="T248" s="263"/>
    </row>
    <row r="249" s="85" customFormat="true" ht="57" hidden="false" customHeight="true" outlineLevel="0" collapsed="false">
      <c r="A249" s="258"/>
      <c r="B249" s="55" t="s">
        <v>1893</v>
      </c>
      <c r="C249" s="55"/>
      <c r="D249" s="55" t="n">
        <v>1</v>
      </c>
      <c r="E249" s="55" t="s">
        <v>1556</v>
      </c>
      <c r="F249" s="55"/>
      <c r="G249" s="260"/>
      <c r="H249" s="260"/>
      <c r="I249" s="261"/>
      <c r="J249" s="262"/>
      <c r="K249" s="262"/>
      <c r="L249" s="261"/>
      <c r="M249" s="262"/>
      <c r="N249" s="262"/>
      <c r="O249" s="261"/>
      <c r="P249" s="262"/>
      <c r="Q249" s="262"/>
      <c r="R249" s="261"/>
      <c r="S249" s="261"/>
      <c r="T249" s="263"/>
    </row>
    <row r="250" s="85" customFormat="true" ht="57" hidden="false" customHeight="true" outlineLevel="0" collapsed="false">
      <c r="A250" s="258"/>
      <c r="B250" s="55" t="s">
        <v>1894</v>
      </c>
      <c r="C250" s="55"/>
      <c r="D250" s="55" t="n">
        <v>1</v>
      </c>
      <c r="E250" s="55" t="n">
        <v>2</v>
      </c>
      <c r="F250" s="55"/>
      <c r="G250" s="260"/>
      <c r="H250" s="260"/>
      <c r="I250" s="261"/>
      <c r="J250" s="262"/>
      <c r="K250" s="262"/>
      <c r="L250" s="261"/>
      <c r="M250" s="262"/>
      <c r="N250" s="262"/>
      <c r="O250" s="261"/>
      <c r="P250" s="262"/>
      <c r="Q250" s="262"/>
      <c r="R250" s="261"/>
      <c r="S250" s="261"/>
      <c r="T250" s="263"/>
    </row>
    <row r="251" s="85" customFormat="true" ht="57" hidden="false" customHeight="true" outlineLevel="0" collapsed="false">
      <c r="A251" s="258"/>
      <c r="B251" s="55" t="s">
        <v>1895</v>
      </c>
      <c r="C251" s="55" t="n">
        <v>1</v>
      </c>
      <c r="D251" s="55"/>
      <c r="E251" s="55" t="n">
        <v>1</v>
      </c>
      <c r="F251" s="55"/>
      <c r="G251" s="260"/>
      <c r="H251" s="260"/>
      <c r="I251" s="261"/>
      <c r="J251" s="262"/>
      <c r="K251" s="262"/>
      <c r="L251" s="261"/>
      <c r="M251" s="262"/>
      <c r="N251" s="262"/>
      <c r="O251" s="261"/>
      <c r="P251" s="262"/>
      <c r="Q251" s="262"/>
      <c r="R251" s="261"/>
      <c r="S251" s="261"/>
      <c r="T251" s="263"/>
    </row>
    <row r="252" s="85" customFormat="true" ht="57" hidden="false" customHeight="true" outlineLevel="0" collapsed="false">
      <c r="A252" s="258"/>
      <c r="B252" s="55" t="s">
        <v>1896</v>
      </c>
      <c r="C252" s="55" t="n">
        <v>1</v>
      </c>
      <c r="D252" s="55"/>
      <c r="E252" s="55" t="n">
        <v>3</v>
      </c>
      <c r="F252" s="55"/>
      <c r="G252" s="260"/>
      <c r="H252" s="260"/>
      <c r="I252" s="261"/>
      <c r="J252" s="262"/>
      <c r="K252" s="262"/>
      <c r="L252" s="261"/>
      <c r="M252" s="262"/>
      <c r="N252" s="262"/>
      <c r="O252" s="261"/>
      <c r="P252" s="262"/>
      <c r="Q252" s="262"/>
      <c r="R252" s="261"/>
      <c r="S252" s="261"/>
      <c r="T252" s="263"/>
    </row>
    <row r="253" s="85" customFormat="true" ht="51" hidden="false" customHeight="false" outlineLevel="0" collapsed="false">
      <c r="A253" s="258"/>
      <c r="B253" s="55" t="s">
        <v>1897</v>
      </c>
      <c r="C253" s="55" t="n">
        <v>1</v>
      </c>
      <c r="D253" s="55" t="n">
        <v>1</v>
      </c>
      <c r="E253" s="55" t="n">
        <v>5</v>
      </c>
      <c r="F253" s="55"/>
      <c r="G253" s="260"/>
      <c r="H253" s="260"/>
      <c r="I253" s="261"/>
      <c r="J253" s="262"/>
      <c r="K253" s="262"/>
      <c r="L253" s="261"/>
      <c r="M253" s="262"/>
      <c r="N253" s="262"/>
      <c r="O253" s="261"/>
      <c r="P253" s="262"/>
      <c r="Q253" s="262"/>
      <c r="R253" s="261"/>
      <c r="S253" s="261"/>
      <c r="T253" s="263"/>
    </row>
    <row r="254" s="85" customFormat="true" ht="57" hidden="false" customHeight="true" outlineLevel="0" collapsed="false">
      <c r="A254" s="258"/>
      <c r="B254" s="55" t="s">
        <v>1898</v>
      </c>
      <c r="C254" s="55" t="n">
        <v>1</v>
      </c>
      <c r="D254" s="55"/>
      <c r="E254" s="55" t="s">
        <v>1556</v>
      </c>
      <c r="F254" s="55"/>
      <c r="G254" s="260"/>
      <c r="H254" s="260"/>
      <c r="I254" s="261"/>
      <c r="J254" s="262"/>
      <c r="K254" s="262"/>
      <c r="L254" s="261"/>
      <c r="M254" s="262"/>
      <c r="N254" s="262"/>
      <c r="O254" s="261"/>
      <c r="P254" s="262"/>
      <c r="Q254" s="262"/>
      <c r="R254" s="261"/>
      <c r="S254" s="261"/>
      <c r="T254" s="263"/>
    </row>
    <row r="255" s="85" customFormat="true" ht="57" hidden="false" customHeight="true" outlineLevel="0" collapsed="false">
      <c r="A255" s="258"/>
      <c r="B255" s="55" t="s">
        <v>1899</v>
      </c>
      <c r="C255" s="55" t="n">
        <v>1</v>
      </c>
      <c r="D255" s="55"/>
      <c r="E255" s="55" t="s">
        <v>1556</v>
      </c>
      <c r="F255" s="55"/>
      <c r="G255" s="260"/>
      <c r="H255" s="260"/>
      <c r="I255" s="261"/>
      <c r="J255" s="262"/>
      <c r="K255" s="262"/>
      <c r="L255" s="261"/>
      <c r="M255" s="262"/>
      <c r="N255" s="262"/>
      <c r="O255" s="261"/>
      <c r="P255" s="262"/>
      <c r="Q255" s="262"/>
      <c r="R255" s="261"/>
      <c r="S255" s="261"/>
      <c r="T255" s="263"/>
    </row>
    <row r="256" s="85" customFormat="true" ht="57" hidden="false" customHeight="true" outlineLevel="0" collapsed="false">
      <c r="A256" s="258"/>
      <c r="B256" s="55" t="s">
        <v>1900</v>
      </c>
      <c r="C256" s="55" t="n">
        <v>1</v>
      </c>
      <c r="D256" s="55" t="n">
        <v>1</v>
      </c>
      <c r="E256" s="55" t="n">
        <v>1</v>
      </c>
      <c r="F256" s="55"/>
      <c r="G256" s="260"/>
      <c r="H256" s="260"/>
      <c r="I256" s="261"/>
      <c r="J256" s="262"/>
      <c r="K256" s="262"/>
      <c r="L256" s="261"/>
      <c r="M256" s="262"/>
      <c r="N256" s="262"/>
      <c r="O256" s="261"/>
      <c r="P256" s="262"/>
      <c r="Q256" s="262"/>
      <c r="R256" s="261"/>
      <c r="S256" s="261"/>
      <c r="T256" s="263"/>
    </row>
    <row r="257" s="85" customFormat="true" ht="57" hidden="false" customHeight="true" outlineLevel="0" collapsed="false">
      <c r="A257" s="258"/>
      <c r="B257" s="55" t="s">
        <v>1901</v>
      </c>
      <c r="C257" s="55" t="n">
        <v>1</v>
      </c>
      <c r="D257" s="55" t="n">
        <v>1</v>
      </c>
      <c r="E257" s="55" t="n">
        <v>1</v>
      </c>
      <c r="F257" s="55"/>
      <c r="G257" s="260"/>
      <c r="H257" s="260"/>
      <c r="I257" s="261"/>
      <c r="J257" s="262"/>
      <c r="K257" s="262"/>
      <c r="L257" s="261"/>
      <c r="M257" s="262"/>
      <c r="N257" s="262"/>
      <c r="O257" s="261"/>
      <c r="P257" s="262"/>
      <c r="Q257" s="262"/>
      <c r="R257" s="261"/>
      <c r="S257" s="261"/>
      <c r="T257" s="263"/>
    </row>
    <row r="258" s="85" customFormat="true" ht="57" hidden="false" customHeight="true" outlineLevel="0" collapsed="false">
      <c r="A258" s="258"/>
      <c r="B258" s="55" t="s">
        <v>1902</v>
      </c>
      <c r="C258" s="55"/>
      <c r="D258" s="55" t="n">
        <v>1</v>
      </c>
      <c r="E258" s="55" t="n">
        <v>1</v>
      </c>
      <c r="F258" s="55"/>
      <c r="G258" s="260"/>
      <c r="H258" s="260"/>
      <c r="I258" s="261"/>
      <c r="J258" s="262"/>
      <c r="K258" s="262"/>
      <c r="L258" s="261"/>
      <c r="M258" s="262"/>
      <c r="N258" s="262"/>
      <c r="O258" s="261"/>
      <c r="P258" s="262"/>
      <c r="Q258" s="262"/>
      <c r="R258" s="261"/>
      <c r="S258" s="261"/>
      <c r="T258" s="263"/>
    </row>
    <row r="259" s="85" customFormat="true" ht="57" hidden="false" customHeight="true" outlineLevel="0" collapsed="false">
      <c r="A259" s="258"/>
      <c r="B259" s="55" t="s">
        <v>1903</v>
      </c>
      <c r="C259" s="55" t="n">
        <v>1</v>
      </c>
      <c r="D259" s="55"/>
      <c r="E259" s="55" t="n">
        <v>2</v>
      </c>
      <c r="F259" s="55"/>
      <c r="G259" s="260"/>
      <c r="H259" s="260"/>
      <c r="I259" s="261"/>
      <c r="J259" s="262"/>
      <c r="K259" s="262"/>
      <c r="L259" s="261"/>
      <c r="M259" s="262"/>
      <c r="N259" s="262"/>
      <c r="O259" s="261"/>
      <c r="P259" s="262"/>
      <c r="Q259" s="262"/>
      <c r="R259" s="261"/>
      <c r="S259" s="261"/>
      <c r="T259" s="263"/>
    </row>
    <row r="260" s="85" customFormat="true" ht="57" hidden="false" customHeight="true" outlineLevel="0" collapsed="false">
      <c r="A260" s="258"/>
      <c r="B260" s="55" t="s">
        <v>1904</v>
      </c>
      <c r="C260" s="55" t="n">
        <v>1</v>
      </c>
      <c r="D260" s="55"/>
      <c r="E260" s="55" t="n">
        <v>1</v>
      </c>
      <c r="F260" s="55"/>
      <c r="G260" s="260"/>
      <c r="H260" s="260"/>
      <c r="I260" s="261"/>
      <c r="J260" s="262"/>
      <c r="K260" s="262"/>
      <c r="L260" s="261"/>
      <c r="M260" s="262"/>
      <c r="N260" s="262"/>
      <c r="O260" s="261"/>
      <c r="P260" s="262"/>
      <c r="Q260" s="262"/>
      <c r="R260" s="261"/>
      <c r="S260" s="261"/>
      <c r="T260" s="263"/>
    </row>
    <row r="261" s="85" customFormat="true" ht="57" hidden="false" customHeight="true" outlineLevel="0" collapsed="false">
      <c r="A261" s="258"/>
      <c r="B261" s="55" t="s">
        <v>1905</v>
      </c>
      <c r="C261" s="55" t="n">
        <v>1</v>
      </c>
      <c r="D261" s="55"/>
      <c r="E261" s="55" t="n">
        <v>2</v>
      </c>
      <c r="F261" s="55"/>
      <c r="G261" s="260"/>
      <c r="H261" s="260"/>
      <c r="I261" s="261"/>
      <c r="J261" s="262"/>
      <c r="K261" s="262"/>
      <c r="L261" s="261"/>
      <c r="M261" s="262"/>
      <c r="N261" s="262"/>
      <c r="O261" s="261"/>
      <c r="P261" s="262"/>
      <c r="Q261" s="262"/>
      <c r="R261" s="261"/>
      <c r="S261" s="261"/>
      <c r="T261" s="263"/>
    </row>
    <row r="262" s="85" customFormat="true" ht="57" hidden="false" customHeight="true" outlineLevel="0" collapsed="false">
      <c r="A262" s="258"/>
      <c r="B262" s="55" t="s">
        <v>1906</v>
      </c>
      <c r="C262" s="55" t="n">
        <v>2</v>
      </c>
      <c r="D262" s="55" t="n">
        <v>2</v>
      </c>
      <c r="E262" s="55" t="n">
        <v>3</v>
      </c>
      <c r="F262" s="55"/>
      <c r="G262" s="260"/>
      <c r="H262" s="260"/>
      <c r="I262" s="261"/>
      <c r="J262" s="262"/>
      <c r="K262" s="262"/>
      <c r="L262" s="261"/>
      <c r="M262" s="262"/>
      <c r="N262" s="262"/>
      <c r="O262" s="261"/>
      <c r="P262" s="262"/>
      <c r="Q262" s="262"/>
      <c r="R262" s="261"/>
      <c r="S262" s="261"/>
      <c r="T262" s="263"/>
    </row>
    <row r="263" s="85" customFormat="true" ht="57" hidden="false" customHeight="true" outlineLevel="0" collapsed="false">
      <c r="A263" s="258"/>
      <c r="B263" s="55" t="s">
        <v>1907</v>
      </c>
      <c r="C263" s="55" t="n">
        <v>1</v>
      </c>
      <c r="D263" s="55" t="n">
        <v>2</v>
      </c>
      <c r="E263" s="55" t="n">
        <v>1</v>
      </c>
      <c r="F263" s="55"/>
      <c r="G263" s="260"/>
      <c r="H263" s="260"/>
      <c r="I263" s="261"/>
      <c r="J263" s="262"/>
      <c r="K263" s="262"/>
      <c r="L263" s="261"/>
      <c r="M263" s="262"/>
      <c r="N263" s="262"/>
      <c r="O263" s="261"/>
      <c r="P263" s="262"/>
      <c r="Q263" s="262"/>
      <c r="R263" s="261"/>
      <c r="S263" s="261"/>
      <c r="T263" s="263"/>
    </row>
    <row r="264" s="85" customFormat="true" ht="57" hidden="false" customHeight="true" outlineLevel="0" collapsed="false">
      <c r="A264" s="258"/>
      <c r="B264" s="55" t="s">
        <v>1908</v>
      </c>
      <c r="C264" s="55" t="n">
        <v>1</v>
      </c>
      <c r="D264" s="55"/>
      <c r="E264" s="55" t="s">
        <v>1556</v>
      </c>
      <c r="F264" s="55"/>
      <c r="G264" s="260"/>
      <c r="H264" s="260"/>
      <c r="I264" s="261"/>
      <c r="J264" s="262"/>
      <c r="K264" s="262"/>
      <c r="L264" s="261"/>
      <c r="M264" s="262"/>
      <c r="N264" s="262"/>
      <c r="O264" s="261"/>
      <c r="P264" s="262"/>
      <c r="Q264" s="262"/>
      <c r="R264" s="261"/>
      <c r="S264" s="261"/>
      <c r="T264" s="263"/>
    </row>
    <row r="265" s="85" customFormat="true" ht="63.75" hidden="false" customHeight="false" outlineLevel="0" collapsed="false">
      <c r="A265" s="258"/>
      <c r="B265" s="55" t="s">
        <v>1909</v>
      </c>
      <c r="C265" s="55"/>
      <c r="D265" s="55" t="n">
        <v>1</v>
      </c>
      <c r="E265" s="55" t="s">
        <v>1556</v>
      </c>
      <c r="F265" s="55"/>
      <c r="G265" s="260"/>
      <c r="H265" s="260"/>
      <c r="I265" s="261"/>
      <c r="J265" s="262"/>
      <c r="K265" s="262"/>
      <c r="L265" s="261"/>
      <c r="M265" s="262"/>
      <c r="N265" s="262"/>
      <c r="O265" s="261"/>
      <c r="P265" s="262"/>
      <c r="Q265" s="262"/>
      <c r="R265" s="261"/>
      <c r="S265" s="261"/>
      <c r="T265" s="263"/>
    </row>
    <row r="266" s="85" customFormat="true" ht="57" hidden="false" customHeight="true" outlineLevel="0" collapsed="false">
      <c r="A266" s="258"/>
      <c r="B266" s="55" t="s">
        <v>1910</v>
      </c>
      <c r="C266" s="55"/>
      <c r="D266" s="55" t="n">
        <v>1</v>
      </c>
      <c r="E266" s="55" t="n">
        <v>1</v>
      </c>
      <c r="F266" s="55"/>
      <c r="G266" s="260"/>
      <c r="H266" s="260"/>
      <c r="I266" s="261"/>
      <c r="J266" s="262"/>
      <c r="K266" s="262"/>
      <c r="L266" s="261"/>
      <c r="M266" s="262"/>
      <c r="N266" s="262"/>
      <c r="O266" s="261"/>
      <c r="P266" s="262"/>
      <c r="Q266" s="262"/>
      <c r="R266" s="261"/>
      <c r="S266" s="261"/>
      <c r="T266" s="263"/>
    </row>
    <row r="267" s="85" customFormat="true" ht="57" hidden="false" customHeight="true" outlineLevel="0" collapsed="false">
      <c r="A267" s="258"/>
      <c r="B267" s="55" t="s">
        <v>1911</v>
      </c>
      <c r="C267" s="55"/>
      <c r="D267" s="55" t="n">
        <v>1</v>
      </c>
      <c r="E267" s="55" t="n">
        <v>1</v>
      </c>
      <c r="F267" s="55"/>
      <c r="G267" s="260"/>
      <c r="H267" s="260"/>
      <c r="I267" s="261"/>
      <c r="J267" s="262"/>
      <c r="K267" s="262"/>
      <c r="L267" s="261"/>
      <c r="M267" s="262"/>
      <c r="N267" s="262"/>
      <c r="O267" s="261"/>
      <c r="P267" s="262"/>
      <c r="Q267" s="262"/>
      <c r="R267" s="261"/>
      <c r="S267" s="261"/>
      <c r="T267" s="263"/>
    </row>
    <row r="268" s="85" customFormat="true" ht="57" hidden="false" customHeight="true" outlineLevel="0" collapsed="false">
      <c r="A268" s="258"/>
      <c r="B268" s="55" t="s">
        <v>1912</v>
      </c>
      <c r="C268" s="55" t="n">
        <v>1</v>
      </c>
      <c r="D268" s="55" t="n">
        <v>1</v>
      </c>
      <c r="E268" s="55" t="n">
        <v>2</v>
      </c>
      <c r="F268" s="55"/>
      <c r="G268" s="260"/>
      <c r="H268" s="260"/>
      <c r="I268" s="261"/>
      <c r="J268" s="262"/>
      <c r="K268" s="262"/>
      <c r="L268" s="261"/>
      <c r="M268" s="262"/>
      <c r="N268" s="262"/>
      <c r="O268" s="261"/>
      <c r="P268" s="262"/>
      <c r="Q268" s="262"/>
      <c r="R268" s="261"/>
      <c r="S268" s="261"/>
      <c r="T268" s="263"/>
    </row>
    <row r="269" s="85" customFormat="true" ht="57" hidden="false" customHeight="true" outlineLevel="0" collapsed="false">
      <c r="A269" s="258"/>
      <c r="B269" s="55" t="s">
        <v>1913</v>
      </c>
      <c r="C269" s="55" t="n">
        <v>1</v>
      </c>
      <c r="D269" s="55"/>
      <c r="E269" s="55" t="s">
        <v>1553</v>
      </c>
      <c r="F269" s="55"/>
      <c r="G269" s="260"/>
      <c r="H269" s="260"/>
      <c r="I269" s="261"/>
      <c r="J269" s="262"/>
      <c r="K269" s="262"/>
      <c r="L269" s="261"/>
      <c r="M269" s="262"/>
      <c r="N269" s="262"/>
      <c r="O269" s="261"/>
      <c r="P269" s="262"/>
      <c r="Q269" s="262"/>
      <c r="R269" s="261"/>
      <c r="S269" s="261"/>
      <c r="T269" s="263"/>
    </row>
    <row r="270" s="85" customFormat="true" ht="57" hidden="false" customHeight="true" outlineLevel="0" collapsed="false">
      <c r="A270" s="258"/>
      <c r="B270" s="55" t="s">
        <v>1914</v>
      </c>
      <c r="C270" s="55" t="n">
        <v>1</v>
      </c>
      <c r="D270" s="55" t="n">
        <v>1</v>
      </c>
      <c r="E270" s="55" t="n">
        <v>1</v>
      </c>
      <c r="F270" s="55"/>
      <c r="G270" s="260"/>
      <c r="H270" s="260"/>
      <c r="I270" s="261"/>
      <c r="J270" s="262"/>
      <c r="K270" s="262"/>
      <c r="L270" s="261"/>
      <c r="M270" s="262"/>
      <c r="N270" s="262"/>
      <c r="O270" s="261"/>
      <c r="P270" s="262"/>
      <c r="Q270" s="262"/>
      <c r="R270" s="261"/>
      <c r="S270" s="261"/>
      <c r="T270" s="263"/>
    </row>
    <row r="271" s="85" customFormat="true" ht="57" hidden="false" customHeight="true" outlineLevel="0" collapsed="false">
      <c r="A271" s="258"/>
      <c r="B271" s="55" t="s">
        <v>1915</v>
      </c>
      <c r="C271" s="55"/>
      <c r="D271" s="55" t="n">
        <v>1</v>
      </c>
      <c r="E271" s="55" t="s">
        <v>1553</v>
      </c>
      <c r="F271" s="55"/>
      <c r="G271" s="260"/>
      <c r="H271" s="260"/>
      <c r="I271" s="261"/>
      <c r="J271" s="262"/>
      <c r="K271" s="262"/>
      <c r="L271" s="261"/>
      <c r="M271" s="262"/>
      <c r="N271" s="262"/>
      <c r="O271" s="261"/>
      <c r="P271" s="262"/>
      <c r="Q271" s="262"/>
      <c r="R271" s="261"/>
      <c r="S271" s="261"/>
      <c r="T271" s="263"/>
    </row>
    <row r="272" s="85" customFormat="true" ht="57" hidden="false" customHeight="true" outlineLevel="0" collapsed="false">
      <c r="A272" s="258"/>
      <c r="B272" s="55" t="s">
        <v>1916</v>
      </c>
      <c r="C272" s="55" t="n">
        <v>1</v>
      </c>
      <c r="D272" s="55"/>
      <c r="E272" s="55" t="n">
        <v>2</v>
      </c>
      <c r="F272" s="55"/>
      <c r="G272" s="260"/>
      <c r="H272" s="260"/>
      <c r="I272" s="261"/>
      <c r="J272" s="262"/>
      <c r="K272" s="262"/>
      <c r="L272" s="261"/>
      <c r="M272" s="262"/>
      <c r="N272" s="262"/>
      <c r="O272" s="261"/>
      <c r="P272" s="262"/>
      <c r="Q272" s="262"/>
      <c r="R272" s="261"/>
      <c r="S272" s="261"/>
      <c r="T272" s="263"/>
    </row>
    <row r="273" s="85" customFormat="true" ht="57" hidden="false" customHeight="true" outlineLevel="0" collapsed="false">
      <c r="A273" s="258"/>
      <c r="B273" s="259" t="s">
        <v>1917</v>
      </c>
      <c r="C273" s="55"/>
      <c r="D273" s="55" t="n">
        <v>1</v>
      </c>
      <c r="E273" s="55" t="s">
        <v>1553</v>
      </c>
      <c r="F273" s="55"/>
      <c r="G273" s="260"/>
      <c r="H273" s="260"/>
      <c r="I273" s="261"/>
      <c r="J273" s="262"/>
      <c r="K273" s="262"/>
      <c r="L273" s="261"/>
      <c r="M273" s="262"/>
      <c r="N273" s="262"/>
      <c r="O273" s="261"/>
      <c r="P273" s="262"/>
      <c r="Q273" s="262"/>
      <c r="R273" s="261"/>
      <c r="S273" s="261"/>
      <c r="T273" s="263"/>
    </row>
    <row r="274" s="85" customFormat="true" ht="57" hidden="false" customHeight="true" outlineLevel="0" collapsed="false">
      <c r="A274" s="258"/>
      <c r="B274" s="55" t="s">
        <v>1918</v>
      </c>
      <c r="C274" s="55"/>
      <c r="D274" s="55" t="n">
        <v>2</v>
      </c>
      <c r="E274" s="55" t="n">
        <v>1</v>
      </c>
      <c r="F274" s="55"/>
      <c r="G274" s="260"/>
      <c r="H274" s="260"/>
      <c r="I274" s="261"/>
      <c r="J274" s="262"/>
      <c r="K274" s="262"/>
      <c r="L274" s="261"/>
      <c r="M274" s="262"/>
      <c r="N274" s="262"/>
      <c r="O274" s="261"/>
      <c r="P274" s="262"/>
      <c r="Q274" s="262"/>
      <c r="R274" s="261"/>
      <c r="S274" s="261"/>
      <c r="T274" s="263"/>
    </row>
    <row r="275" s="85" customFormat="true" ht="57" hidden="false" customHeight="true" outlineLevel="0" collapsed="false">
      <c r="A275" s="258"/>
      <c r="B275" s="55" t="s">
        <v>1919</v>
      </c>
      <c r="C275" s="55" t="n">
        <v>1</v>
      </c>
      <c r="D275" s="55"/>
      <c r="E275" s="55" t="n">
        <v>1</v>
      </c>
      <c r="F275" s="55"/>
      <c r="G275" s="260"/>
      <c r="H275" s="260"/>
      <c r="I275" s="261"/>
      <c r="J275" s="262"/>
      <c r="K275" s="262"/>
      <c r="L275" s="261"/>
      <c r="M275" s="262"/>
      <c r="N275" s="262"/>
      <c r="O275" s="261"/>
      <c r="P275" s="262"/>
      <c r="Q275" s="262"/>
      <c r="R275" s="261"/>
      <c r="S275" s="261"/>
      <c r="T275" s="263"/>
    </row>
    <row r="276" s="85" customFormat="true" ht="57" hidden="false" customHeight="true" outlineLevel="0" collapsed="false">
      <c r="A276" s="258"/>
      <c r="B276" s="55" t="s">
        <v>1920</v>
      </c>
      <c r="C276" s="55" t="n">
        <v>1</v>
      </c>
      <c r="D276" s="55" t="n">
        <v>1</v>
      </c>
      <c r="E276" s="55" t="n">
        <v>2</v>
      </c>
      <c r="F276" s="55"/>
      <c r="G276" s="260"/>
      <c r="H276" s="260"/>
      <c r="I276" s="261"/>
      <c r="J276" s="262"/>
      <c r="K276" s="262"/>
      <c r="L276" s="261"/>
      <c r="M276" s="262"/>
      <c r="N276" s="262"/>
      <c r="O276" s="261"/>
      <c r="P276" s="262"/>
      <c r="Q276" s="262"/>
      <c r="R276" s="261"/>
      <c r="S276" s="261"/>
      <c r="T276" s="263"/>
    </row>
    <row r="277" s="85" customFormat="true" ht="57" hidden="false" customHeight="true" outlineLevel="0" collapsed="false">
      <c r="A277" s="258"/>
      <c r="B277" s="55" t="s">
        <v>1921</v>
      </c>
      <c r="C277" s="55" t="n">
        <v>1</v>
      </c>
      <c r="D277" s="55"/>
      <c r="E277" s="55" t="n">
        <v>2</v>
      </c>
      <c r="F277" s="55"/>
      <c r="G277" s="260"/>
      <c r="H277" s="260"/>
      <c r="I277" s="261"/>
      <c r="J277" s="262"/>
      <c r="K277" s="262"/>
      <c r="L277" s="261"/>
      <c r="M277" s="262"/>
      <c r="N277" s="262"/>
      <c r="O277" s="261"/>
      <c r="P277" s="262"/>
      <c r="Q277" s="262"/>
      <c r="R277" s="261"/>
      <c r="S277" s="261"/>
      <c r="T277" s="263"/>
    </row>
    <row r="278" s="85" customFormat="true" ht="57" hidden="false" customHeight="true" outlineLevel="0" collapsed="false">
      <c r="A278" s="258"/>
      <c r="B278" s="55" t="s">
        <v>1922</v>
      </c>
      <c r="C278" s="55" t="n">
        <v>1</v>
      </c>
      <c r="D278" s="55" t="n">
        <v>1</v>
      </c>
      <c r="E278" s="55" t="n">
        <v>2</v>
      </c>
      <c r="F278" s="55"/>
      <c r="G278" s="260"/>
      <c r="H278" s="260"/>
      <c r="I278" s="261"/>
      <c r="J278" s="262"/>
      <c r="K278" s="262"/>
      <c r="L278" s="261"/>
      <c r="M278" s="262"/>
      <c r="N278" s="262"/>
      <c r="O278" s="261"/>
      <c r="P278" s="262"/>
      <c r="Q278" s="262"/>
      <c r="R278" s="261"/>
      <c r="S278" s="261"/>
      <c r="T278" s="263"/>
    </row>
    <row r="279" s="85" customFormat="true" ht="57" hidden="false" customHeight="true" outlineLevel="0" collapsed="false">
      <c r="A279" s="258"/>
      <c r="B279" s="55" t="s">
        <v>1923</v>
      </c>
      <c r="C279" s="55" t="n">
        <v>1</v>
      </c>
      <c r="D279" s="55"/>
      <c r="E279" s="55" t="n">
        <v>1</v>
      </c>
      <c r="F279" s="55"/>
      <c r="G279" s="260"/>
      <c r="H279" s="260"/>
      <c r="I279" s="261"/>
      <c r="J279" s="262"/>
      <c r="K279" s="262"/>
      <c r="L279" s="261"/>
      <c r="M279" s="262"/>
      <c r="N279" s="262"/>
      <c r="O279" s="261"/>
      <c r="P279" s="262"/>
      <c r="Q279" s="262"/>
      <c r="R279" s="261"/>
      <c r="S279" s="261"/>
      <c r="T279" s="263"/>
    </row>
    <row r="280" s="85" customFormat="true" ht="57" hidden="false" customHeight="true" outlineLevel="0" collapsed="false">
      <c r="A280" s="258"/>
      <c r="B280" s="55" t="s">
        <v>1726</v>
      </c>
      <c r="C280" s="55"/>
      <c r="D280" s="55"/>
      <c r="E280" s="55"/>
      <c r="F280" s="55"/>
      <c r="G280" s="260"/>
      <c r="H280" s="260"/>
      <c r="I280" s="261"/>
      <c r="J280" s="262"/>
      <c r="K280" s="262"/>
      <c r="L280" s="261"/>
      <c r="M280" s="262"/>
      <c r="N280" s="262"/>
      <c r="O280" s="261"/>
      <c r="P280" s="262"/>
      <c r="Q280" s="262"/>
      <c r="R280" s="261"/>
      <c r="S280" s="261"/>
      <c r="T280" s="263"/>
    </row>
    <row r="281" s="85" customFormat="true" ht="57" hidden="false" customHeight="true" outlineLevel="0" collapsed="false">
      <c r="A281" s="258"/>
      <c r="B281" s="55" t="s">
        <v>1924</v>
      </c>
      <c r="C281" s="55" t="n">
        <v>1</v>
      </c>
      <c r="D281" s="55"/>
      <c r="E281" s="55" t="n">
        <v>2</v>
      </c>
      <c r="F281" s="55"/>
      <c r="G281" s="260"/>
      <c r="H281" s="260"/>
      <c r="I281" s="261"/>
      <c r="J281" s="262"/>
      <c r="K281" s="262"/>
      <c r="L281" s="261"/>
      <c r="M281" s="262"/>
      <c r="N281" s="262"/>
      <c r="O281" s="261"/>
      <c r="P281" s="262"/>
      <c r="Q281" s="262"/>
      <c r="R281" s="261"/>
      <c r="S281" s="261"/>
      <c r="T281" s="263"/>
    </row>
    <row r="282" s="85" customFormat="true" ht="57" hidden="false" customHeight="true" outlineLevel="0" collapsed="false">
      <c r="A282" s="258"/>
      <c r="B282" s="55" t="s">
        <v>1925</v>
      </c>
      <c r="C282" s="55" t="n">
        <v>1</v>
      </c>
      <c r="D282" s="55"/>
      <c r="E282" s="55" t="s">
        <v>1553</v>
      </c>
      <c r="F282" s="55"/>
      <c r="G282" s="260"/>
      <c r="H282" s="260"/>
      <c r="I282" s="261"/>
      <c r="J282" s="262"/>
      <c r="K282" s="262"/>
      <c r="L282" s="261"/>
      <c r="M282" s="262"/>
      <c r="N282" s="262"/>
      <c r="O282" s="261"/>
      <c r="P282" s="262"/>
      <c r="Q282" s="262"/>
      <c r="R282" s="261"/>
      <c r="S282" s="261"/>
      <c r="T282" s="263"/>
    </row>
    <row r="283" s="85" customFormat="true" ht="57" hidden="false" customHeight="true" outlineLevel="0" collapsed="false">
      <c r="A283" s="258"/>
      <c r="B283" s="55" t="s">
        <v>1926</v>
      </c>
      <c r="C283" s="55" t="n">
        <v>1</v>
      </c>
      <c r="D283" s="55"/>
      <c r="E283" s="55" t="s">
        <v>1553</v>
      </c>
      <c r="F283" s="55"/>
      <c r="G283" s="260"/>
      <c r="H283" s="260"/>
      <c r="I283" s="261"/>
      <c r="J283" s="262"/>
      <c r="K283" s="262"/>
      <c r="L283" s="261"/>
      <c r="M283" s="262"/>
      <c r="N283" s="262"/>
      <c r="O283" s="261"/>
      <c r="P283" s="262"/>
      <c r="Q283" s="262"/>
      <c r="R283" s="261"/>
      <c r="S283" s="261"/>
      <c r="T283" s="263"/>
    </row>
    <row r="284" s="85" customFormat="true" ht="57" hidden="false" customHeight="true" outlineLevel="0" collapsed="false">
      <c r="A284" s="258"/>
      <c r="B284" s="55" t="s">
        <v>1927</v>
      </c>
      <c r="C284" s="55" t="n">
        <v>1</v>
      </c>
      <c r="D284" s="55"/>
      <c r="E284" s="55" t="s">
        <v>1553</v>
      </c>
      <c r="F284" s="55"/>
      <c r="G284" s="260"/>
      <c r="H284" s="260"/>
      <c r="I284" s="261"/>
      <c r="J284" s="262"/>
      <c r="K284" s="262"/>
      <c r="L284" s="261"/>
      <c r="M284" s="262"/>
      <c r="N284" s="262"/>
      <c r="O284" s="261"/>
      <c r="P284" s="262"/>
      <c r="Q284" s="262"/>
      <c r="R284" s="261"/>
      <c r="S284" s="261"/>
      <c r="T284" s="263"/>
    </row>
    <row r="285" s="85" customFormat="true" ht="57" hidden="false" customHeight="true" outlineLevel="0" collapsed="false">
      <c r="A285" s="258"/>
      <c r="B285" s="55" t="s">
        <v>1928</v>
      </c>
      <c r="C285" s="55" t="n">
        <v>1</v>
      </c>
      <c r="D285" s="55"/>
      <c r="E285" s="55" t="n">
        <v>1</v>
      </c>
      <c r="F285" s="55"/>
      <c r="G285" s="260"/>
      <c r="H285" s="260"/>
      <c r="I285" s="261"/>
      <c r="J285" s="262"/>
      <c r="K285" s="262"/>
      <c r="L285" s="261"/>
      <c r="M285" s="262"/>
      <c r="N285" s="262"/>
      <c r="O285" s="261"/>
      <c r="P285" s="262"/>
      <c r="Q285" s="262"/>
      <c r="R285" s="261"/>
      <c r="S285" s="261"/>
      <c r="T285" s="263"/>
    </row>
    <row r="286" s="85" customFormat="true" ht="57" hidden="false" customHeight="true" outlineLevel="0" collapsed="false">
      <c r="A286" s="258"/>
      <c r="B286" s="55" t="s">
        <v>1929</v>
      </c>
      <c r="C286" s="55" t="n">
        <v>1</v>
      </c>
      <c r="D286" s="55" t="n">
        <v>1</v>
      </c>
      <c r="E286" s="55" t="n">
        <v>3</v>
      </c>
      <c r="F286" s="55"/>
      <c r="G286" s="260"/>
      <c r="H286" s="260"/>
      <c r="I286" s="261"/>
      <c r="J286" s="262"/>
      <c r="K286" s="262"/>
      <c r="L286" s="261"/>
      <c r="M286" s="262"/>
      <c r="N286" s="262"/>
      <c r="O286" s="261"/>
      <c r="P286" s="262"/>
      <c r="Q286" s="262"/>
      <c r="R286" s="261"/>
      <c r="S286" s="261"/>
      <c r="T286" s="263"/>
    </row>
    <row r="287" s="85" customFormat="true" ht="57" hidden="false" customHeight="true" outlineLevel="0" collapsed="false">
      <c r="A287" s="258"/>
      <c r="B287" s="55" t="s">
        <v>1930</v>
      </c>
      <c r="C287" s="55" t="n">
        <v>1</v>
      </c>
      <c r="D287" s="55" t="n">
        <v>1</v>
      </c>
      <c r="E287" s="55" t="n">
        <v>1</v>
      </c>
      <c r="F287" s="55"/>
      <c r="G287" s="260"/>
      <c r="H287" s="260"/>
      <c r="I287" s="261"/>
      <c r="J287" s="262"/>
      <c r="K287" s="262"/>
      <c r="L287" s="261"/>
      <c r="M287" s="262"/>
      <c r="N287" s="262"/>
      <c r="O287" s="261"/>
      <c r="P287" s="262"/>
      <c r="Q287" s="262"/>
      <c r="R287" s="261"/>
      <c r="S287" s="261"/>
      <c r="T287" s="263"/>
    </row>
    <row r="288" s="85" customFormat="true" ht="57" hidden="false" customHeight="true" outlineLevel="0" collapsed="false">
      <c r="A288" s="258"/>
      <c r="B288" s="55" t="s">
        <v>1931</v>
      </c>
      <c r="C288" s="55" t="n">
        <v>1</v>
      </c>
      <c r="D288" s="55"/>
      <c r="E288" s="55" t="n">
        <v>1</v>
      </c>
      <c r="F288" s="55"/>
      <c r="G288" s="260"/>
      <c r="H288" s="260"/>
      <c r="I288" s="261"/>
      <c r="J288" s="262"/>
      <c r="K288" s="262"/>
      <c r="L288" s="261"/>
      <c r="M288" s="262"/>
      <c r="N288" s="262"/>
      <c r="O288" s="261"/>
      <c r="P288" s="262"/>
      <c r="Q288" s="262"/>
      <c r="R288" s="261"/>
      <c r="S288" s="261"/>
      <c r="T288" s="263"/>
    </row>
    <row r="289" s="85" customFormat="true" ht="57" hidden="false" customHeight="true" outlineLevel="0" collapsed="false">
      <c r="A289" s="258"/>
      <c r="B289" s="55" t="s">
        <v>1932</v>
      </c>
      <c r="C289" s="55" t="n">
        <v>1</v>
      </c>
      <c r="D289" s="55"/>
      <c r="E289" s="55" t="s">
        <v>1553</v>
      </c>
      <c r="F289" s="55"/>
      <c r="G289" s="260"/>
      <c r="H289" s="260"/>
      <c r="I289" s="261"/>
      <c r="J289" s="262"/>
      <c r="K289" s="262"/>
      <c r="L289" s="261"/>
      <c r="M289" s="262"/>
      <c r="N289" s="262"/>
      <c r="O289" s="261"/>
      <c r="P289" s="262"/>
      <c r="Q289" s="262"/>
      <c r="R289" s="261"/>
      <c r="S289" s="261"/>
      <c r="T289" s="263"/>
    </row>
    <row r="290" s="85" customFormat="true" ht="57" hidden="false" customHeight="true" outlineLevel="0" collapsed="false">
      <c r="A290" s="258"/>
      <c r="B290" s="55" t="s">
        <v>1933</v>
      </c>
      <c r="C290" s="55" t="n">
        <v>1</v>
      </c>
      <c r="D290" s="55" t="n">
        <v>1</v>
      </c>
      <c r="E290" s="55" t="n">
        <v>2</v>
      </c>
      <c r="F290" s="55"/>
      <c r="G290" s="260"/>
      <c r="H290" s="260"/>
      <c r="I290" s="261"/>
      <c r="J290" s="262"/>
      <c r="K290" s="262"/>
      <c r="L290" s="261"/>
      <c r="M290" s="262"/>
      <c r="N290" s="262"/>
      <c r="O290" s="261"/>
      <c r="P290" s="262"/>
      <c r="Q290" s="262"/>
      <c r="R290" s="261"/>
      <c r="S290" s="261"/>
      <c r="T290" s="263"/>
    </row>
    <row r="291" s="85" customFormat="true" ht="57" hidden="false" customHeight="true" outlineLevel="0" collapsed="false">
      <c r="A291" s="258"/>
      <c r="B291" s="55" t="s">
        <v>1934</v>
      </c>
      <c r="C291" s="55"/>
      <c r="D291" s="55" t="n">
        <v>2</v>
      </c>
      <c r="E291" s="55" t="s">
        <v>1553</v>
      </c>
      <c r="F291" s="55"/>
      <c r="G291" s="260"/>
      <c r="H291" s="260"/>
      <c r="I291" s="261"/>
      <c r="J291" s="262"/>
      <c r="K291" s="262"/>
      <c r="L291" s="261"/>
      <c r="M291" s="262"/>
      <c r="N291" s="262"/>
      <c r="O291" s="261"/>
      <c r="P291" s="262"/>
      <c r="Q291" s="262"/>
      <c r="R291" s="261"/>
      <c r="S291" s="261"/>
      <c r="T291" s="263"/>
    </row>
    <row r="292" s="85" customFormat="true" ht="57" hidden="false" customHeight="true" outlineLevel="0" collapsed="false">
      <c r="A292" s="258"/>
      <c r="B292" s="55" t="s">
        <v>1935</v>
      </c>
      <c r="C292" s="55"/>
      <c r="D292" s="55" t="n">
        <v>1</v>
      </c>
      <c r="E292" s="55" t="n">
        <v>2</v>
      </c>
      <c r="F292" s="55"/>
      <c r="G292" s="260"/>
      <c r="H292" s="260"/>
      <c r="I292" s="261"/>
      <c r="J292" s="262"/>
      <c r="K292" s="262"/>
      <c r="L292" s="261"/>
      <c r="M292" s="262"/>
      <c r="N292" s="262"/>
      <c r="O292" s="261"/>
      <c r="P292" s="262"/>
      <c r="Q292" s="262"/>
      <c r="R292" s="261"/>
      <c r="S292" s="261"/>
      <c r="T292" s="263"/>
    </row>
    <row r="293" s="85" customFormat="true" ht="57" hidden="false" customHeight="true" outlineLevel="0" collapsed="false">
      <c r="A293" s="258"/>
      <c r="B293" s="55" t="s">
        <v>1936</v>
      </c>
      <c r="C293" s="55"/>
      <c r="D293" s="55" t="n">
        <v>1</v>
      </c>
      <c r="E293" s="55" t="n">
        <v>1</v>
      </c>
      <c r="F293" s="55"/>
      <c r="G293" s="260"/>
      <c r="H293" s="260"/>
      <c r="I293" s="261"/>
      <c r="J293" s="262"/>
      <c r="K293" s="262"/>
      <c r="L293" s="261"/>
      <c r="M293" s="262"/>
      <c r="N293" s="262"/>
      <c r="O293" s="261"/>
      <c r="P293" s="262"/>
      <c r="Q293" s="262"/>
      <c r="R293" s="261"/>
      <c r="S293" s="261"/>
      <c r="T293" s="263"/>
    </row>
    <row r="294" s="85" customFormat="true" ht="57" hidden="false" customHeight="true" outlineLevel="0" collapsed="false">
      <c r="A294" s="258"/>
      <c r="B294" s="55" t="s">
        <v>1937</v>
      </c>
      <c r="C294" s="55"/>
      <c r="D294" s="55" t="n">
        <v>1</v>
      </c>
      <c r="E294" s="55" t="n">
        <v>1</v>
      </c>
      <c r="F294" s="55"/>
      <c r="G294" s="260"/>
      <c r="H294" s="260"/>
      <c r="I294" s="261"/>
      <c r="J294" s="262"/>
      <c r="K294" s="262"/>
      <c r="L294" s="261"/>
      <c r="M294" s="262"/>
      <c r="N294" s="262"/>
      <c r="O294" s="261"/>
      <c r="P294" s="262"/>
      <c r="Q294" s="262"/>
      <c r="R294" s="261"/>
      <c r="S294" s="261"/>
      <c r="T294" s="263"/>
    </row>
    <row r="295" s="85" customFormat="true" ht="57" hidden="false" customHeight="true" outlineLevel="0" collapsed="false">
      <c r="A295" s="258"/>
      <c r="B295" s="55" t="s">
        <v>1938</v>
      </c>
      <c r="C295" s="55" t="n">
        <v>1</v>
      </c>
      <c r="D295" s="55" t="n">
        <v>1</v>
      </c>
      <c r="E295" s="55" t="n">
        <v>1</v>
      </c>
      <c r="F295" s="55"/>
      <c r="G295" s="260"/>
      <c r="H295" s="260"/>
      <c r="I295" s="261"/>
      <c r="J295" s="262"/>
      <c r="K295" s="262"/>
      <c r="L295" s="261"/>
      <c r="M295" s="262"/>
      <c r="N295" s="262"/>
      <c r="O295" s="261"/>
      <c r="P295" s="262"/>
      <c r="Q295" s="262"/>
      <c r="R295" s="261"/>
      <c r="S295" s="261"/>
      <c r="T295" s="263"/>
    </row>
    <row r="296" s="85" customFormat="true" ht="57" hidden="false" customHeight="true" outlineLevel="0" collapsed="false">
      <c r="A296" s="258"/>
      <c r="B296" s="55" t="s">
        <v>1939</v>
      </c>
      <c r="C296" s="55" t="n">
        <v>1</v>
      </c>
      <c r="D296" s="55"/>
      <c r="E296" s="55" t="n">
        <v>2</v>
      </c>
      <c r="F296" s="55" t="n">
        <v>2</v>
      </c>
      <c r="G296" s="260" t="s">
        <v>1940</v>
      </c>
      <c r="H296" s="260" t="s">
        <v>1941</v>
      </c>
      <c r="I296" s="261" t="n">
        <v>5000</v>
      </c>
      <c r="J296" s="262"/>
      <c r="K296" s="262"/>
      <c r="L296" s="261"/>
      <c r="M296" s="262"/>
      <c r="N296" s="262"/>
      <c r="O296" s="261"/>
      <c r="P296" s="262"/>
      <c r="Q296" s="262"/>
      <c r="R296" s="261"/>
      <c r="S296" s="261" t="n">
        <v>5000</v>
      </c>
      <c r="T296" s="263"/>
    </row>
    <row r="297" s="85" customFormat="true" ht="57" hidden="false" customHeight="true" outlineLevel="0" collapsed="false">
      <c r="A297" s="258"/>
      <c r="B297" s="259" t="s">
        <v>1942</v>
      </c>
      <c r="C297" s="55"/>
      <c r="D297" s="55" t="n">
        <v>2</v>
      </c>
      <c r="E297" s="55" t="s">
        <v>1553</v>
      </c>
      <c r="F297" s="55"/>
      <c r="G297" s="260"/>
      <c r="H297" s="260"/>
      <c r="I297" s="261"/>
      <c r="J297" s="262"/>
      <c r="K297" s="262"/>
      <c r="L297" s="261"/>
      <c r="M297" s="262"/>
      <c r="N297" s="262"/>
      <c r="O297" s="261"/>
      <c r="P297" s="262"/>
      <c r="Q297" s="262"/>
      <c r="R297" s="261"/>
      <c r="S297" s="261"/>
      <c r="T297" s="263"/>
    </row>
    <row r="298" s="85" customFormat="true" ht="57" hidden="false" customHeight="true" outlineLevel="0" collapsed="false">
      <c r="A298" s="258"/>
      <c r="B298" s="234" t="s">
        <v>1943</v>
      </c>
      <c r="C298" s="55" t="n">
        <v>1</v>
      </c>
      <c r="D298" s="55"/>
      <c r="E298" s="55" t="n">
        <v>2</v>
      </c>
      <c r="F298" s="55"/>
      <c r="G298" s="260"/>
      <c r="H298" s="260"/>
      <c r="I298" s="261"/>
      <c r="J298" s="262"/>
      <c r="K298" s="262"/>
      <c r="L298" s="261"/>
      <c r="M298" s="262"/>
      <c r="N298" s="262"/>
      <c r="O298" s="261"/>
      <c r="P298" s="262"/>
      <c r="Q298" s="262"/>
      <c r="R298" s="261"/>
      <c r="S298" s="261"/>
      <c r="T298" s="263"/>
    </row>
    <row r="299" s="85" customFormat="true" ht="57" hidden="false" customHeight="true" outlineLevel="0" collapsed="false">
      <c r="A299" s="258"/>
      <c r="B299" s="234" t="s">
        <v>1944</v>
      </c>
      <c r="C299" s="55"/>
      <c r="D299" s="55" t="n">
        <v>2</v>
      </c>
      <c r="E299" s="55" t="n">
        <v>2</v>
      </c>
      <c r="F299" s="55"/>
      <c r="G299" s="260"/>
      <c r="H299" s="260"/>
      <c r="I299" s="261"/>
      <c r="J299" s="262"/>
      <c r="K299" s="262"/>
      <c r="L299" s="261"/>
      <c r="M299" s="262"/>
      <c r="N299" s="262"/>
      <c r="O299" s="261"/>
      <c r="P299" s="262"/>
      <c r="Q299" s="262"/>
      <c r="R299" s="261"/>
      <c r="S299" s="261"/>
      <c r="T299" s="263"/>
    </row>
    <row r="300" s="85" customFormat="true" ht="57" hidden="false" customHeight="true" outlineLevel="0" collapsed="false">
      <c r="A300" s="258"/>
      <c r="B300" s="234" t="s">
        <v>1945</v>
      </c>
      <c r="C300" s="55" t="n">
        <v>1</v>
      </c>
      <c r="D300" s="55"/>
      <c r="E300" s="55" t="s">
        <v>1553</v>
      </c>
      <c r="F300" s="55"/>
      <c r="G300" s="260"/>
      <c r="H300" s="260"/>
      <c r="I300" s="261"/>
      <c r="J300" s="262"/>
      <c r="K300" s="262"/>
      <c r="L300" s="261"/>
      <c r="M300" s="262"/>
      <c r="N300" s="262"/>
      <c r="O300" s="261"/>
      <c r="P300" s="262"/>
      <c r="Q300" s="262"/>
      <c r="R300" s="261"/>
      <c r="S300" s="261"/>
      <c r="T300" s="263"/>
    </row>
    <row r="301" s="85" customFormat="true" ht="57" hidden="false" customHeight="true" outlineLevel="0" collapsed="false">
      <c r="A301" s="258"/>
      <c r="B301" s="234" t="s">
        <v>1946</v>
      </c>
      <c r="C301" s="55" t="n">
        <v>1</v>
      </c>
      <c r="D301" s="55"/>
      <c r="E301" s="55" t="n">
        <v>2</v>
      </c>
      <c r="F301" s="55"/>
      <c r="G301" s="260"/>
      <c r="H301" s="260"/>
      <c r="I301" s="261"/>
      <c r="J301" s="262"/>
      <c r="K301" s="262"/>
      <c r="L301" s="261"/>
      <c r="M301" s="262"/>
      <c r="N301" s="262"/>
      <c r="O301" s="261"/>
      <c r="P301" s="262"/>
      <c r="Q301" s="262"/>
      <c r="R301" s="261"/>
      <c r="S301" s="261"/>
      <c r="T301" s="263"/>
    </row>
    <row r="302" s="85" customFormat="true" ht="57" hidden="false" customHeight="true" outlineLevel="0" collapsed="false">
      <c r="A302" s="258"/>
      <c r="B302" s="55" t="s">
        <v>1947</v>
      </c>
      <c r="C302" s="55" t="n">
        <v>1</v>
      </c>
      <c r="D302" s="55"/>
      <c r="E302" s="55" t="n">
        <v>1</v>
      </c>
      <c r="F302" s="55"/>
      <c r="G302" s="260"/>
      <c r="H302" s="260"/>
      <c r="I302" s="261"/>
      <c r="J302" s="262"/>
      <c r="K302" s="262"/>
      <c r="L302" s="261"/>
      <c r="M302" s="262"/>
      <c r="N302" s="262"/>
      <c r="O302" s="261"/>
      <c r="P302" s="262"/>
      <c r="Q302" s="262"/>
      <c r="R302" s="261"/>
      <c r="S302" s="261"/>
      <c r="T302" s="263"/>
    </row>
    <row r="303" s="85" customFormat="true" ht="57" hidden="false" customHeight="true" outlineLevel="0" collapsed="false">
      <c r="A303" s="258"/>
      <c r="B303" s="55" t="s">
        <v>1948</v>
      </c>
      <c r="C303" s="55" t="n">
        <v>1</v>
      </c>
      <c r="D303" s="55"/>
      <c r="E303" s="55" t="n">
        <v>1</v>
      </c>
      <c r="F303" s="55"/>
      <c r="G303" s="260"/>
      <c r="H303" s="260"/>
      <c r="I303" s="261"/>
      <c r="J303" s="262"/>
      <c r="K303" s="262"/>
      <c r="L303" s="261"/>
      <c r="M303" s="262"/>
      <c r="N303" s="262"/>
      <c r="O303" s="261"/>
      <c r="P303" s="262"/>
      <c r="Q303" s="262"/>
      <c r="R303" s="261"/>
      <c r="S303" s="261"/>
      <c r="T303" s="263"/>
    </row>
    <row r="304" s="85" customFormat="true" ht="57" hidden="false" customHeight="true" outlineLevel="0" collapsed="false">
      <c r="A304" s="258"/>
      <c r="B304" s="55" t="s">
        <v>1949</v>
      </c>
      <c r="C304" s="55" t="n">
        <v>1</v>
      </c>
      <c r="D304" s="55"/>
      <c r="E304" s="55" t="s">
        <v>1553</v>
      </c>
      <c r="F304" s="55"/>
      <c r="G304" s="260"/>
      <c r="H304" s="260"/>
      <c r="I304" s="261"/>
      <c r="J304" s="262"/>
      <c r="K304" s="262"/>
      <c r="L304" s="261"/>
      <c r="M304" s="262"/>
      <c r="N304" s="262"/>
      <c r="O304" s="261"/>
      <c r="P304" s="262"/>
      <c r="Q304" s="262"/>
      <c r="R304" s="261"/>
      <c r="S304" s="261"/>
      <c r="T304" s="263"/>
    </row>
    <row r="305" s="85" customFormat="true" ht="57" hidden="false" customHeight="true" outlineLevel="0" collapsed="false">
      <c r="A305" s="258"/>
      <c r="B305" s="55" t="s">
        <v>1950</v>
      </c>
      <c r="C305" s="55" t="n">
        <v>1</v>
      </c>
      <c r="D305" s="55"/>
      <c r="E305" s="55" t="n">
        <v>1</v>
      </c>
      <c r="F305" s="55"/>
      <c r="G305" s="260"/>
      <c r="H305" s="260"/>
      <c r="I305" s="261"/>
      <c r="J305" s="262"/>
      <c r="K305" s="262"/>
      <c r="L305" s="261"/>
      <c r="M305" s="262"/>
      <c r="N305" s="262"/>
      <c r="O305" s="261"/>
      <c r="P305" s="262"/>
      <c r="Q305" s="262"/>
      <c r="R305" s="261"/>
      <c r="S305" s="261"/>
      <c r="T305" s="263"/>
    </row>
    <row r="306" s="85" customFormat="true" ht="57" hidden="false" customHeight="true" outlineLevel="0" collapsed="false">
      <c r="A306" s="258"/>
      <c r="B306" s="55" t="s">
        <v>1951</v>
      </c>
      <c r="C306" s="55"/>
      <c r="D306" s="55" t="n">
        <v>1</v>
      </c>
      <c r="E306" s="55" t="s">
        <v>1553</v>
      </c>
      <c r="F306" s="55"/>
      <c r="G306" s="260"/>
      <c r="H306" s="260"/>
      <c r="I306" s="261"/>
      <c r="J306" s="262"/>
      <c r="K306" s="262"/>
      <c r="L306" s="261"/>
      <c r="M306" s="262"/>
      <c r="N306" s="262"/>
      <c r="O306" s="261"/>
      <c r="P306" s="262"/>
      <c r="Q306" s="262"/>
      <c r="R306" s="261"/>
      <c r="S306" s="261"/>
      <c r="T306" s="263"/>
    </row>
    <row r="307" s="85" customFormat="true" ht="57" hidden="false" customHeight="true" outlineLevel="0" collapsed="false">
      <c r="A307" s="258"/>
      <c r="B307" s="55" t="s">
        <v>1952</v>
      </c>
      <c r="C307" s="55" t="n">
        <v>1</v>
      </c>
      <c r="D307" s="55"/>
      <c r="E307" s="55" t="s">
        <v>1553</v>
      </c>
      <c r="F307" s="55"/>
      <c r="G307" s="260"/>
      <c r="H307" s="260"/>
      <c r="I307" s="261"/>
      <c r="J307" s="262"/>
      <c r="K307" s="262"/>
      <c r="L307" s="261"/>
      <c r="M307" s="262"/>
      <c r="N307" s="262"/>
      <c r="O307" s="261"/>
      <c r="P307" s="262"/>
      <c r="Q307" s="262"/>
      <c r="R307" s="261"/>
      <c r="S307" s="261"/>
      <c r="T307" s="263"/>
    </row>
    <row r="308" s="85" customFormat="true" ht="57" hidden="false" customHeight="true" outlineLevel="0" collapsed="false">
      <c r="A308" s="258"/>
      <c r="B308" s="55" t="s">
        <v>1953</v>
      </c>
      <c r="C308" s="55" t="n">
        <v>1</v>
      </c>
      <c r="D308" s="55"/>
      <c r="E308" s="55" t="n">
        <v>1</v>
      </c>
      <c r="F308" s="55"/>
      <c r="G308" s="260"/>
      <c r="H308" s="260"/>
      <c r="I308" s="261"/>
      <c r="J308" s="262"/>
      <c r="K308" s="262"/>
      <c r="L308" s="261"/>
      <c r="M308" s="262"/>
      <c r="N308" s="262"/>
      <c r="O308" s="261"/>
      <c r="P308" s="262"/>
      <c r="Q308" s="262"/>
      <c r="R308" s="261"/>
      <c r="S308" s="261"/>
      <c r="T308" s="263"/>
    </row>
    <row r="309" s="85" customFormat="true" ht="57" hidden="false" customHeight="true" outlineLevel="0" collapsed="false">
      <c r="A309" s="258"/>
      <c r="B309" s="55" t="s">
        <v>1954</v>
      </c>
      <c r="C309" s="55" t="n">
        <v>1</v>
      </c>
      <c r="D309" s="55"/>
      <c r="E309" s="55" t="n">
        <v>2</v>
      </c>
      <c r="F309" s="55"/>
      <c r="G309" s="260"/>
      <c r="H309" s="260"/>
      <c r="I309" s="261"/>
      <c r="J309" s="262"/>
      <c r="K309" s="262"/>
      <c r="L309" s="261"/>
      <c r="M309" s="262"/>
      <c r="N309" s="262"/>
      <c r="O309" s="261"/>
      <c r="P309" s="262"/>
      <c r="Q309" s="262"/>
      <c r="R309" s="261"/>
      <c r="S309" s="261"/>
      <c r="T309" s="263"/>
    </row>
    <row r="310" s="85" customFormat="true" ht="57" hidden="false" customHeight="true" outlineLevel="0" collapsed="false">
      <c r="A310" s="258"/>
      <c r="B310" s="55" t="s">
        <v>1127</v>
      </c>
      <c r="C310" s="55" t="n">
        <v>1</v>
      </c>
      <c r="D310" s="55"/>
      <c r="E310" s="55" t="s">
        <v>1553</v>
      </c>
      <c r="F310" s="55"/>
      <c r="G310" s="260"/>
      <c r="H310" s="260"/>
      <c r="I310" s="261"/>
      <c r="J310" s="262"/>
      <c r="K310" s="262"/>
      <c r="L310" s="261"/>
      <c r="M310" s="262"/>
      <c r="N310" s="262"/>
      <c r="O310" s="261"/>
      <c r="P310" s="262"/>
      <c r="Q310" s="262"/>
      <c r="R310" s="261"/>
      <c r="S310" s="261"/>
      <c r="T310" s="263"/>
    </row>
    <row r="311" s="85" customFormat="true" ht="57" hidden="false" customHeight="true" outlineLevel="0" collapsed="false">
      <c r="A311" s="258"/>
      <c r="B311" s="55" t="s">
        <v>1955</v>
      </c>
      <c r="C311" s="55" t="n">
        <v>1</v>
      </c>
      <c r="D311" s="55"/>
      <c r="E311" s="55" t="n">
        <v>1</v>
      </c>
      <c r="F311" s="55"/>
      <c r="G311" s="260"/>
      <c r="H311" s="260"/>
      <c r="I311" s="261"/>
      <c r="J311" s="262"/>
      <c r="K311" s="262"/>
      <c r="L311" s="261"/>
      <c r="M311" s="262"/>
      <c r="N311" s="262"/>
      <c r="O311" s="261"/>
      <c r="P311" s="262"/>
      <c r="Q311" s="262"/>
      <c r="R311" s="261"/>
      <c r="S311" s="261"/>
      <c r="T311" s="263"/>
    </row>
    <row r="312" s="85" customFormat="true" ht="57" hidden="false" customHeight="true" outlineLevel="0" collapsed="false">
      <c r="A312" s="258"/>
      <c r="B312" s="55" t="s">
        <v>1956</v>
      </c>
      <c r="C312" s="55"/>
      <c r="D312" s="55" t="n">
        <v>1</v>
      </c>
      <c r="E312" s="55" t="s">
        <v>1553</v>
      </c>
      <c r="F312" s="55"/>
      <c r="G312" s="260"/>
      <c r="H312" s="260"/>
      <c r="I312" s="261"/>
      <c r="J312" s="262"/>
      <c r="K312" s="262"/>
      <c r="L312" s="261"/>
      <c r="M312" s="262"/>
      <c r="N312" s="262"/>
      <c r="O312" s="261"/>
      <c r="P312" s="262"/>
      <c r="Q312" s="262"/>
      <c r="R312" s="261"/>
      <c r="S312" s="261"/>
      <c r="T312" s="263"/>
    </row>
    <row r="313" s="85" customFormat="true" ht="57" hidden="false" customHeight="true" outlineLevel="0" collapsed="false">
      <c r="A313" s="258"/>
      <c r="B313" s="55" t="s">
        <v>1957</v>
      </c>
      <c r="C313" s="55" t="n">
        <v>1</v>
      </c>
      <c r="D313" s="55"/>
      <c r="E313" s="55" t="n">
        <v>1</v>
      </c>
      <c r="F313" s="55"/>
      <c r="G313" s="260"/>
      <c r="H313" s="260"/>
      <c r="I313" s="261"/>
      <c r="J313" s="262"/>
      <c r="K313" s="262"/>
      <c r="L313" s="261"/>
      <c r="M313" s="262"/>
      <c r="N313" s="262"/>
      <c r="O313" s="261"/>
      <c r="P313" s="262"/>
      <c r="Q313" s="262"/>
      <c r="R313" s="261"/>
      <c r="S313" s="261"/>
      <c r="T313" s="263"/>
    </row>
    <row r="314" s="85" customFormat="true" ht="57" hidden="false" customHeight="true" outlineLevel="0" collapsed="false">
      <c r="A314" s="258"/>
      <c r="B314" s="55" t="s">
        <v>1958</v>
      </c>
      <c r="C314" s="55" t="n">
        <v>1</v>
      </c>
      <c r="D314" s="55"/>
      <c r="E314" s="55" t="n">
        <v>1</v>
      </c>
      <c r="F314" s="55"/>
      <c r="G314" s="260"/>
      <c r="H314" s="260"/>
      <c r="I314" s="261"/>
      <c r="J314" s="262"/>
      <c r="K314" s="262"/>
      <c r="L314" s="261"/>
      <c r="M314" s="262"/>
      <c r="N314" s="262"/>
      <c r="O314" s="261"/>
      <c r="P314" s="262"/>
      <c r="Q314" s="262"/>
      <c r="R314" s="261"/>
      <c r="S314" s="261"/>
      <c r="T314" s="263"/>
    </row>
    <row r="315" s="85" customFormat="true" ht="57" hidden="false" customHeight="true" outlineLevel="0" collapsed="false">
      <c r="A315" s="258"/>
      <c r="B315" s="55" t="s">
        <v>1114</v>
      </c>
      <c r="C315" s="55" t="n">
        <v>1</v>
      </c>
      <c r="D315" s="55"/>
      <c r="E315" s="55" t="n">
        <v>1</v>
      </c>
      <c r="F315" s="55"/>
      <c r="G315" s="260"/>
      <c r="H315" s="260"/>
      <c r="I315" s="261"/>
      <c r="J315" s="262"/>
      <c r="K315" s="262"/>
      <c r="L315" s="261"/>
      <c r="M315" s="262"/>
      <c r="N315" s="262"/>
      <c r="O315" s="261"/>
      <c r="P315" s="262"/>
      <c r="Q315" s="262"/>
      <c r="R315" s="261"/>
      <c r="S315" s="261"/>
      <c r="T315" s="263"/>
    </row>
    <row r="316" s="85" customFormat="true" ht="57" hidden="false" customHeight="true" outlineLevel="0" collapsed="false">
      <c r="A316" s="258"/>
      <c r="B316" s="55" t="s">
        <v>1959</v>
      </c>
      <c r="C316" s="55"/>
      <c r="D316" s="55" t="n">
        <v>1</v>
      </c>
      <c r="E316" s="55" t="n">
        <v>1</v>
      </c>
      <c r="F316" s="55"/>
      <c r="G316" s="260"/>
      <c r="H316" s="260"/>
      <c r="I316" s="261"/>
      <c r="J316" s="262"/>
      <c r="K316" s="262"/>
      <c r="L316" s="261"/>
      <c r="M316" s="262"/>
      <c r="N316" s="262"/>
      <c r="O316" s="261"/>
      <c r="P316" s="262"/>
      <c r="Q316" s="262"/>
      <c r="R316" s="261"/>
      <c r="S316" s="261"/>
      <c r="T316" s="263"/>
    </row>
    <row r="317" s="85" customFormat="true" ht="57" hidden="false" customHeight="true" outlineLevel="0" collapsed="false">
      <c r="A317" s="258"/>
      <c r="B317" s="55" t="s">
        <v>1960</v>
      </c>
      <c r="C317" s="55"/>
      <c r="D317" s="55" t="n">
        <v>1</v>
      </c>
      <c r="E317" s="55" t="n">
        <v>1</v>
      </c>
      <c r="F317" s="55"/>
      <c r="G317" s="260"/>
      <c r="H317" s="260"/>
      <c r="I317" s="261"/>
      <c r="J317" s="262"/>
      <c r="K317" s="262"/>
      <c r="L317" s="261"/>
      <c r="M317" s="262"/>
      <c r="N317" s="262"/>
      <c r="O317" s="261"/>
      <c r="P317" s="262"/>
      <c r="Q317" s="262"/>
      <c r="R317" s="261"/>
      <c r="S317" s="261"/>
      <c r="T317" s="263"/>
    </row>
    <row r="318" s="85" customFormat="true" ht="57" hidden="false" customHeight="true" outlineLevel="0" collapsed="false">
      <c r="A318" s="258"/>
      <c r="B318" s="55" t="s">
        <v>1961</v>
      </c>
      <c r="C318" s="55"/>
      <c r="D318" s="55" t="n">
        <v>1</v>
      </c>
      <c r="E318" s="55" t="n">
        <v>1</v>
      </c>
      <c r="F318" s="55"/>
      <c r="G318" s="260"/>
      <c r="H318" s="260"/>
      <c r="I318" s="261"/>
      <c r="J318" s="262"/>
      <c r="K318" s="262"/>
      <c r="L318" s="261"/>
      <c r="M318" s="262"/>
      <c r="N318" s="262"/>
      <c r="O318" s="261"/>
      <c r="P318" s="262"/>
      <c r="Q318" s="262"/>
      <c r="R318" s="261"/>
      <c r="S318" s="261"/>
      <c r="T318" s="263"/>
    </row>
    <row r="319" s="85" customFormat="true" ht="57" hidden="false" customHeight="true" outlineLevel="0" collapsed="false">
      <c r="A319" s="258"/>
      <c r="B319" s="55" t="s">
        <v>1962</v>
      </c>
      <c r="C319" s="55"/>
      <c r="D319" s="55" t="n">
        <v>1</v>
      </c>
      <c r="E319" s="55" t="n">
        <v>1</v>
      </c>
      <c r="F319" s="55"/>
      <c r="G319" s="260"/>
      <c r="H319" s="260"/>
      <c r="I319" s="261"/>
      <c r="J319" s="262" t="s">
        <v>1963</v>
      </c>
      <c r="K319" s="262" t="s">
        <v>1964</v>
      </c>
      <c r="L319" s="261" t="n">
        <v>500</v>
      </c>
      <c r="M319" s="262"/>
      <c r="N319" s="262"/>
      <c r="O319" s="261"/>
      <c r="P319" s="262"/>
      <c r="Q319" s="262"/>
      <c r="R319" s="261"/>
      <c r="S319" s="261" t="n">
        <v>500</v>
      </c>
      <c r="T319" s="263"/>
    </row>
    <row r="320" s="85" customFormat="true" ht="57" hidden="false" customHeight="true" outlineLevel="0" collapsed="false">
      <c r="A320" s="258"/>
      <c r="B320" s="55" t="s">
        <v>1965</v>
      </c>
      <c r="C320" s="55"/>
      <c r="D320" s="55" t="n">
        <v>1</v>
      </c>
      <c r="E320" s="55" t="n">
        <v>1</v>
      </c>
      <c r="F320" s="55"/>
      <c r="G320" s="260"/>
      <c r="H320" s="260"/>
      <c r="I320" s="261"/>
      <c r="J320" s="262"/>
      <c r="K320" s="262"/>
      <c r="L320" s="261"/>
      <c r="M320" s="262"/>
      <c r="N320" s="262"/>
      <c r="O320" s="261"/>
      <c r="P320" s="262"/>
      <c r="Q320" s="262"/>
      <c r="R320" s="261"/>
      <c r="S320" s="261"/>
      <c r="T320" s="263"/>
    </row>
    <row r="321" s="85" customFormat="true" ht="57" hidden="false" customHeight="true" outlineLevel="0" collapsed="false">
      <c r="A321" s="258"/>
      <c r="B321" s="55" t="s">
        <v>1966</v>
      </c>
      <c r="C321" s="55"/>
      <c r="D321" s="55" t="n">
        <v>1</v>
      </c>
      <c r="E321" s="55" t="n">
        <v>3</v>
      </c>
      <c r="F321" s="55" t="n">
        <v>3</v>
      </c>
      <c r="G321" s="260" t="s">
        <v>1967</v>
      </c>
      <c r="H321" s="260"/>
      <c r="I321" s="261"/>
      <c r="J321" s="262"/>
      <c r="K321" s="262"/>
      <c r="L321" s="261"/>
      <c r="M321" s="262"/>
      <c r="N321" s="262"/>
      <c r="O321" s="261"/>
      <c r="P321" s="262"/>
      <c r="Q321" s="262"/>
      <c r="R321" s="261"/>
      <c r="S321" s="261"/>
      <c r="T321" s="263" t="s">
        <v>1968</v>
      </c>
    </row>
    <row r="322" s="85" customFormat="true" ht="57" hidden="false" customHeight="true" outlineLevel="0" collapsed="false">
      <c r="A322" s="258"/>
      <c r="B322" s="55" t="s">
        <v>1969</v>
      </c>
      <c r="C322" s="55" t="n">
        <v>1</v>
      </c>
      <c r="D322" s="55" t="n">
        <v>1</v>
      </c>
      <c r="E322" s="55" t="n">
        <v>2</v>
      </c>
      <c r="F322" s="55"/>
      <c r="G322" s="260"/>
      <c r="H322" s="260"/>
      <c r="I322" s="261"/>
      <c r="J322" s="262"/>
      <c r="K322" s="262"/>
      <c r="L322" s="261"/>
      <c r="M322" s="262"/>
      <c r="N322" s="262"/>
      <c r="O322" s="261"/>
      <c r="P322" s="262"/>
      <c r="Q322" s="262"/>
      <c r="R322" s="261"/>
      <c r="S322" s="261"/>
      <c r="T322" s="263"/>
    </row>
    <row r="323" s="85" customFormat="true" ht="57" hidden="false" customHeight="true" outlineLevel="0" collapsed="false">
      <c r="A323" s="258"/>
      <c r="B323" s="55" t="s">
        <v>1970</v>
      </c>
      <c r="C323" s="55"/>
      <c r="D323" s="55" t="n">
        <v>2</v>
      </c>
      <c r="E323" s="55" t="n">
        <v>1</v>
      </c>
      <c r="F323" s="55"/>
      <c r="G323" s="260"/>
      <c r="H323" s="260"/>
      <c r="I323" s="261"/>
      <c r="J323" s="262"/>
      <c r="K323" s="262"/>
      <c r="L323" s="261"/>
      <c r="M323" s="262"/>
      <c r="N323" s="262"/>
      <c r="O323" s="261"/>
      <c r="P323" s="262"/>
      <c r="Q323" s="262"/>
      <c r="R323" s="261"/>
      <c r="S323" s="261"/>
      <c r="T323" s="263"/>
    </row>
    <row r="324" s="85" customFormat="true" ht="57" hidden="false" customHeight="true" outlineLevel="0" collapsed="false">
      <c r="A324" s="258"/>
      <c r="B324" s="55" t="s">
        <v>1971</v>
      </c>
      <c r="C324" s="55"/>
      <c r="D324" s="55" t="n">
        <v>1</v>
      </c>
      <c r="E324" s="55" t="n">
        <v>1</v>
      </c>
      <c r="F324" s="55"/>
      <c r="G324" s="260"/>
      <c r="H324" s="260"/>
      <c r="I324" s="261"/>
      <c r="J324" s="262"/>
      <c r="K324" s="262"/>
      <c r="L324" s="261"/>
      <c r="M324" s="262"/>
      <c r="N324" s="262"/>
      <c r="O324" s="261"/>
      <c r="P324" s="262"/>
      <c r="Q324" s="262"/>
      <c r="R324" s="261"/>
      <c r="S324" s="261"/>
      <c r="T324" s="263"/>
    </row>
    <row r="325" s="85" customFormat="true" ht="65.25" hidden="false" customHeight="true" outlineLevel="0" collapsed="false">
      <c r="A325" s="258"/>
      <c r="B325" s="55" t="s">
        <v>1972</v>
      </c>
      <c r="C325" s="55" t="n">
        <v>1</v>
      </c>
      <c r="D325" s="55"/>
      <c r="E325" s="55" t="n">
        <v>3</v>
      </c>
      <c r="F325" s="55"/>
      <c r="G325" s="260"/>
      <c r="H325" s="260"/>
      <c r="I325" s="261"/>
      <c r="J325" s="262"/>
      <c r="K325" s="262"/>
      <c r="L325" s="261"/>
      <c r="M325" s="262"/>
      <c r="N325" s="262"/>
      <c r="O325" s="261"/>
      <c r="P325" s="262"/>
      <c r="Q325" s="262"/>
      <c r="R325" s="261"/>
      <c r="S325" s="261"/>
      <c r="T325" s="263"/>
    </row>
    <row r="326" s="85" customFormat="true" ht="57" hidden="false" customHeight="true" outlineLevel="0" collapsed="false">
      <c r="A326" s="258"/>
      <c r="B326" s="55" t="s">
        <v>1973</v>
      </c>
      <c r="C326" s="55"/>
      <c r="D326" s="55" t="n">
        <v>1</v>
      </c>
      <c r="E326" s="55" t="n">
        <v>2</v>
      </c>
      <c r="F326" s="55"/>
      <c r="G326" s="260"/>
      <c r="H326" s="260"/>
      <c r="I326" s="261"/>
      <c r="J326" s="262"/>
      <c r="K326" s="262"/>
      <c r="L326" s="261"/>
      <c r="M326" s="262"/>
      <c r="N326" s="262"/>
      <c r="O326" s="261"/>
      <c r="P326" s="262"/>
      <c r="Q326" s="262"/>
      <c r="R326" s="261"/>
      <c r="S326" s="261"/>
      <c r="T326" s="263"/>
    </row>
    <row r="327" s="85" customFormat="true" ht="57" hidden="false" customHeight="true" outlineLevel="0" collapsed="false">
      <c r="A327" s="258"/>
      <c r="B327" s="55" t="s">
        <v>1974</v>
      </c>
      <c r="C327" s="55"/>
      <c r="D327" s="55" t="n">
        <v>1</v>
      </c>
      <c r="E327" s="55" t="n">
        <v>3</v>
      </c>
      <c r="F327" s="55"/>
      <c r="G327" s="260"/>
      <c r="H327" s="260"/>
      <c r="I327" s="261"/>
      <c r="J327" s="262"/>
      <c r="K327" s="262"/>
      <c r="L327" s="261"/>
      <c r="M327" s="262"/>
      <c r="N327" s="262"/>
      <c r="O327" s="261"/>
      <c r="P327" s="262"/>
      <c r="Q327" s="262"/>
      <c r="R327" s="261"/>
      <c r="S327" s="261"/>
      <c r="T327" s="263"/>
    </row>
    <row r="328" s="85" customFormat="true" ht="57" hidden="false" customHeight="true" outlineLevel="0" collapsed="false">
      <c r="A328" s="258"/>
      <c r="B328" s="55" t="s">
        <v>1975</v>
      </c>
      <c r="C328" s="55"/>
      <c r="D328" s="55" t="n">
        <v>1</v>
      </c>
      <c r="E328" s="55" t="n">
        <v>1</v>
      </c>
      <c r="F328" s="55"/>
      <c r="G328" s="260"/>
      <c r="H328" s="260"/>
      <c r="I328" s="261"/>
      <c r="J328" s="262" t="s">
        <v>1976</v>
      </c>
      <c r="K328" s="262" t="s">
        <v>1977</v>
      </c>
      <c r="L328" s="261" t="n">
        <v>300</v>
      </c>
      <c r="M328" s="262"/>
      <c r="N328" s="262"/>
      <c r="O328" s="261"/>
      <c r="P328" s="262"/>
      <c r="Q328" s="262"/>
      <c r="R328" s="261"/>
      <c r="S328" s="261" t="n">
        <v>300</v>
      </c>
      <c r="T328" s="263"/>
    </row>
    <row r="329" s="85" customFormat="true" ht="57" hidden="false" customHeight="true" outlineLevel="0" collapsed="false">
      <c r="A329" s="258"/>
      <c r="B329" s="55" t="s">
        <v>1978</v>
      </c>
      <c r="C329" s="55"/>
      <c r="D329" s="55" t="n">
        <v>1</v>
      </c>
      <c r="E329" s="55" t="s">
        <v>1553</v>
      </c>
      <c r="F329" s="55"/>
      <c r="G329" s="260"/>
      <c r="H329" s="260"/>
      <c r="I329" s="261"/>
      <c r="J329" s="262"/>
      <c r="K329" s="262"/>
      <c r="L329" s="261"/>
      <c r="M329" s="262"/>
      <c r="N329" s="262"/>
      <c r="O329" s="261"/>
      <c r="P329" s="262"/>
      <c r="Q329" s="262"/>
      <c r="R329" s="261"/>
      <c r="S329" s="261"/>
      <c r="T329" s="263"/>
    </row>
    <row r="330" s="85" customFormat="true" ht="72.75" hidden="false" customHeight="true" outlineLevel="0" collapsed="false">
      <c r="A330" s="258"/>
      <c r="B330" s="55" t="s">
        <v>1979</v>
      </c>
      <c r="C330" s="55"/>
      <c r="D330" s="55" t="n">
        <v>1</v>
      </c>
      <c r="E330" s="55" t="n">
        <v>2</v>
      </c>
      <c r="F330" s="55"/>
      <c r="G330" s="260" t="s">
        <v>1980</v>
      </c>
      <c r="H330" s="260" t="s">
        <v>1981</v>
      </c>
      <c r="I330" s="261" t="n">
        <v>2000</v>
      </c>
      <c r="J330" s="262"/>
      <c r="K330" s="262"/>
      <c r="L330" s="261"/>
      <c r="M330" s="262"/>
      <c r="N330" s="262"/>
      <c r="O330" s="261"/>
      <c r="P330" s="262"/>
      <c r="Q330" s="262"/>
      <c r="R330" s="261"/>
      <c r="S330" s="261" t="n">
        <v>2000</v>
      </c>
      <c r="T330" s="263"/>
    </row>
    <row r="331" s="85" customFormat="true" ht="71.25" hidden="false" customHeight="true" outlineLevel="0" collapsed="false">
      <c r="A331" s="258"/>
      <c r="B331" s="55" t="s">
        <v>1982</v>
      </c>
      <c r="C331" s="55"/>
      <c r="D331" s="55" t="n">
        <v>1</v>
      </c>
      <c r="E331" s="55" t="n">
        <v>1</v>
      </c>
      <c r="F331" s="55"/>
      <c r="G331" s="260"/>
      <c r="H331" s="260"/>
      <c r="I331" s="261"/>
      <c r="J331" s="262"/>
      <c r="K331" s="262"/>
      <c r="L331" s="261"/>
      <c r="M331" s="262"/>
      <c r="N331" s="262"/>
      <c r="O331" s="261"/>
      <c r="P331" s="262"/>
      <c r="Q331" s="262"/>
      <c r="R331" s="261"/>
      <c r="S331" s="261"/>
      <c r="T331" s="263"/>
    </row>
    <row r="332" s="85" customFormat="true" ht="57" hidden="false" customHeight="true" outlineLevel="0" collapsed="false">
      <c r="A332" s="258"/>
      <c r="B332" s="55" t="s">
        <v>1983</v>
      </c>
      <c r="C332" s="55" t="n">
        <v>1</v>
      </c>
      <c r="D332" s="55" t="n">
        <v>1</v>
      </c>
      <c r="E332" s="55" t="n">
        <v>1</v>
      </c>
      <c r="F332" s="55"/>
      <c r="G332" s="260"/>
      <c r="H332" s="260"/>
      <c r="I332" s="261"/>
      <c r="J332" s="262"/>
      <c r="K332" s="262"/>
      <c r="L332" s="261"/>
      <c r="M332" s="262"/>
      <c r="N332" s="262"/>
      <c r="O332" s="261"/>
      <c r="P332" s="262"/>
      <c r="Q332" s="262"/>
      <c r="R332" s="261"/>
      <c r="S332" s="261"/>
      <c r="T332" s="263"/>
    </row>
    <row r="333" s="85" customFormat="true" ht="57" hidden="false" customHeight="true" outlineLevel="0" collapsed="false">
      <c r="A333" s="258"/>
      <c r="B333" s="55" t="s">
        <v>1984</v>
      </c>
      <c r="C333" s="55" t="n">
        <v>1</v>
      </c>
      <c r="D333" s="55"/>
      <c r="E333" s="55" t="n">
        <v>1</v>
      </c>
      <c r="F333" s="55"/>
      <c r="G333" s="260"/>
      <c r="H333" s="260"/>
      <c r="I333" s="261"/>
      <c r="J333" s="262"/>
      <c r="K333" s="262"/>
      <c r="L333" s="261"/>
      <c r="M333" s="262"/>
      <c r="N333" s="262"/>
      <c r="O333" s="261"/>
      <c r="P333" s="262"/>
      <c r="Q333" s="262"/>
      <c r="R333" s="261"/>
      <c r="S333" s="261"/>
      <c r="T333" s="263"/>
    </row>
    <row r="334" s="85" customFormat="true" ht="57" hidden="false" customHeight="true" outlineLevel="0" collapsed="false">
      <c r="A334" s="258"/>
      <c r="B334" s="55" t="s">
        <v>1985</v>
      </c>
      <c r="C334" s="55"/>
      <c r="D334" s="55" t="n">
        <v>1</v>
      </c>
      <c r="E334" s="55" t="n">
        <v>4</v>
      </c>
      <c r="F334" s="55"/>
      <c r="G334" s="260"/>
      <c r="H334" s="260"/>
      <c r="I334" s="261"/>
      <c r="J334" s="262"/>
      <c r="K334" s="262"/>
      <c r="L334" s="261"/>
      <c r="M334" s="262"/>
      <c r="N334" s="262"/>
      <c r="O334" s="261"/>
      <c r="P334" s="262"/>
      <c r="Q334" s="262"/>
      <c r="R334" s="261"/>
      <c r="S334" s="261"/>
      <c r="T334" s="263"/>
    </row>
    <row r="335" s="85" customFormat="true" ht="57" hidden="false" customHeight="true" outlineLevel="0" collapsed="false">
      <c r="A335" s="258"/>
      <c r="B335" s="55" t="s">
        <v>1986</v>
      </c>
      <c r="C335" s="55"/>
      <c r="D335" s="55" t="n">
        <v>1</v>
      </c>
      <c r="E335" s="55" t="n">
        <v>1</v>
      </c>
      <c r="F335" s="55"/>
      <c r="G335" s="260"/>
      <c r="H335" s="260"/>
      <c r="I335" s="261"/>
      <c r="J335" s="262"/>
      <c r="K335" s="262"/>
      <c r="L335" s="261"/>
      <c r="M335" s="262"/>
      <c r="N335" s="262"/>
      <c r="O335" s="261"/>
      <c r="P335" s="262"/>
      <c r="Q335" s="262"/>
      <c r="R335" s="261"/>
      <c r="S335" s="261"/>
      <c r="T335" s="263"/>
    </row>
    <row r="336" s="85" customFormat="true" ht="57" hidden="false" customHeight="true" outlineLevel="0" collapsed="false">
      <c r="A336" s="258"/>
      <c r="B336" s="55" t="s">
        <v>1987</v>
      </c>
      <c r="C336" s="55" t="n">
        <v>1</v>
      </c>
      <c r="D336" s="55"/>
      <c r="E336" s="55" t="s">
        <v>1556</v>
      </c>
      <c r="F336" s="55"/>
      <c r="G336" s="260"/>
      <c r="H336" s="260"/>
      <c r="I336" s="261"/>
      <c r="J336" s="262"/>
      <c r="K336" s="262"/>
      <c r="L336" s="261"/>
      <c r="M336" s="262"/>
      <c r="N336" s="262"/>
      <c r="O336" s="261"/>
      <c r="P336" s="262"/>
      <c r="Q336" s="262"/>
      <c r="R336" s="261"/>
      <c r="S336" s="261"/>
      <c r="T336" s="263"/>
    </row>
    <row r="337" s="85" customFormat="true" ht="81" hidden="false" customHeight="true" outlineLevel="0" collapsed="false">
      <c r="A337" s="258"/>
      <c r="B337" s="55" t="s">
        <v>1988</v>
      </c>
      <c r="C337" s="55"/>
      <c r="D337" s="55" t="n">
        <v>1</v>
      </c>
      <c r="E337" s="55" t="s">
        <v>1556</v>
      </c>
      <c r="F337" s="55"/>
      <c r="G337" s="260"/>
      <c r="H337" s="260"/>
      <c r="I337" s="261"/>
      <c r="J337" s="262"/>
      <c r="K337" s="262"/>
      <c r="L337" s="261"/>
      <c r="M337" s="262"/>
      <c r="N337" s="262"/>
      <c r="O337" s="261"/>
      <c r="P337" s="262"/>
      <c r="Q337" s="262"/>
      <c r="R337" s="261"/>
      <c r="S337" s="261"/>
      <c r="T337" s="263"/>
    </row>
    <row r="338" s="85" customFormat="true" ht="57" hidden="false" customHeight="true" outlineLevel="0" collapsed="false">
      <c r="A338" s="258"/>
      <c r="B338" s="55" t="s">
        <v>1989</v>
      </c>
      <c r="C338" s="55"/>
      <c r="D338" s="55" t="n">
        <v>1</v>
      </c>
      <c r="E338" s="55" t="n">
        <v>1</v>
      </c>
      <c r="F338" s="55"/>
      <c r="G338" s="260"/>
      <c r="H338" s="260"/>
      <c r="I338" s="261"/>
      <c r="J338" s="262"/>
      <c r="K338" s="262"/>
      <c r="L338" s="261"/>
      <c r="M338" s="262"/>
      <c r="N338" s="262"/>
      <c r="O338" s="261"/>
      <c r="P338" s="262"/>
      <c r="Q338" s="262"/>
      <c r="R338" s="261"/>
      <c r="S338" s="261"/>
      <c r="T338" s="263"/>
    </row>
    <row r="339" s="85" customFormat="true" ht="57" hidden="false" customHeight="true" outlineLevel="0" collapsed="false">
      <c r="A339" s="258"/>
      <c r="B339" s="55" t="s">
        <v>1990</v>
      </c>
      <c r="C339" s="55"/>
      <c r="D339" s="55" t="n">
        <v>1</v>
      </c>
      <c r="E339" s="55" t="s">
        <v>1556</v>
      </c>
      <c r="F339" s="55"/>
      <c r="G339" s="260"/>
      <c r="H339" s="260"/>
      <c r="I339" s="261"/>
      <c r="J339" s="262"/>
      <c r="K339" s="262"/>
      <c r="L339" s="261"/>
      <c r="M339" s="262"/>
      <c r="N339" s="262"/>
      <c r="O339" s="261"/>
      <c r="P339" s="262"/>
      <c r="Q339" s="262"/>
      <c r="R339" s="261"/>
      <c r="S339" s="261"/>
      <c r="T339" s="263"/>
    </row>
    <row r="340" s="85" customFormat="true" ht="57" hidden="false" customHeight="true" outlineLevel="0" collapsed="false">
      <c r="A340" s="258"/>
      <c r="B340" s="234" t="s">
        <v>1991</v>
      </c>
      <c r="C340" s="55" t="n">
        <v>1</v>
      </c>
      <c r="D340" s="55" t="n">
        <v>1</v>
      </c>
      <c r="E340" s="55" t="n">
        <v>1</v>
      </c>
      <c r="F340" s="55"/>
      <c r="G340" s="260"/>
      <c r="H340" s="260"/>
      <c r="I340" s="261"/>
      <c r="J340" s="262"/>
      <c r="K340" s="262"/>
      <c r="L340" s="261"/>
      <c r="M340" s="262"/>
      <c r="N340" s="262"/>
      <c r="O340" s="261"/>
      <c r="P340" s="262"/>
      <c r="Q340" s="262"/>
      <c r="R340" s="261"/>
      <c r="S340" s="261"/>
      <c r="T340" s="263"/>
    </row>
    <row r="341" s="85" customFormat="true" ht="57" hidden="false" customHeight="true" outlineLevel="0" collapsed="false">
      <c r="A341" s="258"/>
      <c r="B341" s="234" t="s">
        <v>1992</v>
      </c>
      <c r="C341" s="55"/>
      <c r="D341" s="55" t="n">
        <v>1</v>
      </c>
      <c r="E341" s="55" t="n">
        <v>1</v>
      </c>
      <c r="F341" s="55"/>
      <c r="G341" s="260"/>
      <c r="H341" s="260"/>
      <c r="I341" s="261"/>
      <c r="J341" s="262"/>
      <c r="K341" s="262"/>
      <c r="L341" s="261"/>
      <c r="M341" s="262"/>
      <c r="N341" s="262"/>
      <c r="O341" s="261"/>
      <c r="P341" s="262"/>
      <c r="Q341" s="262"/>
      <c r="R341" s="261"/>
      <c r="S341" s="261"/>
      <c r="T341" s="263"/>
    </row>
    <row r="342" s="85" customFormat="true" ht="57" hidden="false" customHeight="true" outlineLevel="0" collapsed="false">
      <c r="A342" s="258"/>
      <c r="B342" s="234" t="s">
        <v>1993</v>
      </c>
      <c r="C342" s="55"/>
      <c r="D342" s="55" t="n">
        <v>1</v>
      </c>
      <c r="E342" s="55" t="s">
        <v>1553</v>
      </c>
      <c r="F342" s="55"/>
      <c r="G342" s="260"/>
      <c r="H342" s="260"/>
      <c r="I342" s="261"/>
      <c r="J342" s="262"/>
      <c r="K342" s="262"/>
      <c r="L342" s="261"/>
      <c r="M342" s="262"/>
      <c r="N342" s="262"/>
      <c r="O342" s="261"/>
      <c r="P342" s="262"/>
      <c r="Q342" s="262"/>
      <c r="R342" s="261"/>
      <c r="S342" s="261"/>
      <c r="T342" s="263"/>
    </row>
    <row r="343" s="85" customFormat="true" ht="57" hidden="false" customHeight="true" outlineLevel="0" collapsed="false">
      <c r="A343" s="258"/>
      <c r="B343" s="234" t="s">
        <v>1994</v>
      </c>
      <c r="C343" s="55"/>
      <c r="D343" s="55" t="n">
        <v>1</v>
      </c>
      <c r="E343" s="55" t="s">
        <v>1553</v>
      </c>
      <c r="F343" s="55"/>
      <c r="G343" s="260"/>
      <c r="H343" s="260"/>
      <c r="I343" s="261"/>
      <c r="J343" s="262"/>
      <c r="K343" s="262"/>
      <c r="L343" s="261"/>
      <c r="M343" s="262"/>
      <c r="N343" s="262"/>
      <c r="O343" s="261"/>
      <c r="P343" s="262"/>
      <c r="Q343" s="262"/>
      <c r="R343" s="261"/>
      <c r="S343" s="261"/>
      <c r="T343" s="263"/>
    </row>
    <row r="344" s="85" customFormat="true" ht="57" hidden="false" customHeight="true" outlineLevel="0" collapsed="false">
      <c r="A344" s="258"/>
      <c r="B344" s="234" t="s">
        <v>1995</v>
      </c>
      <c r="C344" s="55"/>
      <c r="D344" s="55" t="n">
        <v>1</v>
      </c>
      <c r="E344" s="55" t="n">
        <v>1</v>
      </c>
      <c r="F344" s="55"/>
      <c r="G344" s="260"/>
      <c r="H344" s="260"/>
      <c r="I344" s="261"/>
      <c r="J344" s="262"/>
      <c r="K344" s="262"/>
      <c r="L344" s="261"/>
      <c r="M344" s="262"/>
      <c r="N344" s="262"/>
      <c r="O344" s="261"/>
      <c r="P344" s="262"/>
      <c r="Q344" s="262"/>
      <c r="R344" s="261"/>
      <c r="S344" s="261"/>
      <c r="T344" s="263"/>
    </row>
    <row r="345" s="85" customFormat="true" ht="57" hidden="false" customHeight="true" outlineLevel="0" collapsed="false">
      <c r="A345" s="258"/>
      <c r="B345" s="234" t="s">
        <v>1996</v>
      </c>
      <c r="C345" s="55"/>
      <c r="D345" s="55" t="n">
        <v>1</v>
      </c>
      <c r="E345" s="55" t="n">
        <v>1</v>
      </c>
      <c r="F345" s="55"/>
      <c r="G345" s="260"/>
      <c r="H345" s="260"/>
      <c r="I345" s="261"/>
      <c r="J345" s="262"/>
      <c r="K345" s="262"/>
      <c r="L345" s="261"/>
      <c r="M345" s="262"/>
      <c r="N345" s="262"/>
      <c r="O345" s="261"/>
      <c r="P345" s="262"/>
      <c r="Q345" s="262"/>
      <c r="R345" s="261"/>
      <c r="S345" s="261"/>
      <c r="T345" s="263"/>
    </row>
    <row r="346" s="85" customFormat="true" ht="57" hidden="false" customHeight="true" outlineLevel="0" collapsed="false">
      <c r="A346" s="258"/>
      <c r="B346" s="234" t="s">
        <v>1997</v>
      </c>
      <c r="C346" s="55"/>
      <c r="D346" s="55" t="n">
        <v>1</v>
      </c>
      <c r="E346" s="55" t="n">
        <v>2</v>
      </c>
      <c r="F346" s="55"/>
      <c r="G346" s="260"/>
      <c r="H346" s="260"/>
      <c r="I346" s="261"/>
      <c r="J346" s="262"/>
      <c r="K346" s="262"/>
      <c r="L346" s="261"/>
      <c r="M346" s="262"/>
      <c r="N346" s="262"/>
      <c r="O346" s="261"/>
      <c r="P346" s="262"/>
      <c r="Q346" s="262"/>
      <c r="R346" s="261"/>
      <c r="S346" s="261"/>
      <c r="T346" s="263"/>
    </row>
    <row r="347" s="85" customFormat="true" ht="57" hidden="false" customHeight="true" outlineLevel="0" collapsed="false">
      <c r="A347" s="258"/>
      <c r="B347" s="234" t="s">
        <v>1998</v>
      </c>
      <c r="C347" s="55" t="n">
        <v>1</v>
      </c>
      <c r="D347" s="55"/>
      <c r="E347" s="55" t="n">
        <v>2</v>
      </c>
      <c r="F347" s="55"/>
      <c r="G347" s="260"/>
      <c r="H347" s="260"/>
      <c r="I347" s="261"/>
      <c r="J347" s="262"/>
      <c r="K347" s="262"/>
      <c r="L347" s="261"/>
      <c r="M347" s="262"/>
      <c r="N347" s="262"/>
      <c r="O347" s="261"/>
      <c r="P347" s="262"/>
      <c r="Q347" s="262"/>
      <c r="R347" s="261"/>
      <c r="S347" s="261"/>
      <c r="T347" s="263"/>
    </row>
    <row r="348" s="85" customFormat="true" ht="57" hidden="false" customHeight="true" outlineLevel="0" collapsed="false">
      <c r="A348" s="258"/>
      <c r="B348" s="234" t="s">
        <v>1999</v>
      </c>
      <c r="C348" s="55" t="n">
        <v>1</v>
      </c>
      <c r="D348" s="55"/>
      <c r="E348" s="55" t="n">
        <v>1</v>
      </c>
      <c r="F348" s="55"/>
      <c r="G348" s="260"/>
      <c r="H348" s="260"/>
      <c r="I348" s="261"/>
      <c r="J348" s="262"/>
      <c r="K348" s="262"/>
      <c r="L348" s="261"/>
      <c r="M348" s="262"/>
      <c r="N348" s="262"/>
      <c r="O348" s="261"/>
      <c r="P348" s="262"/>
      <c r="Q348" s="262"/>
      <c r="R348" s="261"/>
      <c r="S348" s="261"/>
      <c r="T348" s="263"/>
    </row>
    <row r="349" s="85" customFormat="true" ht="57" hidden="false" customHeight="true" outlineLevel="0" collapsed="false">
      <c r="A349" s="258"/>
      <c r="B349" s="234" t="s">
        <v>2000</v>
      </c>
      <c r="C349" s="55" t="n">
        <v>1</v>
      </c>
      <c r="D349" s="55"/>
      <c r="E349" s="55" t="s">
        <v>1553</v>
      </c>
      <c r="F349" s="55"/>
      <c r="G349" s="260"/>
      <c r="H349" s="260"/>
      <c r="I349" s="261"/>
      <c r="J349" s="262"/>
      <c r="K349" s="262"/>
      <c r="L349" s="261"/>
      <c r="M349" s="262"/>
      <c r="N349" s="262"/>
      <c r="O349" s="261"/>
      <c r="P349" s="262"/>
      <c r="Q349" s="262"/>
      <c r="R349" s="261"/>
      <c r="S349" s="261"/>
      <c r="T349" s="263"/>
    </row>
    <row r="350" s="85" customFormat="true" ht="89.25" hidden="false" customHeight="true" outlineLevel="0" collapsed="false">
      <c r="A350" s="258"/>
      <c r="B350" s="234" t="s">
        <v>2001</v>
      </c>
      <c r="C350" s="55"/>
      <c r="D350" s="55" t="n">
        <v>1</v>
      </c>
      <c r="E350" s="55" t="n">
        <v>1</v>
      </c>
      <c r="F350" s="55"/>
      <c r="G350" s="260"/>
      <c r="H350" s="260"/>
      <c r="I350" s="261"/>
      <c r="J350" s="262"/>
      <c r="K350" s="262"/>
      <c r="L350" s="261"/>
      <c r="M350" s="262"/>
      <c r="N350" s="262"/>
      <c r="O350" s="261"/>
      <c r="P350" s="262"/>
      <c r="Q350" s="262"/>
      <c r="R350" s="261"/>
      <c r="S350" s="261"/>
      <c r="T350" s="263"/>
    </row>
    <row r="351" s="85" customFormat="true" ht="57" hidden="false" customHeight="true" outlineLevel="0" collapsed="false">
      <c r="A351" s="258"/>
      <c r="B351" s="234" t="s">
        <v>2002</v>
      </c>
      <c r="C351" s="55"/>
      <c r="D351" s="55" t="n">
        <v>1</v>
      </c>
      <c r="E351" s="55" t="n">
        <v>1</v>
      </c>
      <c r="F351" s="55"/>
      <c r="G351" s="260"/>
      <c r="H351" s="260"/>
      <c r="I351" s="261"/>
      <c r="J351" s="262"/>
      <c r="K351" s="262"/>
      <c r="L351" s="261"/>
      <c r="M351" s="262"/>
      <c r="N351" s="262"/>
      <c r="O351" s="261"/>
      <c r="P351" s="262"/>
      <c r="Q351" s="262"/>
      <c r="R351" s="261"/>
      <c r="S351" s="261"/>
      <c r="T351" s="263"/>
    </row>
    <row r="352" s="85" customFormat="true" ht="57" hidden="false" customHeight="true" outlineLevel="0" collapsed="false">
      <c r="A352" s="258"/>
      <c r="B352" s="234" t="s">
        <v>2003</v>
      </c>
      <c r="C352" s="55"/>
      <c r="D352" s="55" t="n">
        <v>1</v>
      </c>
      <c r="E352" s="55" t="s">
        <v>1553</v>
      </c>
      <c r="F352" s="55"/>
      <c r="G352" s="260"/>
      <c r="H352" s="260"/>
      <c r="I352" s="261"/>
      <c r="J352" s="262"/>
      <c r="K352" s="262"/>
      <c r="L352" s="261"/>
      <c r="M352" s="262"/>
      <c r="N352" s="262"/>
      <c r="O352" s="261"/>
      <c r="P352" s="262"/>
      <c r="Q352" s="262"/>
      <c r="R352" s="261"/>
      <c r="S352" s="261"/>
      <c r="T352" s="263"/>
    </row>
    <row r="353" s="85" customFormat="true" ht="57" hidden="false" customHeight="true" outlineLevel="0" collapsed="false">
      <c r="A353" s="258"/>
      <c r="B353" s="234" t="s">
        <v>2004</v>
      </c>
      <c r="C353" s="55" t="n">
        <v>1</v>
      </c>
      <c r="D353" s="55"/>
      <c r="E353" s="55" t="n">
        <v>3</v>
      </c>
      <c r="F353" s="55"/>
      <c r="G353" s="260"/>
      <c r="H353" s="260"/>
      <c r="I353" s="261"/>
      <c r="J353" s="262"/>
      <c r="K353" s="262"/>
      <c r="L353" s="261"/>
      <c r="M353" s="262"/>
      <c r="N353" s="262"/>
      <c r="O353" s="261"/>
      <c r="P353" s="262"/>
      <c r="Q353" s="262"/>
      <c r="R353" s="261"/>
      <c r="S353" s="261"/>
      <c r="T353" s="263"/>
    </row>
    <row r="354" s="85" customFormat="true" ht="57" hidden="false" customHeight="true" outlineLevel="0" collapsed="false">
      <c r="A354" s="258"/>
      <c r="B354" s="234" t="s">
        <v>2005</v>
      </c>
      <c r="C354" s="55" t="n">
        <v>1</v>
      </c>
      <c r="D354" s="55" t="n">
        <v>1</v>
      </c>
      <c r="E354" s="55" t="n">
        <v>2</v>
      </c>
      <c r="F354" s="55"/>
      <c r="G354" s="260"/>
      <c r="H354" s="260"/>
      <c r="I354" s="261"/>
      <c r="J354" s="262"/>
      <c r="K354" s="262"/>
      <c r="L354" s="261"/>
      <c r="M354" s="262"/>
      <c r="N354" s="262"/>
      <c r="O354" s="261"/>
      <c r="P354" s="262"/>
      <c r="Q354" s="262"/>
      <c r="R354" s="261"/>
      <c r="S354" s="261"/>
      <c r="T354" s="263"/>
    </row>
    <row r="355" s="85" customFormat="true" ht="57" hidden="false" customHeight="true" outlineLevel="0" collapsed="false">
      <c r="A355" s="258"/>
      <c r="B355" s="234" t="s">
        <v>2006</v>
      </c>
      <c r="C355" s="55" t="n">
        <v>1</v>
      </c>
      <c r="D355" s="55"/>
      <c r="E355" s="55" t="n">
        <v>1</v>
      </c>
      <c r="F355" s="55"/>
      <c r="G355" s="260"/>
      <c r="H355" s="260"/>
      <c r="I355" s="261"/>
      <c r="J355" s="262"/>
      <c r="K355" s="262"/>
      <c r="L355" s="261"/>
      <c r="M355" s="262"/>
      <c r="N355" s="262"/>
      <c r="O355" s="261"/>
      <c r="P355" s="262"/>
      <c r="Q355" s="262"/>
      <c r="R355" s="261"/>
      <c r="S355" s="261"/>
      <c r="T355" s="263"/>
    </row>
    <row r="356" s="85" customFormat="true" ht="76.5" hidden="false" customHeight="true" outlineLevel="0" collapsed="false">
      <c r="A356" s="258"/>
      <c r="B356" s="234" t="s">
        <v>2007</v>
      </c>
      <c r="C356" s="55"/>
      <c r="D356" s="55" t="n">
        <v>2</v>
      </c>
      <c r="E356" s="55" t="n">
        <v>2</v>
      </c>
      <c r="F356" s="55" t="n">
        <v>2</v>
      </c>
      <c r="G356" s="260" t="s">
        <v>2008</v>
      </c>
      <c r="H356" s="260" t="s">
        <v>2009</v>
      </c>
      <c r="I356" s="261" t="n">
        <v>7000</v>
      </c>
      <c r="J356" s="262"/>
      <c r="K356" s="262"/>
      <c r="L356" s="261"/>
      <c r="M356" s="262"/>
      <c r="N356" s="262"/>
      <c r="O356" s="261"/>
      <c r="P356" s="262"/>
      <c r="Q356" s="262"/>
      <c r="R356" s="261"/>
      <c r="S356" s="261" t="n">
        <v>7000</v>
      </c>
      <c r="T356" s="263"/>
    </row>
    <row r="357" s="85" customFormat="true" ht="57" hidden="false" customHeight="true" outlineLevel="0" collapsed="false">
      <c r="A357" s="258"/>
      <c r="B357" s="234" t="s">
        <v>2010</v>
      </c>
      <c r="C357" s="55"/>
      <c r="D357" s="55" t="n">
        <v>1</v>
      </c>
      <c r="E357" s="55" t="n">
        <v>1</v>
      </c>
      <c r="F357" s="55"/>
      <c r="G357" s="260"/>
      <c r="H357" s="260"/>
      <c r="I357" s="261"/>
      <c r="J357" s="262"/>
      <c r="K357" s="262"/>
      <c r="L357" s="261"/>
      <c r="M357" s="262"/>
      <c r="N357" s="262"/>
      <c r="O357" s="261"/>
      <c r="P357" s="262"/>
      <c r="Q357" s="262"/>
      <c r="R357" s="261"/>
      <c r="S357" s="261"/>
      <c r="T357" s="263"/>
    </row>
    <row r="358" s="85" customFormat="true" ht="57" hidden="false" customHeight="true" outlineLevel="0" collapsed="false">
      <c r="A358" s="258"/>
      <c r="B358" s="234" t="s">
        <v>2011</v>
      </c>
      <c r="C358" s="55"/>
      <c r="D358" s="55" t="n">
        <v>2</v>
      </c>
      <c r="E358" s="55" t="n">
        <v>1</v>
      </c>
      <c r="F358" s="55" t="n">
        <v>1</v>
      </c>
      <c r="G358" s="260" t="s">
        <v>2012</v>
      </c>
      <c r="H358" s="260"/>
      <c r="I358" s="261"/>
      <c r="J358" s="262"/>
      <c r="K358" s="262"/>
      <c r="L358" s="261"/>
      <c r="M358" s="262"/>
      <c r="N358" s="262"/>
      <c r="O358" s="261"/>
      <c r="P358" s="262"/>
      <c r="Q358" s="262"/>
      <c r="R358" s="261"/>
      <c r="S358" s="261"/>
      <c r="T358" s="263" t="s">
        <v>2013</v>
      </c>
    </row>
    <row r="359" s="85" customFormat="true" ht="57" hidden="false" customHeight="true" outlineLevel="0" collapsed="false">
      <c r="A359" s="258"/>
      <c r="B359" s="234" t="s">
        <v>2014</v>
      </c>
      <c r="C359" s="55"/>
      <c r="D359" s="55" t="n">
        <v>2</v>
      </c>
      <c r="E359" s="55" t="n">
        <v>1</v>
      </c>
      <c r="F359" s="55"/>
      <c r="G359" s="260" t="s">
        <v>2015</v>
      </c>
      <c r="H359" s="260"/>
      <c r="I359" s="261"/>
      <c r="J359" s="262"/>
      <c r="K359" s="262"/>
      <c r="L359" s="261"/>
      <c r="M359" s="262"/>
      <c r="N359" s="262"/>
      <c r="O359" s="261"/>
      <c r="P359" s="262"/>
      <c r="Q359" s="262"/>
      <c r="R359" s="261"/>
      <c r="S359" s="261"/>
      <c r="T359" s="263" t="s">
        <v>2013</v>
      </c>
    </row>
    <row r="360" s="85" customFormat="true" ht="57" hidden="false" customHeight="true" outlineLevel="0" collapsed="false">
      <c r="A360" s="258"/>
      <c r="B360" s="234" t="s">
        <v>2016</v>
      </c>
      <c r="C360" s="55"/>
      <c r="D360" s="55" t="n">
        <v>2</v>
      </c>
      <c r="E360" s="55" t="n">
        <v>3</v>
      </c>
      <c r="F360" s="55"/>
      <c r="G360" s="260"/>
      <c r="H360" s="260"/>
      <c r="I360" s="261"/>
      <c r="J360" s="262"/>
      <c r="K360" s="262"/>
      <c r="L360" s="261"/>
      <c r="M360" s="262"/>
      <c r="N360" s="262"/>
      <c r="O360" s="261"/>
      <c r="P360" s="262"/>
      <c r="Q360" s="262"/>
      <c r="R360" s="261"/>
      <c r="S360" s="261"/>
      <c r="T360" s="263"/>
    </row>
    <row r="361" s="85" customFormat="true" ht="57" hidden="false" customHeight="true" outlineLevel="0" collapsed="false">
      <c r="A361" s="258"/>
      <c r="B361" s="234" t="s">
        <v>2017</v>
      </c>
      <c r="C361" s="55"/>
      <c r="D361" s="55" t="n">
        <v>2</v>
      </c>
      <c r="E361" s="55" t="n">
        <v>1</v>
      </c>
      <c r="F361" s="55"/>
      <c r="G361" s="260"/>
      <c r="H361" s="260"/>
      <c r="I361" s="261"/>
      <c r="J361" s="262"/>
      <c r="K361" s="262"/>
      <c r="L361" s="261"/>
      <c r="M361" s="262"/>
      <c r="N361" s="262"/>
      <c r="O361" s="261"/>
      <c r="P361" s="262"/>
      <c r="Q361" s="262"/>
      <c r="R361" s="261"/>
      <c r="S361" s="261"/>
      <c r="T361" s="263"/>
    </row>
    <row r="362" s="85" customFormat="true" ht="57" hidden="false" customHeight="true" outlineLevel="0" collapsed="false">
      <c r="A362" s="258"/>
      <c r="B362" s="234" t="s">
        <v>2018</v>
      </c>
      <c r="C362" s="55"/>
      <c r="D362" s="55" t="n">
        <v>1</v>
      </c>
      <c r="E362" s="55" t="n">
        <v>1</v>
      </c>
      <c r="F362" s="55"/>
      <c r="G362" s="260"/>
      <c r="H362" s="260"/>
      <c r="I362" s="261"/>
      <c r="J362" s="262"/>
      <c r="K362" s="262"/>
      <c r="L362" s="261"/>
      <c r="M362" s="262"/>
      <c r="N362" s="262"/>
      <c r="O362" s="261"/>
      <c r="P362" s="262"/>
      <c r="Q362" s="262"/>
      <c r="R362" s="261"/>
      <c r="S362" s="261"/>
      <c r="T362" s="263"/>
    </row>
    <row r="363" s="85" customFormat="true" ht="57" hidden="false" customHeight="true" outlineLevel="0" collapsed="false">
      <c r="A363" s="258"/>
      <c r="B363" s="234" t="s">
        <v>2019</v>
      </c>
      <c r="C363" s="55"/>
      <c r="D363" s="55" t="n">
        <v>1</v>
      </c>
      <c r="E363" s="55" t="n">
        <v>1</v>
      </c>
      <c r="F363" s="55"/>
      <c r="G363" s="260"/>
      <c r="H363" s="260"/>
      <c r="I363" s="261"/>
      <c r="J363" s="262"/>
      <c r="K363" s="262"/>
      <c r="L363" s="261"/>
      <c r="M363" s="262"/>
      <c r="N363" s="262"/>
      <c r="O363" s="261"/>
      <c r="P363" s="262"/>
      <c r="Q363" s="262"/>
      <c r="R363" s="261"/>
      <c r="S363" s="261"/>
      <c r="T363" s="263"/>
    </row>
    <row r="364" s="85" customFormat="true" ht="57" hidden="false" customHeight="true" outlineLevel="0" collapsed="false">
      <c r="A364" s="258"/>
      <c r="B364" s="234" t="s">
        <v>2020</v>
      </c>
      <c r="C364" s="55"/>
      <c r="D364" s="55" t="n">
        <v>1</v>
      </c>
      <c r="E364" s="55" t="n">
        <v>1</v>
      </c>
      <c r="F364" s="55"/>
      <c r="G364" s="260"/>
      <c r="H364" s="260"/>
      <c r="I364" s="261"/>
      <c r="J364" s="262"/>
      <c r="K364" s="262"/>
      <c r="L364" s="261"/>
      <c r="M364" s="262"/>
      <c r="N364" s="262"/>
      <c r="O364" s="261"/>
      <c r="P364" s="262"/>
      <c r="Q364" s="262"/>
      <c r="R364" s="261"/>
      <c r="S364" s="261"/>
      <c r="T364" s="263"/>
    </row>
    <row r="365" s="85" customFormat="true" ht="57" hidden="false" customHeight="true" outlineLevel="0" collapsed="false">
      <c r="A365" s="258"/>
      <c r="B365" s="234" t="s">
        <v>2021</v>
      </c>
      <c r="C365" s="55"/>
      <c r="D365" s="55" t="n">
        <v>1</v>
      </c>
      <c r="E365" s="55" t="n">
        <v>1</v>
      </c>
      <c r="F365" s="55"/>
      <c r="G365" s="260"/>
      <c r="H365" s="260"/>
      <c r="I365" s="261"/>
      <c r="J365" s="262"/>
      <c r="K365" s="262"/>
      <c r="L365" s="261"/>
      <c r="M365" s="262"/>
      <c r="N365" s="262"/>
      <c r="O365" s="261"/>
      <c r="P365" s="262"/>
      <c r="Q365" s="262"/>
      <c r="R365" s="261"/>
      <c r="S365" s="261"/>
      <c r="T365" s="263"/>
    </row>
    <row r="366" s="85" customFormat="true" ht="57" hidden="false" customHeight="true" outlineLevel="0" collapsed="false">
      <c r="A366" s="258"/>
      <c r="B366" s="234" t="s">
        <v>2022</v>
      </c>
      <c r="C366" s="55"/>
      <c r="D366" s="55" t="n">
        <v>1</v>
      </c>
      <c r="E366" s="55" t="n">
        <v>1</v>
      </c>
      <c r="F366" s="55"/>
      <c r="G366" s="260"/>
      <c r="H366" s="260"/>
      <c r="I366" s="261"/>
      <c r="J366" s="262"/>
      <c r="K366" s="262"/>
      <c r="L366" s="261"/>
      <c r="M366" s="262"/>
      <c r="N366" s="262"/>
      <c r="O366" s="261"/>
      <c r="P366" s="262"/>
      <c r="Q366" s="262"/>
      <c r="R366" s="261"/>
      <c r="S366" s="261"/>
      <c r="T366" s="263"/>
    </row>
    <row r="367" s="85" customFormat="true" ht="57" hidden="false" customHeight="true" outlineLevel="0" collapsed="false">
      <c r="A367" s="258"/>
      <c r="B367" s="234" t="s">
        <v>2023</v>
      </c>
      <c r="C367" s="55" t="n">
        <v>1</v>
      </c>
      <c r="D367" s="55"/>
      <c r="E367" s="55" t="n">
        <v>3</v>
      </c>
      <c r="F367" s="55"/>
      <c r="G367" s="260"/>
      <c r="H367" s="260"/>
      <c r="I367" s="261"/>
      <c r="J367" s="262"/>
      <c r="K367" s="262"/>
      <c r="L367" s="261"/>
      <c r="M367" s="262"/>
      <c r="N367" s="262"/>
      <c r="O367" s="261"/>
      <c r="P367" s="262"/>
      <c r="Q367" s="262"/>
      <c r="R367" s="261"/>
      <c r="S367" s="261"/>
      <c r="T367" s="263"/>
    </row>
    <row r="368" s="85" customFormat="true" ht="57" hidden="false" customHeight="true" outlineLevel="0" collapsed="false">
      <c r="A368" s="258"/>
      <c r="B368" s="234" t="s">
        <v>2024</v>
      </c>
      <c r="C368" s="55" t="n">
        <v>1</v>
      </c>
      <c r="D368" s="55"/>
      <c r="E368" s="55" t="s">
        <v>1553</v>
      </c>
      <c r="F368" s="55"/>
      <c r="G368" s="260"/>
      <c r="H368" s="260"/>
      <c r="I368" s="261"/>
      <c r="J368" s="262"/>
      <c r="K368" s="262"/>
      <c r="L368" s="261"/>
      <c r="M368" s="262"/>
      <c r="N368" s="262"/>
      <c r="O368" s="261"/>
      <c r="P368" s="262"/>
      <c r="Q368" s="262"/>
      <c r="R368" s="261"/>
      <c r="S368" s="261"/>
      <c r="T368" s="263"/>
    </row>
    <row r="369" s="85" customFormat="true" ht="57" hidden="false" customHeight="true" outlineLevel="0" collapsed="false">
      <c r="A369" s="258"/>
      <c r="B369" s="234" t="s">
        <v>2025</v>
      </c>
      <c r="C369" s="55" t="n">
        <v>1</v>
      </c>
      <c r="D369" s="55"/>
      <c r="E369" s="55" t="n">
        <v>1</v>
      </c>
      <c r="F369" s="55"/>
      <c r="G369" s="260"/>
      <c r="H369" s="260"/>
      <c r="I369" s="261"/>
      <c r="J369" s="262"/>
      <c r="K369" s="262"/>
      <c r="L369" s="261"/>
      <c r="M369" s="262"/>
      <c r="N369" s="262"/>
      <c r="O369" s="261"/>
      <c r="P369" s="262"/>
      <c r="Q369" s="262"/>
      <c r="R369" s="261"/>
      <c r="S369" s="261"/>
      <c r="T369" s="263"/>
    </row>
    <row r="370" s="85" customFormat="true" ht="57" hidden="false" customHeight="true" outlineLevel="0" collapsed="false">
      <c r="A370" s="258"/>
      <c r="B370" s="234" t="s">
        <v>2026</v>
      </c>
      <c r="C370" s="55" t="n">
        <v>1</v>
      </c>
      <c r="D370" s="55"/>
      <c r="E370" s="55" t="s">
        <v>1553</v>
      </c>
      <c r="F370" s="55"/>
      <c r="G370" s="260"/>
      <c r="H370" s="260"/>
      <c r="I370" s="261"/>
      <c r="J370" s="262"/>
      <c r="K370" s="262"/>
      <c r="L370" s="261"/>
      <c r="M370" s="262"/>
      <c r="N370" s="262"/>
      <c r="O370" s="261"/>
      <c r="P370" s="262"/>
      <c r="Q370" s="262"/>
      <c r="R370" s="261"/>
      <c r="S370" s="261"/>
      <c r="T370" s="263"/>
    </row>
    <row r="371" s="85" customFormat="true" ht="57" hidden="false" customHeight="true" outlineLevel="0" collapsed="false">
      <c r="A371" s="258"/>
      <c r="B371" s="234" t="s">
        <v>2027</v>
      </c>
      <c r="C371" s="55"/>
      <c r="D371" s="55" t="n">
        <v>1</v>
      </c>
      <c r="E371" s="55" t="n">
        <v>1</v>
      </c>
      <c r="F371" s="55"/>
      <c r="G371" s="260"/>
      <c r="H371" s="260"/>
      <c r="I371" s="261"/>
      <c r="J371" s="262"/>
      <c r="K371" s="262"/>
      <c r="L371" s="261"/>
      <c r="M371" s="262"/>
      <c r="N371" s="262"/>
      <c r="O371" s="261"/>
      <c r="P371" s="262"/>
      <c r="Q371" s="262"/>
      <c r="R371" s="261"/>
      <c r="S371" s="261"/>
      <c r="T371" s="263"/>
    </row>
    <row r="372" s="85" customFormat="true" ht="57" hidden="false" customHeight="true" outlineLevel="0" collapsed="false">
      <c r="A372" s="258"/>
      <c r="B372" s="234" t="s">
        <v>2028</v>
      </c>
      <c r="C372" s="55" t="n">
        <v>1</v>
      </c>
      <c r="D372" s="55"/>
      <c r="E372" s="55" t="s">
        <v>1553</v>
      </c>
      <c r="F372" s="55"/>
      <c r="G372" s="260"/>
      <c r="H372" s="260"/>
      <c r="I372" s="261"/>
      <c r="J372" s="262"/>
      <c r="K372" s="262"/>
      <c r="L372" s="261"/>
      <c r="M372" s="262"/>
      <c r="N372" s="262"/>
      <c r="O372" s="261"/>
      <c r="P372" s="262"/>
      <c r="Q372" s="262"/>
      <c r="R372" s="261"/>
      <c r="S372" s="261"/>
      <c r="T372" s="263"/>
    </row>
    <row r="373" s="85" customFormat="true" ht="57" hidden="false" customHeight="true" outlineLevel="0" collapsed="false">
      <c r="A373" s="258"/>
      <c r="B373" s="234" t="s">
        <v>2029</v>
      </c>
      <c r="C373" s="55" t="n">
        <v>1</v>
      </c>
      <c r="D373" s="55"/>
      <c r="E373" s="55" t="s">
        <v>1553</v>
      </c>
      <c r="F373" s="55"/>
      <c r="G373" s="260"/>
      <c r="H373" s="260"/>
      <c r="I373" s="261"/>
      <c r="J373" s="262"/>
      <c r="K373" s="262"/>
      <c r="L373" s="261"/>
      <c r="M373" s="262"/>
      <c r="N373" s="262"/>
      <c r="O373" s="261"/>
      <c r="P373" s="262"/>
      <c r="Q373" s="262"/>
      <c r="R373" s="261"/>
      <c r="S373" s="261"/>
      <c r="T373" s="263"/>
    </row>
    <row r="374" s="85" customFormat="true" ht="57" hidden="false" customHeight="true" outlineLevel="0" collapsed="false">
      <c r="A374" s="258"/>
      <c r="B374" s="234" t="s">
        <v>2030</v>
      </c>
      <c r="C374" s="55" t="n">
        <v>1</v>
      </c>
      <c r="D374" s="55"/>
      <c r="E374" s="55" t="s">
        <v>1553</v>
      </c>
      <c r="F374" s="55"/>
      <c r="G374" s="260"/>
      <c r="H374" s="260"/>
      <c r="I374" s="261"/>
      <c r="J374" s="262"/>
      <c r="K374" s="262"/>
      <c r="L374" s="261"/>
      <c r="M374" s="262"/>
      <c r="N374" s="262"/>
      <c r="O374" s="261"/>
      <c r="P374" s="262"/>
      <c r="Q374" s="262"/>
      <c r="R374" s="261"/>
      <c r="S374" s="261"/>
      <c r="T374" s="263"/>
    </row>
    <row r="375" s="85" customFormat="true" ht="57" hidden="false" customHeight="true" outlineLevel="0" collapsed="false">
      <c r="A375" s="258"/>
      <c r="B375" s="234" t="s">
        <v>2031</v>
      </c>
      <c r="C375" s="55" t="n">
        <v>1</v>
      </c>
      <c r="D375" s="55" t="n">
        <v>1</v>
      </c>
      <c r="E375" s="55" t="n">
        <v>2</v>
      </c>
      <c r="F375" s="55"/>
      <c r="G375" s="260"/>
      <c r="H375" s="260"/>
      <c r="I375" s="261"/>
      <c r="J375" s="262"/>
      <c r="K375" s="262"/>
      <c r="L375" s="261"/>
      <c r="M375" s="262"/>
      <c r="N375" s="262"/>
      <c r="O375" s="261"/>
      <c r="P375" s="262"/>
      <c r="Q375" s="262"/>
      <c r="R375" s="261"/>
      <c r="S375" s="261"/>
      <c r="T375" s="263"/>
    </row>
    <row r="376" s="85" customFormat="true" ht="57" hidden="false" customHeight="true" outlineLevel="0" collapsed="false">
      <c r="A376" s="258"/>
      <c r="B376" s="234" t="s">
        <v>2032</v>
      </c>
      <c r="C376" s="55" t="n">
        <v>1</v>
      </c>
      <c r="D376" s="55"/>
      <c r="E376" s="55" t="s">
        <v>1553</v>
      </c>
      <c r="F376" s="55"/>
      <c r="G376" s="260"/>
      <c r="H376" s="260"/>
      <c r="I376" s="261"/>
      <c r="J376" s="262"/>
      <c r="K376" s="262"/>
      <c r="L376" s="261"/>
      <c r="M376" s="262"/>
      <c r="N376" s="262"/>
      <c r="O376" s="261"/>
      <c r="P376" s="262"/>
      <c r="Q376" s="262"/>
      <c r="R376" s="261"/>
      <c r="S376" s="261"/>
      <c r="T376" s="263"/>
    </row>
    <row r="377" s="85" customFormat="true" ht="57" hidden="false" customHeight="true" outlineLevel="0" collapsed="false">
      <c r="A377" s="258"/>
      <c r="B377" s="234" t="s">
        <v>2033</v>
      </c>
      <c r="C377" s="55" t="n">
        <v>1</v>
      </c>
      <c r="D377" s="55"/>
      <c r="E377" s="55" t="n">
        <v>1</v>
      </c>
      <c r="F377" s="55"/>
      <c r="G377" s="260"/>
      <c r="H377" s="260"/>
      <c r="I377" s="261"/>
      <c r="J377" s="262"/>
      <c r="K377" s="262"/>
      <c r="L377" s="261"/>
      <c r="M377" s="262"/>
      <c r="N377" s="262"/>
      <c r="O377" s="261"/>
      <c r="P377" s="262"/>
      <c r="Q377" s="262"/>
      <c r="R377" s="261"/>
      <c r="S377" s="261"/>
      <c r="T377" s="263"/>
    </row>
    <row r="378" s="85" customFormat="true" ht="57" hidden="false" customHeight="true" outlineLevel="0" collapsed="false">
      <c r="A378" s="258"/>
      <c r="B378" s="234" t="s">
        <v>2034</v>
      </c>
      <c r="C378" s="55" t="n">
        <v>1</v>
      </c>
      <c r="D378" s="55"/>
      <c r="E378" s="55" t="s">
        <v>1553</v>
      </c>
      <c r="F378" s="55"/>
      <c r="G378" s="260"/>
      <c r="H378" s="260"/>
      <c r="I378" s="261"/>
      <c r="J378" s="262"/>
      <c r="K378" s="262"/>
      <c r="L378" s="261"/>
      <c r="M378" s="262"/>
      <c r="N378" s="262"/>
      <c r="O378" s="261"/>
      <c r="P378" s="262"/>
      <c r="Q378" s="262"/>
      <c r="R378" s="261"/>
      <c r="S378" s="261"/>
      <c r="T378" s="263"/>
    </row>
    <row r="379" s="85" customFormat="true" ht="57" hidden="false" customHeight="true" outlineLevel="0" collapsed="false">
      <c r="A379" s="258"/>
      <c r="B379" s="234" t="s">
        <v>2035</v>
      </c>
      <c r="C379" s="55" t="n">
        <v>1</v>
      </c>
      <c r="D379" s="55"/>
      <c r="E379" s="55" t="s">
        <v>1553</v>
      </c>
      <c r="F379" s="55"/>
      <c r="G379" s="260"/>
      <c r="H379" s="260"/>
      <c r="I379" s="261"/>
      <c r="J379" s="262"/>
      <c r="K379" s="262"/>
      <c r="L379" s="261"/>
      <c r="M379" s="262"/>
      <c r="N379" s="262"/>
      <c r="O379" s="261"/>
      <c r="P379" s="262"/>
      <c r="Q379" s="262"/>
      <c r="R379" s="261"/>
      <c r="S379" s="261"/>
      <c r="T379" s="263"/>
    </row>
    <row r="380" s="85" customFormat="true" ht="57" hidden="false" customHeight="true" outlineLevel="0" collapsed="false">
      <c r="A380" s="258"/>
      <c r="B380" s="234" t="s">
        <v>2036</v>
      </c>
      <c r="C380" s="55" t="n">
        <v>1</v>
      </c>
      <c r="D380" s="55"/>
      <c r="E380" s="55" t="s">
        <v>1553</v>
      </c>
      <c r="F380" s="55"/>
      <c r="G380" s="260"/>
      <c r="H380" s="260"/>
      <c r="I380" s="261"/>
      <c r="J380" s="262"/>
      <c r="K380" s="262"/>
      <c r="L380" s="261"/>
      <c r="M380" s="262"/>
      <c r="N380" s="262"/>
      <c r="O380" s="261"/>
      <c r="P380" s="262"/>
      <c r="Q380" s="262"/>
      <c r="R380" s="261"/>
      <c r="S380" s="261"/>
      <c r="T380" s="263"/>
    </row>
    <row r="381" s="85" customFormat="true" ht="57" hidden="false" customHeight="true" outlineLevel="0" collapsed="false">
      <c r="A381" s="258"/>
      <c r="B381" s="234" t="s">
        <v>2037</v>
      </c>
      <c r="C381" s="55" t="n">
        <v>1</v>
      </c>
      <c r="D381" s="55" t="n">
        <v>1</v>
      </c>
      <c r="E381" s="55" t="s">
        <v>1553</v>
      </c>
      <c r="F381" s="55"/>
      <c r="G381" s="260"/>
      <c r="H381" s="260"/>
      <c r="I381" s="261"/>
      <c r="J381" s="262"/>
      <c r="K381" s="262"/>
      <c r="L381" s="261"/>
      <c r="M381" s="262"/>
      <c r="N381" s="262"/>
      <c r="O381" s="261"/>
      <c r="P381" s="262"/>
      <c r="Q381" s="262"/>
      <c r="R381" s="261"/>
      <c r="S381" s="261"/>
      <c r="T381" s="263"/>
    </row>
    <row r="382" s="85" customFormat="true" ht="57" hidden="false" customHeight="true" outlineLevel="0" collapsed="false">
      <c r="A382" s="258"/>
      <c r="B382" s="234" t="s">
        <v>2038</v>
      </c>
      <c r="C382" s="55" t="n">
        <v>1</v>
      </c>
      <c r="D382" s="55"/>
      <c r="E382" s="55" t="s">
        <v>1553</v>
      </c>
      <c r="F382" s="55"/>
      <c r="G382" s="260"/>
      <c r="H382" s="260"/>
      <c r="I382" s="261"/>
      <c r="J382" s="262"/>
      <c r="K382" s="262"/>
      <c r="L382" s="261"/>
      <c r="M382" s="262"/>
      <c r="N382" s="262"/>
      <c r="O382" s="261"/>
      <c r="P382" s="262"/>
      <c r="Q382" s="262"/>
      <c r="R382" s="261"/>
      <c r="S382" s="261"/>
      <c r="T382" s="263"/>
    </row>
    <row r="383" s="85" customFormat="true" ht="57" hidden="false" customHeight="true" outlineLevel="0" collapsed="false">
      <c r="A383" s="258"/>
      <c r="B383" s="234" t="s">
        <v>2039</v>
      </c>
      <c r="C383" s="55" t="n">
        <v>1</v>
      </c>
      <c r="D383" s="55" t="n">
        <v>1</v>
      </c>
      <c r="E383" s="55" t="n">
        <v>1</v>
      </c>
      <c r="F383" s="55"/>
      <c r="G383" s="260"/>
      <c r="H383" s="260"/>
      <c r="I383" s="261"/>
      <c r="J383" s="262"/>
      <c r="K383" s="262"/>
      <c r="L383" s="261"/>
      <c r="M383" s="262"/>
      <c r="N383" s="262"/>
      <c r="O383" s="261"/>
      <c r="P383" s="262"/>
      <c r="Q383" s="262"/>
      <c r="R383" s="261"/>
      <c r="S383" s="261"/>
      <c r="T383" s="263"/>
    </row>
    <row r="384" s="85" customFormat="true" ht="57" hidden="false" customHeight="true" outlineLevel="0" collapsed="false">
      <c r="A384" s="258"/>
      <c r="B384" s="234" t="s">
        <v>2040</v>
      </c>
      <c r="C384" s="55" t="n">
        <v>1</v>
      </c>
      <c r="D384" s="55" t="n">
        <v>1</v>
      </c>
      <c r="E384" s="55" t="n">
        <v>1</v>
      </c>
      <c r="F384" s="55"/>
      <c r="G384" s="260"/>
      <c r="H384" s="260"/>
      <c r="I384" s="261"/>
      <c r="J384" s="262"/>
      <c r="K384" s="262"/>
      <c r="L384" s="261"/>
      <c r="M384" s="262"/>
      <c r="N384" s="262"/>
      <c r="O384" s="261"/>
      <c r="P384" s="262"/>
      <c r="Q384" s="262"/>
      <c r="R384" s="261"/>
      <c r="S384" s="261"/>
      <c r="T384" s="263"/>
    </row>
    <row r="385" s="85" customFormat="true" ht="57" hidden="false" customHeight="true" outlineLevel="0" collapsed="false">
      <c r="A385" s="258"/>
      <c r="B385" s="234" t="s">
        <v>2041</v>
      </c>
      <c r="C385" s="55"/>
      <c r="D385" s="55" t="n">
        <v>1</v>
      </c>
      <c r="E385" s="55" t="n">
        <v>1</v>
      </c>
      <c r="F385" s="55"/>
      <c r="G385" s="260"/>
      <c r="H385" s="260"/>
      <c r="I385" s="261"/>
      <c r="J385" s="262"/>
      <c r="K385" s="262"/>
      <c r="L385" s="261"/>
      <c r="M385" s="262"/>
      <c r="N385" s="262"/>
      <c r="O385" s="261"/>
      <c r="P385" s="262"/>
      <c r="Q385" s="262"/>
      <c r="R385" s="261"/>
      <c r="S385" s="261"/>
      <c r="T385" s="263"/>
    </row>
    <row r="386" s="85" customFormat="true" ht="57" hidden="false" customHeight="true" outlineLevel="0" collapsed="false">
      <c r="A386" s="258"/>
      <c r="B386" s="234" t="s">
        <v>2042</v>
      </c>
      <c r="C386" s="55" t="n">
        <v>1</v>
      </c>
      <c r="D386" s="55"/>
      <c r="E386" s="55" t="n">
        <v>2</v>
      </c>
      <c r="F386" s="55"/>
      <c r="G386" s="260"/>
      <c r="H386" s="260"/>
      <c r="I386" s="261"/>
      <c r="J386" s="262"/>
      <c r="K386" s="262"/>
      <c r="L386" s="261"/>
      <c r="M386" s="262"/>
      <c r="N386" s="262"/>
      <c r="O386" s="261"/>
      <c r="P386" s="262"/>
      <c r="Q386" s="262"/>
      <c r="R386" s="261"/>
      <c r="S386" s="261"/>
      <c r="T386" s="263"/>
    </row>
    <row r="387" s="85" customFormat="true" ht="57" hidden="false" customHeight="true" outlineLevel="0" collapsed="false">
      <c r="A387" s="258"/>
      <c r="B387" s="234" t="s">
        <v>2043</v>
      </c>
      <c r="C387" s="55"/>
      <c r="D387" s="55" t="n">
        <v>1</v>
      </c>
      <c r="E387" s="55" t="n">
        <v>1</v>
      </c>
      <c r="F387" s="55"/>
      <c r="G387" s="260"/>
      <c r="H387" s="260"/>
      <c r="I387" s="261"/>
      <c r="J387" s="262" t="s">
        <v>2044</v>
      </c>
      <c r="K387" s="262" t="s">
        <v>2045</v>
      </c>
      <c r="L387" s="261" t="n">
        <v>2000</v>
      </c>
      <c r="M387" s="262"/>
      <c r="N387" s="262"/>
      <c r="O387" s="261"/>
      <c r="P387" s="262"/>
      <c r="Q387" s="262"/>
      <c r="R387" s="261"/>
      <c r="S387" s="261" t="n">
        <v>2000</v>
      </c>
      <c r="T387" s="263"/>
    </row>
    <row r="388" s="85" customFormat="true" ht="57" hidden="false" customHeight="true" outlineLevel="0" collapsed="false">
      <c r="A388" s="258"/>
      <c r="B388" s="234" t="s">
        <v>2046</v>
      </c>
      <c r="C388" s="55"/>
      <c r="D388" s="55" t="n">
        <v>2</v>
      </c>
      <c r="E388" s="55" t="n">
        <v>1</v>
      </c>
      <c r="F388" s="55"/>
      <c r="G388" s="260"/>
      <c r="H388" s="260"/>
      <c r="I388" s="261"/>
      <c r="J388" s="262"/>
      <c r="K388" s="262"/>
      <c r="L388" s="261"/>
      <c r="M388" s="262"/>
      <c r="N388" s="262"/>
      <c r="O388" s="261"/>
      <c r="P388" s="262"/>
      <c r="Q388" s="262"/>
      <c r="R388" s="261"/>
      <c r="S388" s="261"/>
      <c r="T388" s="263"/>
    </row>
    <row r="389" s="85" customFormat="true" ht="57" hidden="false" customHeight="true" outlineLevel="0" collapsed="false">
      <c r="A389" s="258"/>
      <c r="B389" s="234" t="s">
        <v>2047</v>
      </c>
      <c r="C389" s="55" t="n">
        <v>1</v>
      </c>
      <c r="D389" s="55"/>
      <c r="E389" s="55" t="n">
        <v>2</v>
      </c>
      <c r="F389" s="55"/>
      <c r="G389" s="260"/>
      <c r="H389" s="260"/>
      <c r="I389" s="261"/>
      <c r="J389" s="262"/>
      <c r="K389" s="262"/>
      <c r="L389" s="261"/>
      <c r="M389" s="262"/>
      <c r="N389" s="262"/>
      <c r="O389" s="261"/>
      <c r="P389" s="262"/>
      <c r="Q389" s="262"/>
      <c r="R389" s="261"/>
      <c r="S389" s="261"/>
      <c r="T389" s="263"/>
    </row>
    <row r="390" s="85" customFormat="true" ht="57" hidden="false" customHeight="true" outlineLevel="0" collapsed="false">
      <c r="A390" s="258"/>
      <c r="B390" s="234" t="s">
        <v>2048</v>
      </c>
      <c r="C390" s="55" t="n">
        <v>1</v>
      </c>
      <c r="D390" s="55"/>
      <c r="E390" s="55" t="n">
        <v>4</v>
      </c>
      <c r="F390" s="55"/>
      <c r="G390" s="260"/>
      <c r="H390" s="260"/>
      <c r="I390" s="261"/>
      <c r="J390" s="262"/>
      <c r="K390" s="262"/>
      <c r="L390" s="261"/>
      <c r="M390" s="262"/>
      <c r="N390" s="262"/>
      <c r="O390" s="261"/>
      <c r="P390" s="262"/>
      <c r="Q390" s="262"/>
      <c r="R390" s="261"/>
      <c r="S390" s="261"/>
      <c r="T390" s="263"/>
    </row>
    <row r="391" s="85" customFormat="true" ht="57" hidden="false" customHeight="true" outlineLevel="0" collapsed="false">
      <c r="A391" s="258"/>
      <c r="B391" s="234" t="s">
        <v>2049</v>
      </c>
      <c r="C391" s="55" t="n">
        <v>1</v>
      </c>
      <c r="D391" s="55"/>
      <c r="E391" s="55" t="n">
        <v>1</v>
      </c>
      <c r="F391" s="55"/>
      <c r="G391" s="260"/>
      <c r="H391" s="260"/>
      <c r="I391" s="261"/>
      <c r="J391" s="262"/>
      <c r="K391" s="262"/>
      <c r="L391" s="261"/>
      <c r="M391" s="262"/>
      <c r="N391" s="262"/>
      <c r="O391" s="261"/>
      <c r="P391" s="262"/>
      <c r="Q391" s="262"/>
      <c r="R391" s="261"/>
      <c r="S391" s="261"/>
      <c r="T391" s="263"/>
    </row>
    <row r="392" s="85" customFormat="true" ht="57" hidden="false" customHeight="true" outlineLevel="0" collapsed="false">
      <c r="A392" s="258"/>
      <c r="B392" s="234" t="s">
        <v>2050</v>
      </c>
      <c r="C392" s="55" t="n">
        <v>1</v>
      </c>
      <c r="D392" s="55"/>
      <c r="E392" s="55" t="n">
        <v>1</v>
      </c>
      <c r="F392" s="55"/>
      <c r="G392" s="260"/>
      <c r="H392" s="260"/>
      <c r="I392" s="261"/>
      <c r="J392" s="262"/>
      <c r="K392" s="262"/>
      <c r="L392" s="261"/>
      <c r="M392" s="262"/>
      <c r="N392" s="262"/>
      <c r="O392" s="261"/>
      <c r="P392" s="262"/>
      <c r="Q392" s="262"/>
      <c r="R392" s="261"/>
      <c r="S392" s="261"/>
      <c r="T392" s="263"/>
    </row>
    <row r="393" s="85" customFormat="true" ht="57" hidden="false" customHeight="true" outlineLevel="0" collapsed="false">
      <c r="A393" s="258"/>
      <c r="B393" s="234" t="s">
        <v>2051</v>
      </c>
      <c r="C393" s="55"/>
      <c r="D393" s="55" t="n">
        <v>1</v>
      </c>
      <c r="E393" s="55" t="s">
        <v>1553</v>
      </c>
      <c r="F393" s="55"/>
      <c r="G393" s="260"/>
      <c r="H393" s="260"/>
      <c r="I393" s="261"/>
      <c r="J393" s="262"/>
      <c r="K393" s="262"/>
      <c r="L393" s="261"/>
      <c r="M393" s="262"/>
      <c r="N393" s="262"/>
      <c r="O393" s="261"/>
      <c r="P393" s="262"/>
      <c r="Q393" s="262"/>
      <c r="R393" s="261"/>
      <c r="S393" s="261"/>
      <c r="T393" s="263"/>
    </row>
    <row r="394" s="85" customFormat="true" ht="57" hidden="false" customHeight="true" outlineLevel="0" collapsed="false">
      <c r="A394" s="258"/>
      <c r="B394" s="234" t="s">
        <v>2052</v>
      </c>
      <c r="C394" s="55"/>
      <c r="D394" s="55" t="n">
        <v>1</v>
      </c>
      <c r="E394" s="55" t="s">
        <v>1553</v>
      </c>
      <c r="F394" s="55"/>
      <c r="G394" s="260"/>
      <c r="H394" s="260"/>
      <c r="I394" s="261"/>
      <c r="J394" s="262"/>
      <c r="K394" s="262"/>
      <c r="L394" s="261"/>
      <c r="M394" s="262"/>
      <c r="N394" s="262"/>
      <c r="O394" s="261"/>
      <c r="P394" s="262"/>
      <c r="Q394" s="262"/>
      <c r="R394" s="261"/>
      <c r="S394" s="261"/>
      <c r="T394" s="263"/>
    </row>
    <row r="395" s="85" customFormat="true" ht="57" hidden="false" customHeight="true" outlineLevel="0" collapsed="false">
      <c r="A395" s="258"/>
      <c r="B395" s="234" t="s">
        <v>2053</v>
      </c>
      <c r="C395" s="55"/>
      <c r="D395" s="55" t="n">
        <v>2</v>
      </c>
      <c r="E395" s="55" t="s">
        <v>1553</v>
      </c>
      <c r="F395" s="55"/>
      <c r="G395" s="260"/>
      <c r="H395" s="260"/>
      <c r="I395" s="261"/>
      <c r="J395" s="262"/>
      <c r="K395" s="262"/>
      <c r="L395" s="261"/>
      <c r="M395" s="262"/>
      <c r="N395" s="262"/>
      <c r="O395" s="261"/>
      <c r="P395" s="262"/>
      <c r="Q395" s="262"/>
      <c r="R395" s="261"/>
      <c r="S395" s="261"/>
      <c r="T395" s="263"/>
    </row>
    <row r="396" s="85" customFormat="true" ht="57" hidden="false" customHeight="true" outlineLevel="0" collapsed="false">
      <c r="A396" s="258"/>
      <c r="B396" s="234" t="s">
        <v>2054</v>
      </c>
      <c r="C396" s="55" t="n">
        <v>1</v>
      </c>
      <c r="D396" s="55"/>
      <c r="E396" s="55" t="n">
        <v>3</v>
      </c>
      <c r="F396" s="55"/>
      <c r="G396" s="260"/>
      <c r="H396" s="260"/>
      <c r="I396" s="261"/>
      <c r="J396" s="262"/>
      <c r="K396" s="262"/>
      <c r="L396" s="261"/>
      <c r="M396" s="262"/>
      <c r="N396" s="262"/>
      <c r="O396" s="261"/>
      <c r="P396" s="262"/>
      <c r="Q396" s="262"/>
      <c r="R396" s="261"/>
      <c r="S396" s="261"/>
      <c r="T396" s="263"/>
    </row>
    <row r="397" s="85" customFormat="true" ht="57" hidden="false" customHeight="true" outlineLevel="0" collapsed="false">
      <c r="A397" s="258"/>
      <c r="B397" s="234" t="s">
        <v>2055</v>
      </c>
      <c r="C397" s="55" t="n">
        <v>1</v>
      </c>
      <c r="D397" s="55" t="n">
        <v>1</v>
      </c>
      <c r="E397" s="55" t="n">
        <v>2</v>
      </c>
      <c r="F397" s="55"/>
      <c r="G397" s="260"/>
      <c r="H397" s="260"/>
      <c r="I397" s="261"/>
      <c r="J397" s="262"/>
      <c r="K397" s="262"/>
      <c r="L397" s="261"/>
      <c r="M397" s="262"/>
      <c r="N397" s="262"/>
      <c r="O397" s="261"/>
      <c r="P397" s="262"/>
      <c r="Q397" s="262"/>
      <c r="R397" s="261"/>
      <c r="S397" s="261"/>
      <c r="T397" s="263"/>
    </row>
    <row r="398" s="85" customFormat="true" ht="57" hidden="false" customHeight="true" outlineLevel="0" collapsed="false">
      <c r="A398" s="258"/>
      <c r="B398" s="234" t="s">
        <v>2056</v>
      </c>
      <c r="C398" s="55"/>
      <c r="D398" s="55" t="n">
        <v>2</v>
      </c>
      <c r="E398" s="55" t="s">
        <v>1553</v>
      </c>
      <c r="F398" s="55"/>
      <c r="G398" s="260"/>
      <c r="H398" s="260"/>
      <c r="I398" s="261"/>
      <c r="J398" s="262"/>
      <c r="K398" s="262"/>
      <c r="L398" s="261"/>
      <c r="M398" s="262"/>
      <c r="N398" s="262"/>
      <c r="O398" s="261"/>
      <c r="P398" s="262"/>
      <c r="Q398" s="262"/>
      <c r="R398" s="261"/>
      <c r="S398" s="261"/>
      <c r="T398" s="263"/>
    </row>
    <row r="399" s="85" customFormat="true" ht="57" hidden="false" customHeight="true" outlineLevel="0" collapsed="false">
      <c r="A399" s="258"/>
      <c r="B399" s="234" t="s">
        <v>2057</v>
      </c>
      <c r="C399" s="55" t="n">
        <v>1</v>
      </c>
      <c r="D399" s="55"/>
      <c r="E399" s="55" t="n">
        <v>2</v>
      </c>
      <c r="F399" s="55"/>
      <c r="G399" s="260"/>
      <c r="H399" s="260"/>
      <c r="I399" s="261"/>
      <c r="J399" s="262"/>
      <c r="K399" s="262"/>
      <c r="L399" s="261"/>
      <c r="M399" s="262"/>
      <c r="N399" s="262"/>
      <c r="O399" s="261"/>
      <c r="P399" s="262"/>
      <c r="Q399" s="262"/>
      <c r="R399" s="261"/>
      <c r="S399" s="261"/>
      <c r="T399" s="263"/>
    </row>
    <row r="400" s="85" customFormat="true" ht="57" hidden="false" customHeight="true" outlineLevel="0" collapsed="false">
      <c r="A400" s="258"/>
      <c r="B400" s="234" t="s">
        <v>2058</v>
      </c>
      <c r="C400" s="55" t="n">
        <v>1</v>
      </c>
      <c r="D400" s="55"/>
      <c r="E400" s="55" t="n">
        <v>1</v>
      </c>
      <c r="F400" s="55"/>
      <c r="G400" s="260"/>
      <c r="H400" s="260"/>
      <c r="I400" s="261"/>
      <c r="J400" s="262"/>
      <c r="K400" s="262"/>
      <c r="L400" s="261"/>
      <c r="M400" s="262"/>
      <c r="N400" s="262"/>
      <c r="O400" s="261"/>
      <c r="P400" s="262"/>
      <c r="Q400" s="262"/>
      <c r="R400" s="261"/>
      <c r="S400" s="261"/>
      <c r="T400" s="263"/>
    </row>
    <row r="401" s="85" customFormat="true" ht="57" hidden="false" customHeight="true" outlineLevel="0" collapsed="false">
      <c r="A401" s="258"/>
      <c r="B401" s="234" t="s">
        <v>2059</v>
      </c>
      <c r="C401" s="55" t="n">
        <v>1</v>
      </c>
      <c r="D401" s="55"/>
      <c r="E401" s="55" t="n">
        <v>3</v>
      </c>
      <c r="F401" s="55"/>
      <c r="G401" s="260"/>
      <c r="H401" s="260"/>
      <c r="I401" s="261"/>
      <c r="J401" s="262"/>
      <c r="K401" s="262"/>
      <c r="L401" s="261"/>
      <c r="M401" s="262"/>
      <c r="N401" s="262"/>
      <c r="O401" s="261"/>
      <c r="P401" s="262"/>
      <c r="Q401" s="262"/>
      <c r="R401" s="261"/>
      <c r="S401" s="261"/>
      <c r="T401" s="263"/>
    </row>
    <row r="402" s="85" customFormat="true" ht="57" hidden="false" customHeight="true" outlineLevel="0" collapsed="false">
      <c r="A402" s="258"/>
      <c r="B402" s="234" t="s">
        <v>2060</v>
      </c>
      <c r="C402" s="55" t="n">
        <v>1</v>
      </c>
      <c r="D402" s="55"/>
      <c r="E402" s="55" t="s">
        <v>1553</v>
      </c>
      <c r="F402" s="55"/>
      <c r="G402" s="260"/>
      <c r="H402" s="260"/>
      <c r="I402" s="261"/>
      <c r="J402" s="262"/>
      <c r="K402" s="262"/>
      <c r="L402" s="261"/>
      <c r="M402" s="262"/>
      <c r="N402" s="262"/>
      <c r="O402" s="261"/>
      <c r="P402" s="262"/>
      <c r="Q402" s="262"/>
      <c r="R402" s="261"/>
      <c r="S402" s="261"/>
      <c r="T402" s="263"/>
    </row>
    <row r="403" s="85" customFormat="true" ht="57" hidden="false" customHeight="true" outlineLevel="0" collapsed="false">
      <c r="A403" s="258"/>
      <c r="B403" s="234" t="s">
        <v>2061</v>
      </c>
      <c r="C403" s="55" t="n">
        <v>1</v>
      </c>
      <c r="D403" s="55"/>
      <c r="E403" s="55" t="n">
        <v>1</v>
      </c>
      <c r="F403" s="55"/>
      <c r="G403" s="260"/>
      <c r="H403" s="260"/>
      <c r="I403" s="261"/>
      <c r="J403" s="262"/>
      <c r="K403" s="262"/>
      <c r="L403" s="261"/>
      <c r="M403" s="262"/>
      <c r="N403" s="262"/>
      <c r="O403" s="261"/>
      <c r="P403" s="262"/>
      <c r="Q403" s="262"/>
      <c r="R403" s="261"/>
      <c r="S403" s="261"/>
      <c r="T403" s="263"/>
    </row>
    <row r="404" s="85" customFormat="true" ht="57" hidden="false" customHeight="true" outlineLevel="0" collapsed="false">
      <c r="A404" s="258"/>
      <c r="B404" s="234" t="s">
        <v>2062</v>
      </c>
      <c r="C404" s="55" t="n">
        <v>1</v>
      </c>
      <c r="D404" s="55"/>
      <c r="E404" s="55" t="s">
        <v>1553</v>
      </c>
      <c r="F404" s="55"/>
      <c r="G404" s="260"/>
      <c r="H404" s="260"/>
      <c r="I404" s="261"/>
      <c r="J404" s="262"/>
      <c r="K404" s="262"/>
      <c r="L404" s="261"/>
      <c r="M404" s="262"/>
      <c r="N404" s="262"/>
      <c r="O404" s="261"/>
      <c r="P404" s="262"/>
      <c r="Q404" s="262"/>
      <c r="R404" s="261"/>
      <c r="S404" s="261"/>
      <c r="T404" s="263"/>
    </row>
    <row r="405" s="85" customFormat="true" ht="57" hidden="false" customHeight="true" outlineLevel="0" collapsed="false">
      <c r="A405" s="258"/>
      <c r="B405" s="234" t="s">
        <v>2063</v>
      </c>
      <c r="C405" s="55" t="n">
        <v>1</v>
      </c>
      <c r="D405" s="55"/>
      <c r="E405" s="55" t="s">
        <v>1553</v>
      </c>
      <c r="F405" s="55"/>
      <c r="G405" s="260"/>
      <c r="H405" s="260"/>
      <c r="I405" s="261"/>
      <c r="J405" s="262"/>
      <c r="K405" s="262"/>
      <c r="L405" s="261"/>
      <c r="M405" s="262"/>
      <c r="N405" s="262"/>
      <c r="O405" s="261"/>
      <c r="P405" s="262"/>
      <c r="Q405" s="262"/>
      <c r="R405" s="261"/>
      <c r="S405" s="261"/>
      <c r="T405" s="263"/>
    </row>
    <row r="406" s="85" customFormat="true" ht="57" hidden="false" customHeight="true" outlineLevel="0" collapsed="false">
      <c r="A406" s="258"/>
      <c r="B406" s="234" t="s">
        <v>2064</v>
      </c>
      <c r="C406" s="55" t="n">
        <v>2</v>
      </c>
      <c r="D406" s="55"/>
      <c r="E406" s="55" t="s">
        <v>1553</v>
      </c>
      <c r="F406" s="55"/>
      <c r="G406" s="260"/>
      <c r="H406" s="260"/>
      <c r="I406" s="261"/>
      <c r="J406" s="262"/>
      <c r="K406" s="262"/>
      <c r="L406" s="261"/>
      <c r="M406" s="262"/>
      <c r="N406" s="262"/>
      <c r="O406" s="261"/>
      <c r="P406" s="262"/>
      <c r="Q406" s="262"/>
      <c r="R406" s="261"/>
      <c r="S406" s="261"/>
      <c r="T406" s="263"/>
    </row>
    <row r="407" s="85" customFormat="true" ht="57" hidden="false" customHeight="true" outlineLevel="0" collapsed="false">
      <c r="A407" s="258"/>
      <c r="B407" s="234" t="s">
        <v>2065</v>
      </c>
      <c r="C407" s="55" t="n">
        <v>1</v>
      </c>
      <c r="D407" s="55"/>
      <c r="E407" s="55" t="s">
        <v>1553</v>
      </c>
      <c r="F407" s="55"/>
      <c r="G407" s="260"/>
      <c r="H407" s="260"/>
      <c r="I407" s="261"/>
      <c r="J407" s="262"/>
      <c r="K407" s="262"/>
      <c r="L407" s="261"/>
      <c r="M407" s="262"/>
      <c r="N407" s="262"/>
      <c r="O407" s="261"/>
      <c r="P407" s="262"/>
      <c r="Q407" s="262"/>
      <c r="R407" s="261"/>
      <c r="S407" s="261"/>
      <c r="T407" s="263"/>
    </row>
    <row r="408" s="85" customFormat="true" ht="57" hidden="false" customHeight="true" outlineLevel="0" collapsed="false">
      <c r="A408" s="258"/>
      <c r="B408" s="234" t="s">
        <v>2066</v>
      </c>
      <c r="C408" s="55" t="n">
        <v>1</v>
      </c>
      <c r="D408" s="55"/>
      <c r="E408" s="55" t="s">
        <v>1553</v>
      </c>
      <c r="F408" s="55"/>
      <c r="G408" s="260"/>
      <c r="H408" s="260"/>
      <c r="I408" s="261"/>
      <c r="J408" s="262"/>
      <c r="K408" s="262"/>
      <c r="L408" s="261"/>
      <c r="M408" s="262"/>
      <c r="N408" s="262"/>
      <c r="O408" s="261"/>
      <c r="P408" s="262"/>
      <c r="Q408" s="262"/>
      <c r="R408" s="261"/>
      <c r="S408" s="261"/>
      <c r="T408" s="263"/>
    </row>
    <row r="409" s="85" customFormat="true" ht="57" hidden="false" customHeight="true" outlineLevel="0" collapsed="false">
      <c r="A409" s="258"/>
      <c r="B409" s="234" t="s">
        <v>2067</v>
      </c>
      <c r="C409" s="55" t="n">
        <v>1</v>
      </c>
      <c r="D409" s="55"/>
      <c r="E409" s="55" t="n">
        <v>3</v>
      </c>
      <c r="F409" s="55"/>
      <c r="G409" s="260"/>
      <c r="H409" s="260"/>
      <c r="I409" s="261"/>
      <c r="J409" s="262"/>
      <c r="K409" s="262"/>
      <c r="L409" s="261"/>
      <c r="M409" s="262"/>
      <c r="N409" s="262"/>
      <c r="O409" s="261"/>
      <c r="P409" s="262"/>
      <c r="Q409" s="262"/>
      <c r="R409" s="261"/>
      <c r="S409" s="261"/>
      <c r="T409" s="263"/>
    </row>
    <row r="410" s="85" customFormat="true" ht="57" hidden="false" customHeight="true" outlineLevel="0" collapsed="false">
      <c r="A410" s="258"/>
      <c r="B410" s="234" t="s">
        <v>2068</v>
      </c>
      <c r="C410" s="55" t="n">
        <v>1</v>
      </c>
      <c r="D410" s="55"/>
      <c r="E410" s="55" t="n">
        <v>2</v>
      </c>
      <c r="F410" s="55"/>
      <c r="G410" s="260"/>
      <c r="H410" s="260"/>
      <c r="I410" s="261"/>
      <c r="J410" s="262"/>
      <c r="K410" s="262"/>
      <c r="L410" s="261"/>
      <c r="M410" s="262"/>
      <c r="N410" s="262"/>
      <c r="O410" s="261"/>
      <c r="P410" s="262"/>
      <c r="Q410" s="262"/>
      <c r="R410" s="261"/>
      <c r="S410" s="261"/>
      <c r="T410" s="263"/>
    </row>
    <row r="411" s="85" customFormat="true" ht="57" hidden="false" customHeight="true" outlineLevel="0" collapsed="false">
      <c r="A411" s="258"/>
      <c r="B411" s="234" t="s">
        <v>2069</v>
      </c>
      <c r="C411" s="55" t="n">
        <v>1</v>
      </c>
      <c r="D411" s="55"/>
      <c r="E411" s="55" t="n">
        <v>2</v>
      </c>
      <c r="F411" s="55"/>
      <c r="G411" s="260"/>
      <c r="H411" s="260"/>
      <c r="I411" s="261"/>
      <c r="J411" s="262"/>
      <c r="K411" s="262"/>
      <c r="L411" s="261"/>
      <c r="M411" s="262"/>
      <c r="N411" s="262"/>
      <c r="O411" s="261"/>
      <c r="P411" s="262"/>
      <c r="Q411" s="262"/>
      <c r="R411" s="261"/>
      <c r="S411" s="261"/>
      <c r="T411" s="263"/>
    </row>
    <row r="412" s="85" customFormat="true" ht="57" hidden="false" customHeight="true" outlineLevel="0" collapsed="false">
      <c r="A412" s="258"/>
      <c r="B412" s="234" t="s">
        <v>2070</v>
      </c>
      <c r="C412" s="55" t="n">
        <v>1</v>
      </c>
      <c r="D412" s="55"/>
      <c r="E412" s="55" t="n">
        <v>1</v>
      </c>
      <c r="F412" s="55"/>
      <c r="G412" s="260"/>
      <c r="H412" s="260"/>
      <c r="I412" s="261"/>
      <c r="J412" s="262"/>
      <c r="K412" s="262"/>
      <c r="L412" s="261"/>
      <c r="M412" s="262"/>
      <c r="N412" s="262"/>
      <c r="O412" s="261"/>
      <c r="P412" s="262"/>
      <c r="Q412" s="262"/>
      <c r="R412" s="261"/>
      <c r="S412" s="261"/>
      <c r="T412" s="263"/>
    </row>
    <row r="413" s="85" customFormat="true" ht="57" hidden="false" customHeight="true" outlineLevel="0" collapsed="false">
      <c r="A413" s="258"/>
      <c r="B413" s="234" t="s">
        <v>2071</v>
      </c>
      <c r="C413" s="55" t="n">
        <v>1</v>
      </c>
      <c r="D413" s="55"/>
      <c r="E413" s="55" t="s">
        <v>1553</v>
      </c>
      <c r="F413" s="55"/>
      <c r="G413" s="260"/>
      <c r="H413" s="260"/>
      <c r="I413" s="261"/>
      <c r="J413" s="262"/>
      <c r="K413" s="262"/>
      <c r="L413" s="261"/>
      <c r="M413" s="262"/>
      <c r="N413" s="262"/>
      <c r="O413" s="261"/>
      <c r="P413" s="262"/>
      <c r="Q413" s="262"/>
      <c r="R413" s="261"/>
      <c r="S413" s="261"/>
      <c r="T413" s="263"/>
    </row>
    <row r="414" s="85" customFormat="true" ht="57" hidden="false" customHeight="true" outlineLevel="0" collapsed="false">
      <c r="A414" s="258"/>
      <c r="B414" s="234" t="s">
        <v>2072</v>
      </c>
      <c r="C414" s="55" t="n">
        <v>1</v>
      </c>
      <c r="D414" s="55"/>
      <c r="E414" s="55" t="s">
        <v>1553</v>
      </c>
      <c r="F414" s="55"/>
      <c r="G414" s="260"/>
      <c r="H414" s="260"/>
      <c r="I414" s="261"/>
      <c r="J414" s="262"/>
      <c r="K414" s="262"/>
      <c r="L414" s="261"/>
      <c r="M414" s="262"/>
      <c r="N414" s="262"/>
      <c r="O414" s="261"/>
      <c r="P414" s="262"/>
      <c r="Q414" s="262"/>
      <c r="R414" s="261"/>
      <c r="S414" s="261"/>
      <c r="T414" s="263"/>
    </row>
    <row r="415" s="85" customFormat="true" ht="57" hidden="false" customHeight="true" outlineLevel="0" collapsed="false">
      <c r="A415" s="258"/>
      <c r="B415" s="234" t="s">
        <v>2073</v>
      </c>
      <c r="C415" s="55" t="n">
        <v>1</v>
      </c>
      <c r="D415" s="55"/>
      <c r="E415" s="55" t="s">
        <v>1553</v>
      </c>
      <c r="F415" s="55"/>
      <c r="G415" s="260"/>
      <c r="H415" s="260"/>
      <c r="I415" s="261"/>
      <c r="J415" s="262"/>
      <c r="K415" s="262"/>
      <c r="L415" s="261"/>
      <c r="M415" s="262"/>
      <c r="N415" s="262"/>
      <c r="O415" s="261"/>
      <c r="P415" s="262"/>
      <c r="Q415" s="262"/>
      <c r="R415" s="261"/>
      <c r="S415" s="261"/>
      <c r="T415" s="263"/>
    </row>
    <row r="416" s="85" customFormat="true" ht="57" hidden="false" customHeight="true" outlineLevel="0" collapsed="false">
      <c r="A416" s="258"/>
      <c r="B416" s="234" t="s">
        <v>2074</v>
      </c>
      <c r="C416" s="55" t="n">
        <v>1</v>
      </c>
      <c r="D416" s="55"/>
      <c r="E416" s="55" t="n">
        <v>1</v>
      </c>
      <c r="F416" s="55"/>
      <c r="G416" s="260"/>
      <c r="H416" s="260"/>
      <c r="I416" s="261"/>
      <c r="J416" s="262"/>
      <c r="K416" s="262"/>
      <c r="L416" s="261"/>
      <c r="M416" s="262"/>
      <c r="N416" s="262"/>
      <c r="O416" s="261"/>
      <c r="P416" s="262"/>
      <c r="Q416" s="262"/>
      <c r="R416" s="261"/>
      <c r="S416" s="261"/>
      <c r="T416" s="263"/>
    </row>
    <row r="417" s="85" customFormat="true" ht="57" hidden="false" customHeight="true" outlineLevel="0" collapsed="false">
      <c r="A417" s="258"/>
      <c r="B417" s="234" t="s">
        <v>2075</v>
      </c>
      <c r="C417" s="55"/>
      <c r="D417" s="55" t="n">
        <v>2</v>
      </c>
      <c r="E417" s="55" t="n">
        <v>4</v>
      </c>
      <c r="F417" s="55"/>
      <c r="G417" s="260"/>
      <c r="H417" s="260"/>
      <c r="I417" s="261"/>
      <c r="J417" s="262"/>
      <c r="K417" s="262"/>
      <c r="L417" s="261"/>
      <c r="M417" s="262"/>
      <c r="N417" s="262"/>
      <c r="O417" s="261"/>
      <c r="P417" s="262"/>
      <c r="Q417" s="262"/>
      <c r="R417" s="261"/>
      <c r="S417" s="261"/>
      <c r="T417" s="263"/>
    </row>
    <row r="418" s="85" customFormat="true" ht="57" hidden="false" customHeight="true" outlineLevel="0" collapsed="false">
      <c r="A418" s="258"/>
      <c r="B418" s="234" t="s">
        <v>2076</v>
      </c>
      <c r="C418" s="55" t="n">
        <v>1</v>
      </c>
      <c r="D418" s="55"/>
      <c r="E418" s="55" t="n">
        <v>4</v>
      </c>
      <c r="F418" s="55"/>
      <c r="G418" s="260"/>
      <c r="H418" s="260"/>
      <c r="I418" s="261"/>
      <c r="J418" s="262"/>
      <c r="K418" s="262"/>
      <c r="L418" s="261"/>
      <c r="M418" s="262"/>
      <c r="N418" s="262"/>
      <c r="O418" s="261"/>
      <c r="P418" s="262"/>
      <c r="Q418" s="262"/>
      <c r="R418" s="261"/>
      <c r="S418" s="261"/>
      <c r="T418" s="263"/>
    </row>
    <row r="419" s="85" customFormat="true" ht="57" hidden="false" customHeight="true" outlineLevel="0" collapsed="false">
      <c r="A419" s="258"/>
      <c r="B419" s="234" t="s">
        <v>2077</v>
      </c>
      <c r="C419" s="55" t="n">
        <v>1</v>
      </c>
      <c r="D419" s="55"/>
      <c r="E419" s="55" t="n">
        <v>1</v>
      </c>
      <c r="F419" s="55"/>
      <c r="G419" s="260"/>
      <c r="H419" s="260"/>
      <c r="I419" s="261"/>
      <c r="J419" s="262"/>
      <c r="K419" s="262"/>
      <c r="L419" s="261"/>
      <c r="M419" s="262"/>
      <c r="N419" s="262"/>
      <c r="O419" s="261"/>
      <c r="P419" s="262"/>
      <c r="Q419" s="262"/>
      <c r="R419" s="261"/>
      <c r="S419" s="261"/>
      <c r="T419" s="263"/>
    </row>
    <row r="420" s="85" customFormat="true" ht="57" hidden="false" customHeight="true" outlineLevel="0" collapsed="false">
      <c r="A420" s="258"/>
      <c r="B420" s="234" t="s">
        <v>2078</v>
      </c>
      <c r="C420" s="55" t="n">
        <v>1</v>
      </c>
      <c r="D420" s="55"/>
      <c r="E420" s="55" t="n">
        <v>1</v>
      </c>
      <c r="F420" s="55"/>
      <c r="G420" s="260"/>
      <c r="H420" s="260"/>
      <c r="I420" s="261"/>
      <c r="J420" s="262"/>
      <c r="K420" s="262"/>
      <c r="L420" s="261"/>
      <c r="M420" s="262"/>
      <c r="N420" s="262"/>
      <c r="O420" s="261"/>
      <c r="P420" s="262"/>
      <c r="Q420" s="262"/>
      <c r="R420" s="261"/>
      <c r="S420" s="261"/>
      <c r="T420" s="263"/>
    </row>
    <row r="421" s="85" customFormat="true" ht="57" hidden="false" customHeight="true" outlineLevel="0" collapsed="false">
      <c r="A421" s="258"/>
      <c r="B421" s="234" t="s">
        <v>2079</v>
      </c>
      <c r="C421" s="55" t="n">
        <v>1</v>
      </c>
      <c r="D421" s="55"/>
      <c r="E421" s="55" t="n">
        <v>1</v>
      </c>
      <c r="F421" s="55"/>
      <c r="G421" s="260"/>
      <c r="H421" s="260"/>
      <c r="I421" s="261"/>
      <c r="J421" s="262"/>
      <c r="K421" s="262"/>
      <c r="L421" s="261"/>
      <c r="M421" s="262"/>
      <c r="N421" s="262"/>
      <c r="O421" s="261"/>
      <c r="P421" s="262"/>
      <c r="Q421" s="262"/>
      <c r="R421" s="261"/>
      <c r="S421" s="261"/>
      <c r="T421" s="263"/>
    </row>
    <row r="422" s="85" customFormat="true" ht="57" hidden="false" customHeight="true" outlineLevel="0" collapsed="false">
      <c r="A422" s="258"/>
      <c r="B422" s="234" t="s">
        <v>2080</v>
      </c>
      <c r="C422" s="55" t="n">
        <v>1</v>
      </c>
      <c r="D422" s="55"/>
      <c r="E422" s="55" t="s">
        <v>1553</v>
      </c>
      <c r="F422" s="55"/>
      <c r="G422" s="260"/>
      <c r="H422" s="260"/>
      <c r="I422" s="261"/>
      <c r="J422" s="262"/>
      <c r="K422" s="262"/>
      <c r="L422" s="261"/>
      <c r="M422" s="262"/>
      <c r="N422" s="262"/>
      <c r="O422" s="261"/>
      <c r="P422" s="262"/>
      <c r="Q422" s="262"/>
      <c r="R422" s="261"/>
      <c r="S422" s="261"/>
      <c r="T422" s="263"/>
    </row>
    <row r="423" s="85" customFormat="true" ht="57" hidden="false" customHeight="true" outlineLevel="0" collapsed="false">
      <c r="A423" s="258"/>
      <c r="B423" s="234" t="s">
        <v>2081</v>
      </c>
      <c r="C423" s="55"/>
      <c r="D423" s="55" t="n">
        <v>2</v>
      </c>
      <c r="E423" s="55" t="n">
        <v>1</v>
      </c>
      <c r="F423" s="55"/>
      <c r="G423" s="260"/>
      <c r="H423" s="260"/>
      <c r="I423" s="261"/>
      <c r="J423" s="262"/>
      <c r="K423" s="262"/>
      <c r="L423" s="261"/>
      <c r="M423" s="262"/>
      <c r="N423" s="262"/>
      <c r="O423" s="261"/>
      <c r="P423" s="262"/>
      <c r="Q423" s="262"/>
      <c r="R423" s="261"/>
      <c r="S423" s="261"/>
      <c r="T423" s="263"/>
    </row>
    <row r="424" s="85" customFormat="true" ht="57" hidden="false" customHeight="true" outlineLevel="0" collapsed="false">
      <c r="A424" s="258"/>
      <c r="B424" s="234" t="s">
        <v>1123</v>
      </c>
      <c r="C424" s="55" t="n">
        <v>1</v>
      </c>
      <c r="D424" s="55"/>
      <c r="E424" s="55" t="n">
        <v>3</v>
      </c>
      <c r="F424" s="55"/>
      <c r="G424" s="260"/>
      <c r="H424" s="260"/>
      <c r="I424" s="261"/>
      <c r="J424" s="262"/>
      <c r="K424" s="262"/>
      <c r="L424" s="261"/>
      <c r="M424" s="262"/>
      <c r="N424" s="262"/>
      <c r="O424" s="261"/>
      <c r="P424" s="262"/>
      <c r="Q424" s="262"/>
      <c r="R424" s="261"/>
      <c r="S424" s="261"/>
      <c r="T424" s="263"/>
    </row>
    <row r="425" s="85" customFormat="true" ht="57" hidden="false" customHeight="true" outlineLevel="0" collapsed="false">
      <c r="A425" s="258"/>
      <c r="B425" s="234" t="s">
        <v>2082</v>
      </c>
      <c r="C425" s="55" t="n">
        <v>1</v>
      </c>
      <c r="D425" s="55"/>
      <c r="E425" s="55" t="n">
        <v>2</v>
      </c>
      <c r="F425" s="55"/>
      <c r="G425" s="260"/>
      <c r="H425" s="260"/>
      <c r="I425" s="261"/>
      <c r="J425" s="262"/>
      <c r="K425" s="262"/>
      <c r="L425" s="261"/>
      <c r="M425" s="262"/>
      <c r="N425" s="262"/>
      <c r="O425" s="261"/>
      <c r="P425" s="262"/>
      <c r="Q425" s="262"/>
      <c r="R425" s="261"/>
      <c r="S425" s="261"/>
      <c r="T425" s="263"/>
    </row>
    <row r="426" s="85" customFormat="true" ht="57" hidden="false" customHeight="true" outlineLevel="0" collapsed="false">
      <c r="A426" s="258"/>
      <c r="B426" s="234" t="s">
        <v>2083</v>
      </c>
      <c r="C426" s="55" t="n">
        <v>1</v>
      </c>
      <c r="D426" s="55"/>
      <c r="E426" s="55" t="n">
        <v>3</v>
      </c>
      <c r="F426" s="55"/>
      <c r="G426" s="260"/>
      <c r="H426" s="260"/>
      <c r="I426" s="261"/>
      <c r="J426" s="262"/>
      <c r="K426" s="262"/>
      <c r="L426" s="261"/>
      <c r="M426" s="262"/>
      <c r="N426" s="262"/>
      <c r="O426" s="261"/>
      <c r="P426" s="262"/>
      <c r="Q426" s="262"/>
      <c r="R426" s="261"/>
      <c r="S426" s="261"/>
      <c r="T426" s="263"/>
    </row>
    <row r="427" s="85" customFormat="true" ht="57" hidden="false" customHeight="true" outlineLevel="0" collapsed="false">
      <c r="A427" s="258"/>
      <c r="B427" s="234" t="s">
        <v>2084</v>
      </c>
      <c r="C427" s="55" t="n">
        <v>1</v>
      </c>
      <c r="D427" s="55"/>
      <c r="E427" s="55" t="n">
        <v>2</v>
      </c>
      <c r="F427" s="55"/>
      <c r="G427" s="260"/>
      <c r="H427" s="260"/>
      <c r="I427" s="261"/>
      <c r="J427" s="262"/>
      <c r="K427" s="262"/>
      <c r="L427" s="261"/>
      <c r="M427" s="262"/>
      <c r="N427" s="262"/>
      <c r="O427" s="261"/>
      <c r="P427" s="262"/>
      <c r="Q427" s="262"/>
      <c r="R427" s="261"/>
      <c r="S427" s="261"/>
      <c r="T427" s="263"/>
    </row>
    <row r="428" s="85" customFormat="true" ht="57" hidden="false" customHeight="true" outlineLevel="0" collapsed="false">
      <c r="A428" s="258"/>
      <c r="B428" s="234" t="s">
        <v>2085</v>
      </c>
      <c r="C428" s="55" t="n">
        <v>1</v>
      </c>
      <c r="D428" s="55"/>
      <c r="E428" s="55" t="n">
        <v>1</v>
      </c>
      <c r="F428" s="55"/>
      <c r="G428" s="260"/>
      <c r="H428" s="260"/>
      <c r="I428" s="261"/>
      <c r="J428" s="262"/>
      <c r="K428" s="262"/>
      <c r="L428" s="261"/>
      <c r="M428" s="262"/>
      <c r="N428" s="262"/>
      <c r="O428" s="261"/>
      <c r="P428" s="262"/>
      <c r="Q428" s="262"/>
      <c r="R428" s="261"/>
      <c r="S428" s="261"/>
      <c r="T428" s="263"/>
    </row>
    <row r="429" s="85" customFormat="true" ht="57" hidden="false" customHeight="true" outlineLevel="0" collapsed="false">
      <c r="A429" s="258"/>
      <c r="B429" s="234" t="s">
        <v>2086</v>
      </c>
      <c r="C429" s="55" t="n">
        <v>1</v>
      </c>
      <c r="D429" s="55"/>
      <c r="E429" s="55" t="n">
        <v>1</v>
      </c>
      <c r="F429" s="55"/>
      <c r="G429" s="260"/>
      <c r="H429" s="260"/>
      <c r="I429" s="261"/>
      <c r="J429" s="262"/>
      <c r="K429" s="262"/>
      <c r="L429" s="261"/>
      <c r="M429" s="262"/>
      <c r="N429" s="262"/>
      <c r="O429" s="261"/>
      <c r="P429" s="262"/>
      <c r="Q429" s="262"/>
      <c r="R429" s="261"/>
      <c r="S429" s="261"/>
      <c r="T429" s="263"/>
    </row>
    <row r="430" s="85" customFormat="true" ht="57" hidden="false" customHeight="true" outlineLevel="0" collapsed="false">
      <c r="A430" s="258"/>
      <c r="B430" s="234" t="s">
        <v>2087</v>
      </c>
      <c r="C430" s="55" t="n">
        <v>1</v>
      </c>
      <c r="D430" s="55"/>
      <c r="E430" s="55" t="n">
        <v>2</v>
      </c>
      <c r="F430" s="55"/>
      <c r="G430" s="260"/>
      <c r="H430" s="260"/>
      <c r="I430" s="261"/>
      <c r="J430" s="262"/>
      <c r="K430" s="262"/>
      <c r="L430" s="261"/>
      <c r="M430" s="262"/>
      <c r="N430" s="262"/>
      <c r="O430" s="261"/>
      <c r="P430" s="262"/>
      <c r="Q430" s="262"/>
      <c r="R430" s="261"/>
      <c r="S430" s="261"/>
      <c r="T430" s="263"/>
    </row>
    <row r="431" s="85" customFormat="true" ht="57" hidden="false" customHeight="true" outlineLevel="0" collapsed="false">
      <c r="A431" s="258"/>
      <c r="B431" s="234" t="s">
        <v>2088</v>
      </c>
      <c r="C431" s="55" t="n">
        <v>1</v>
      </c>
      <c r="D431" s="55"/>
      <c r="E431" s="55" t="s">
        <v>1553</v>
      </c>
      <c r="F431" s="55"/>
      <c r="G431" s="260"/>
      <c r="H431" s="260"/>
      <c r="I431" s="261"/>
      <c r="J431" s="262"/>
      <c r="K431" s="262"/>
      <c r="L431" s="261"/>
      <c r="M431" s="262"/>
      <c r="N431" s="262"/>
      <c r="O431" s="261"/>
      <c r="P431" s="262"/>
      <c r="Q431" s="262"/>
      <c r="R431" s="261"/>
      <c r="S431" s="261"/>
      <c r="T431" s="263"/>
    </row>
    <row r="432" s="85" customFormat="true" ht="57" hidden="false" customHeight="true" outlineLevel="0" collapsed="false">
      <c r="A432" s="258"/>
      <c r="B432" s="234" t="s">
        <v>2089</v>
      </c>
      <c r="C432" s="55" t="n">
        <v>1</v>
      </c>
      <c r="D432" s="55"/>
      <c r="E432" s="55" t="n">
        <v>2</v>
      </c>
      <c r="F432" s="55"/>
      <c r="G432" s="260"/>
      <c r="H432" s="260"/>
      <c r="I432" s="261"/>
      <c r="J432" s="262"/>
      <c r="K432" s="262"/>
      <c r="L432" s="261"/>
      <c r="M432" s="262"/>
      <c r="N432" s="262"/>
      <c r="O432" s="261"/>
      <c r="P432" s="262"/>
      <c r="Q432" s="262"/>
      <c r="R432" s="261"/>
      <c r="S432" s="261"/>
      <c r="T432" s="263"/>
    </row>
    <row r="433" s="85" customFormat="true" ht="57" hidden="false" customHeight="true" outlineLevel="0" collapsed="false">
      <c r="A433" s="258"/>
      <c r="B433" s="234" t="s">
        <v>2090</v>
      </c>
      <c r="C433" s="55"/>
      <c r="D433" s="55" t="n">
        <v>1</v>
      </c>
      <c r="E433" s="55" t="s">
        <v>1553</v>
      </c>
      <c r="F433" s="55"/>
      <c r="G433" s="260"/>
      <c r="H433" s="260"/>
      <c r="I433" s="261"/>
      <c r="J433" s="262"/>
      <c r="K433" s="262"/>
      <c r="L433" s="261"/>
      <c r="M433" s="262"/>
      <c r="N433" s="262"/>
      <c r="O433" s="261"/>
      <c r="P433" s="262"/>
      <c r="Q433" s="262"/>
      <c r="R433" s="261"/>
      <c r="S433" s="261"/>
      <c r="T433" s="263"/>
    </row>
    <row r="434" s="85" customFormat="true" ht="57" hidden="false" customHeight="true" outlineLevel="0" collapsed="false">
      <c r="A434" s="258"/>
      <c r="B434" s="234" t="s">
        <v>2091</v>
      </c>
      <c r="C434" s="55" t="n">
        <v>1</v>
      </c>
      <c r="D434" s="55"/>
      <c r="E434" s="55" t="s">
        <v>1553</v>
      </c>
      <c r="F434" s="55"/>
      <c r="G434" s="260"/>
      <c r="H434" s="260"/>
      <c r="I434" s="261"/>
      <c r="J434" s="262"/>
      <c r="K434" s="262"/>
      <c r="L434" s="261"/>
      <c r="M434" s="262"/>
      <c r="N434" s="262"/>
      <c r="O434" s="261"/>
      <c r="P434" s="262"/>
      <c r="Q434" s="262"/>
      <c r="R434" s="261"/>
      <c r="S434" s="261"/>
      <c r="T434" s="263"/>
    </row>
    <row r="435" s="85" customFormat="true" ht="57" hidden="false" customHeight="true" outlineLevel="0" collapsed="false">
      <c r="A435" s="258"/>
      <c r="B435" s="234" t="s">
        <v>2092</v>
      </c>
      <c r="C435" s="55" t="n">
        <v>1</v>
      </c>
      <c r="D435" s="55"/>
      <c r="E435" s="55" t="s">
        <v>1553</v>
      </c>
      <c r="F435" s="55"/>
      <c r="G435" s="260"/>
      <c r="H435" s="260"/>
      <c r="I435" s="261"/>
      <c r="J435" s="262"/>
      <c r="K435" s="262"/>
      <c r="L435" s="261"/>
      <c r="M435" s="262"/>
      <c r="N435" s="262"/>
      <c r="O435" s="261"/>
      <c r="P435" s="262"/>
      <c r="Q435" s="262"/>
      <c r="R435" s="261"/>
      <c r="S435" s="261"/>
      <c r="T435" s="263"/>
    </row>
    <row r="436" s="85" customFormat="true" ht="57" hidden="false" customHeight="true" outlineLevel="0" collapsed="false">
      <c r="A436" s="258"/>
      <c r="B436" s="234" t="s">
        <v>2093</v>
      </c>
      <c r="C436" s="55" t="n">
        <v>1</v>
      </c>
      <c r="D436" s="55"/>
      <c r="E436" s="55" t="s">
        <v>1553</v>
      </c>
      <c r="F436" s="55"/>
      <c r="G436" s="260"/>
      <c r="H436" s="260"/>
      <c r="I436" s="261"/>
      <c r="J436" s="262"/>
      <c r="K436" s="262"/>
      <c r="L436" s="261"/>
      <c r="M436" s="262"/>
      <c r="N436" s="262"/>
      <c r="O436" s="261"/>
      <c r="P436" s="262"/>
      <c r="Q436" s="262"/>
      <c r="R436" s="261"/>
      <c r="S436" s="261"/>
      <c r="T436" s="263"/>
    </row>
    <row r="437" s="85" customFormat="true" ht="57" hidden="false" customHeight="true" outlineLevel="0" collapsed="false">
      <c r="A437" s="258"/>
      <c r="B437" s="234" t="s">
        <v>2094</v>
      </c>
      <c r="C437" s="55" t="n">
        <v>1</v>
      </c>
      <c r="D437" s="55"/>
      <c r="E437" s="55" t="s">
        <v>1553</v>
      </c>
      <c r="F437" s="55"/>
      <c r="G437" s="260"/>
      <c r="H437" s="260"/>
      <c r="I437" s="261"/>
      <c r="J437" s="262"/>
      <c r="K437" s="262"/>
      <c r="L437" s="261"/>
      <c r="M437" s="262"/>
      <c r="N437" s="262"/>
      <c r="O437" s="261"/>
      <c r="P437" s="262"/>
      <c r="Q437" s="262"/>
      <c r="R437" s="261"/>
      <c r="S437" s="261"/>
      <c r="T437" s="263"/>
    </row>
    <row r="438" s="85" customFormat="true" ht="57" hidden="false" customHeight="true" outlineLevel="0" collapsed="false">
      <c r="A438" s="258"/>
      <c r="B438" s="234" t="s">
        <v>2095</v>
      </c>
      <c r="C438" s="55" t="n">
        <v>1</v>
      </c>
      <c r="D438" s="55"/>
      <c r="E438" s="55" t="s">
        <v>1553</v>
      </c>
      <c r="F438" s="55"/>
      <c r="G438" s="260"/>
      <c r="H438" s="260"/>
      <c r="I438" s="261"/>
      <c r="J438" s="262"/>
      <c r="K438" s="262"/>
      <c r="L438" s="261"/>
      <c r="M438" s="262"/>
      <c r="N438" s="262"/>
      <c r="O438" s="261"/>
      <c r="P438" s="262"/>
      <c r="Q438" s="262"/>
      <c r="R438" s="261"/>
      <c r="S438" s="261"/>
      <c r="T438" s="263"/>
    </row>
    <row r="439" s="85" customFormat="true" ht="57" hidden="false" customHeight="true" outlineLevel="0" collapsed="false">
      <c r="A439" s="258"/>
      <c r="B439" s="234" t="s">
        <v>2096</v>
      </c>
      <c r="C439" s="55" t="n">
        <v>1</v>
      </c>
      <c r="D439" s="55"/>
      <c r="E439" s="55" t="s">
        <v>1553</v>
      </c>
      <c r="F439" s="55"/>
      <c r="G439" s="260"/>
      <c r="H439" s="260"/>
      <c r="I439" s="261"/>
      <c r="J439" s="262"/>
      <c r="K439" s="262"/>
      <c r="L439" s="261"/>
      <c r="M439" s="262"/>
      <c r="N439" s="262"/>
      <c r="O439" s="261"/>
      <c r="P439" s="262"/>
      <c r="Q439" s="262"/>
      <c r="R439" s="261"/>
      <c r="S439" s="261"/>
      <c r="T439" s="263"/>
    </row>
    <row r="440" s="85" customFormat="true" ht="57" hidden="false" customHeight="true" outlineLevel="0" collapsed="false">
      <c r="A440" s="258"/>
      <c r="B440" s="234" t="s">
        <v>2097</v>
      </c>
      <c r="C440" s="55" t="n">
        <v>1</v>
      </c>
      <c r="D440" s="55"/>
      <c r="E440" s="55" t="n">
        <v>2</v>
      </c>
      <c r="F440" s="55"/>
      <c r="G440" s="260"/>
      <c r="H440" s="260"/>
      <c r="I440" s="261"/>
      <c r="J440" s="262"/>
      <c r="K440" s="262"/>
      <c r="L440" s="261"/>
      <c r="M440" s="262"/>
      <c r="N440" s="262"/>
      <c r="O440" s="261"/>
      <c r="P440" s="262"/>
      <c r="Q440" s="262"/>
      <c r="R440" s="261"/>
      <c r="S440" s="261"/>
      <c r="T440" s="263"/>
    </row>
    <row r="441" s="85" customFormat="true" ht="57" hidden="false" customHeight="true" outlineLevel="0" collapsed="false">
      <c r="A441" s="258"/>
      <c r="B441" s="234" t="s">
        <v>2098</v>
      </c>
      <c r="C441" s="55" t="n">
        <v>1</v>
      </c>
      <c r="D441" s="55"/>
      <c r="E441" s="55" t="n">
        <v>1</v>
      </c>
      <c r="F441" s="55"/>
      <c r="G441" s="260"/>
      <c r="H441" s="260"/>
      <c r="I441" s="261"/>
      <c r="J441" s="262"/>
      <c r="K441" s="262"/>
      <c r="L441" s="261"/>
      <c r="M441" s="262"/>
      <c r="N441" s="262"/>
      <c r="O441" s="261"/>
      <c r="P441" s="262"/>
      <c r="Q441" s="262"/>
      <c r="R441" s="261"/>
      <c r="S441" s="261"/>
      <c r="T441" s="263"/>
    </row>
    <row r="442" s="85" customFormat="true" ht="57" hidden="false" customHeight="true" outlineLevel="0" collapsed="false">
      <c r="A442" s="258"/>
      <c r="B442" s="234" t="s">
        <v>2099</v>
      </c>
      <c r="C442" s="55" t="n">
        <v>1</v>
      </c>
      <c r="D442" s="55"/>
      <c r="E442" s="55" t="n">
        <v>2</v>
      </c>
      <c r="F442" s="55"/>
      <c r="G442" s="260"/>
      <c r="H442" s="260"/>
      <c r="I442" s="261"/>
      <c r="J442" s="262"/>
      <c r="K442" s="262"/>
      <c r="L442" s="261"/>
      <c r="M442" s="262"/>
      <c r="N442" s="262"/>
      <c r="O442" s="261"/>
      <c r="P442" s="262"/>
      <c r="Q442" s="262"/>
      <c r="R442" s="261"/>
      <c r="S442" s="261"/>
      <c r="T442" s="263"/>
    </row>
    <row r="443" s="85" customFormat="true" ht="57" hidden="false" customHeight="true" outlineLevel="0" collapsed="false">
      <c r="A443" s="258"/>
      <c r="B443" s="234" t="s">
        <v>2100</v>
      </c>
      <c r="C443" s="55" t="n">
        <v>1</v>
      </c>
      <c r="D443" s="55"/>
      <c r="E443" s="55" t="n">
        <v>1</v>
      </c>
      <c r="F443" s="55"/>
      <c r="G443" s="260"/>
      <c r="H443" s="260"/>
      <c r="I443" s="261"/>
      <c r="J443" s="262"/>
      <c r="K443" s="262"/>
      <c r="L443" s="261"/>
      <c r="M443" s="262"/>
      <c r="N443" s="262"/>
      <c r="O443" s="261"/>
      <c r="P443" s="262"/>
      <c r="Q443" s="262"/>
      <c r="R443" s="261"/>
      <c r="S443" s="261"/>
      <c r="T443" s="263"/>
    </row>
    <row r="444" s="85" customFormat="true" ht="57" hidden="false" customHeight="true" outlineLevel="0" collapsed="false">
      <c r="A444" s="258"/>
      <c r="B444" s="234" t="s">
        <v>2101</v>
      </c>
      <c r="C444" s="55" t="n">
        <v>1</v>
      </c>
      <c r="D444" s="55"/>
      <c r="E444" s="55" t="s">
        <v>1553</v>
      </c>
      <c r="F444" s="55"/>
      <c r="G444" s="260"/>
      <c r="H444" s="260"/>
      <c r="I444" s="261"/>
      <c r="J444" s="262"/>
      <c r="K444" s="262"/>
      <c r="L444" s="261"/>
      <c r="M444" s="262"/>
      <c r="N444" s="262"/>
      <c r="O444" s="261"/>
      <c r="P444" s="262"/>
      <c r="Q444" s="262"/>
      <c r="R444" s="261"/>
      <c r="S444" s="261"/>
      <c r="T444" s="263"/>
    </row>
    <row r="445" s="85" customFormat="true" ht="57" hidden="false" customHeight="true" outlineLevel="0" collapsed="false">
      <c r="A445" s="258"/>
      <c r="B445" s="234" t="s">
        <v>2102</v>
      </c>
      <c r="C445" s="55" t="n">
        <v>1</v>
      </c>
      <c r="D445" s="55"/>
      <c r="E445" s="55" t="n">
        <v>2</v>
      </c>
      <c r="F445" s="55"/>
      <c r="G445" s="260"/>
      <c r="H445" s="260"/>
      <c r="I445" s="261"/>
      <c r="J445" s="262"/>
      <c r="K445" s="262"/>
      <c r="L445" s="261"/>
      <c r="M445" s="262"/>
      <c r="N445" s="262"/>
      <c r="O445" s="261"/>
      <c r="P445" s="262"/>
      <c r="Q445" s="262"/>
      <c r="R445" s="261"/>
      <c r="S445" s="261"/>
      <c r="T445" s="263"/>
    </row>
    <row r="446" s="85" customFormat="true" ht="57" hidden="false" customHeight="true" outlineLevel="0" collapsed="false">
      <c r="A446" s="258"/>
      <c r="B446" s="234" t="s">
        <v>2103</v>
      </c>
      <c r="C446" s="55"/>
      <c r="D446" s="55" t="n">
        <v>1</v>
      </c>
      <c r="E446" s="55" t="n">
        <v>1</v>
      </c>
      <c r="F446" s="55"/>
      <c r="G446" s="260"/>
      <c r="H446" s="260"/>
      <c r="I446" s="261"/>
      <c r="J446" s="262"/>
      <c r="K446" s="262"/>
      <c r="L446" s="261"/>
      <c r="M446" s="262"/>
      <c r="N446" s="262"/>
      <c r="O446" s="261"/>
      <c r="P446" s="262"/>
      <c r="Q446" s="262"/>
      <c r="R446" s="261"/>
      <c r="S446" s="261"/>
      <c r="T446" s="263"/>
    </row>
    <row r="447" s="85" customFormat="true" ht="57" hidden="false" customHeight="true" outlineLevel="0" collapsed="false">
      <c r="A447" s="258"/>
      <c r="B447" s="234" t="s">
        <v>2104</v>
      </c>
      <c r="C447" s="55"/>
      <c r="D447" s="55" t="n">
        <v>1</v>
      </c>
      <c r="E447" s="55" t="n">
        <v>1</v>
      </c>
      <c r="F447" s="55"/>
      <c r="G447" s="260"/>
      <c r="H447" s="260"/>
      <c r="I447" s="261"/>
      <c r="J447" s="262"/>
      <c r="K447" s="262"/>
      <c r="L447" s="261"/>
      <c r="M447" s="262"/>
      <c r="N447" s="262"/>
      <c r="O447" s="261"/>
      <c r="P447" s="262"/>
      <c r="Q447" s="262"/>
      <c r="R447" s="261"/>
      <c r="S447" s="261"/>
      <c r="T447" s="263"/>
    </row>
    <row r="448" s="85" customFormat="true" ht="57" hidden="false" customHeight="true" outlineLevel="0" collapsed="false">
      <c r="A448" s="258"/>
      <c r="B448" s="234" t="s">
        <v>2105</v>
      </c>
      <c r="C448" s="55"/>
      <c r="D448" s="55"/>
      <c r="E448" s="55" t="n">
        <v>1</v>
      </c>
      <c r="F448" s="55"/>
      <c r="G448" s="260"/>
      <c r="H448" s="260"/>
      <c r="I448" s="261"/>
      <c r="J448" s="262"/>
      <c r="K448" s="262"/>
      <c r="L448" s="261"/>
      <c r="M448" s="262"/>
      <c r="N448" s="262"/>
      <c r="O448" s="261"/>
      <c r="P448" s="262"/>
      <c r="Q448" s="262"/>
      <c r="R448" s="261"/>
      <c r="S448" s="261"/>
      <c r="T448" s="263"/>
    </row>
    <row r="449" s="85" customFormat="true" ht="57" hidden="false" customHeight="true" outlineLevel="0" collapsed="false">
      <c r="A449" s="258"/>
      <c r="B449" s="234" t="s">
        <v>2106</v>
      </c>
      <c r="C449" s="55" t="n">
        <v>1</v>
      </c>
      <c r="D449" s="55"/>
      <c r="E449" s="55" t="n">
        <v>1</v>
      </c>
      <c r="F449" s="55"/>
      <c r="G449" s="260"/>
      <c r="H449" s="260"/>
      <c r="I449" s="261"/>
      <c r="J449" s="262"/>
      <c r="K449" s="262"/>
      <c r="L449" s="261"/>
      <c r="M449" s="262"/>
      <c r="N449" s="262"/>
      <c r="O449" s="261"/>
      <c r="P449" s="262"/>
      <c r="Q449" s="262"/>
      <c r="R449" s="261"/>
      <c r="S449" s="261"/>
      <c r="T449" s="263"/>
    </row>
    <row r="450" s="85" customFormat="true" ht="57" hidden="false" customHeight="true" outlineLevel="0" collapsed="false">
      <c r="A450" s="258"/>
      <c r="B450" s="234" t="s">
        <v>2107</v>
      </c>
      <c r="C450" s="55" t="n">
        <v>1</v>
      </c>
      <c r="D450" s="55"/>
      <c r="E450" s="55" t="n">
        <v>1</v>
      </c>
      <c r="F450" s="55"/>
      <c r="G450" s="260"/>
      <c r="H450" s="260"/>
      <c r="I450" s="261"/>
      <c r="J450" s="262"/>
      <c r="K450" s="262"/>
      <c r="L450" s="261"/>
      <c r="M450" s="262"/>
      <c r="N450" s="262"/>
      <c r="O450" s="261"/>
      <c r="P450" s="262"/>
      <c r="Q450" s="262"/>
      <c r="R450" s="261"/>
      <c r="S450" s="261"/>
      <c r="T450" s="263"/>
    </row>
    <row r="451" s="85" customFormat="true" ht="57" hidden="false" customHeight="true" outlineLevel="0" collapsed="false">
      <c r="A451" s="258"/>
      <c r="B451" s="234" t="s">
        <v>2108</v>
      </c>
      <c r="C451" s="55" t="n">
        <v>1</v>
      </c>
      <c r="D451" s="55"/>
      <c r="E451" s="55" t="n">
        <v>1</v>
      </c>
      <c r="F451" s="55"/>
      <c r="G451" s="260"/>
      <c r="H451" s="260"/>
      <c r="I451" s="261"/>
      <c r="J451" s="262"/>
      <c r="K451" s="262"/>
      <c r="L451" s="261"/>
      <c r="M451" s="262"/>
      <c r="N451" s="262"/>
      <c r="O451" s="261"/>
      <c r="P451" s="262"/>
      <c r="Q451" s="262"/>
      <c r="R451" s="261"/>
      <c r="S451" s="261"/>
      <c r="T451" s="263"/>
    </row>
    <row r="452" s="85" customFormat="true" ht="57" hidden="false" customHeight="true" outlineLevel="0" collapsed="false">
      <c r="A452" s="258"/>
      <c r="B452" s="234" t="s">
        <v>2109</v>
      </c>
      <c r="C452" s="55" t="n">
        <v>1</v>
      </c>
      <c r="D452" s="55"/>
      <c r="E452" s="55" t="n">
        <v>1</v>
      </c>
      <c r="F452" s="55"/>
      <c r="G452" s="260"/>
      <c r="H452" s="260"/>
      <c r="I452" s="261"/>
      <c r="J452" s="262"/>
      <c r="K452" s="262"/>
      <c r="L452" s="261"/>
      <c r="M452" s="262"/>
      <c r="N452" s="262"/>
      <c r="O452" s="261"/>
      <c r="P452" s="262"/>
      <c r="Q452" s="262"/>
      <c r="R452" s="261"/>
      <c r="S452" s="261"/>
      <c r="T452" s="263"/>
    </row>
    <row r="453" s="85" customFormat="true" ht="57" hidden="false" customHeight="true" outlineLevel="0" collapsed="false">
      <c r="A453" s="258"/>
      <c r="B453" s="234" t="s">
        <v>2110</v>
      </c>
      <c r="C453" s="55" t="n">
        <v>1</v>
      </c>
      <c r="D453" s="55"/>
      <c r="E453" s="55" t="n">
        <v>2</v>
      </c>
      <c r="F453" s="55"/>
      <c r="G453" s="260"/>
      <c r="H453" s="260"/>
      <c r="I453" s="261"/>
      <c r="J453" s="262"/>
      <c r="K453" s="262"/>
      <c r="L453" s="261"/>
      <c r="M453" s="262"/>
      <c r="N453" s="262"/>
      <c r="O453" s="261"/>
      <c r="P453" s="262"/>
      <c r="Q453" s="262"/>
      <c r="R453" s="261"/>
      <c r="S453" s="261"/>
      <c r="T453" s="263"/>
    </row>
    <row r="454" s="85" customFormat="true" ht="57" hidden="false" customHeight="true" outlineLevel="0" collapsed="false">
      <c r="A454" s="258"/>
      <c r="B454" s="234" t="s">
        <v>2111</v>
      </c>
      <c r="C454" s="55" t="n">
        <v>1</v>
      </c>
      <c r="D454" s="55"/>
      <c r="E454" s="55" t="s">
        <v>1553</v>
      </c>
      <c r="F454" s="55"/>
      <c r="G454" s="260"/>
      <c r="H454" s="260"/>
      <c r="I454" s="261"/>
      <c r="J454" s="262"/>
      <c r="K454" s="262"/>
      <c r="L454" s="261"/>
      <c r="M454" s="262"/>
      <c r="N454" s="262"/>
      <c r="O454" s="261"/>
      <c r="P454" s="262"/>
      <c r="Q454" s="262"/>
      <c r="R454" s="261"/>
      <c r="S454" s="261"/>
      <c r="T454" s="263"/>
    </row>
    <row r="455" s="85" customFormat="true" ht="57" hidden="false" customHeight="true" outlineLevel="0" collapsed="false">
      <c r="A455" s="258"/>
      <c r="B455" s="234" t="s">
        <v>2112</v>
      </c>
      <c r="C455" s="55" t="n">
        <v>1</v>
      </c>
      <c r="D455" s="55"/>
      <c r="E455" s="55" t="n">
        <v>1</v>
      </c>
      <c r="F455" s="55"/>
      <c r="G455" s="260"/>
      <c r="H455" s="260"/>
      <c r="I455" s="261"/>
      <c r="J455" s="262"/>
      <c r="K455" s="262"/>
      <c r="L455" s="261"/>
      <c r="M455" s="262"/>
      <c r="N455" s="262"/>
      <c r="O455" s="261"/>
      <c r="P455" s="262"/>
      <c r="Q455" s="262"/>
      <c r="R455" s="261"/>
      <c r="S455" s="261"/>
      <c r="T455" s="263"/>
    </row>
    <row r="456" s="85" customFormat="true" ht="57" hidden="false" customHeight="true" outlineLevel="0" collapsed="false">
      <c r="A456" s="258"/>
      <c r="B456" s="234" t="s">
        <v>2113</v>
      </c>
      <c r="C456" s="55" t="n">
        <v>1</v>
      </c>
      <c r="D456" s="55"/>
      <c r="E456" s="55" t="n">
        <v>1</v>
      </c>
      <c r="F456" s="55"/>
      <c r="G456" s="260"/>
      <c r="H456" s="260"/>
      <c r="I456" s="261"/>
      <c r="J456" s="262"/>
      <c r="K456" s="262"/>
      <c r="L456" s="261"/>
      <c r="M456" s="262"/>
      <c r="N456" s="262"/>
      <c r="O456" s="261"/>
      <c r="P456" s="262"/>
      <c r="Q456" s="262"/>
      <c r="R456" s="261"/>
      <c r="S456" s="261"/>
      <c r="T456" s="263"/>
    </row>
    <row r="457" s="85" customFormat="true" ht="57" hidden="false" customHeight="true" outlineLevel="0" collapsed="false">
      <c r="A457" s="258"/>
      <c r="B457" s="234" t="s">
        <v>2114</v>
      </c>
      <c r="C457" s="55" t="n">
        <v>1</v>
      </c>
      <c r="D457" s="55"/>
      <c r="E457" s="55" t="s">
        <v>1553</v>
      </c>
      <c r="F457" s="55"/>
      <c r="G457" s="260"/>
      <c r="H457" s="260"/>
      <c r="I457" s="261"/>
      <c r="J457" s="262"/>
      <c r="K457" s="262"/>
      <c r="L457" s="261"/>
      <c r="M457" s="262"/>
      <c r="N457" s="262"/>
      <c r="O457" s="261"/>
      <c r="P457" s="262"/>
      <c r="Q457" s="262"/>
      <c r="R457" s="261"/>
      <c r="S457" s="261"/>
      <c r="T457" s="263"/>
    </row>
    <row r="458" s="85" customFormat="true" ht="57" hidden="false" customHeight="true" outlineLevel="0" collapsed="false">
      <c r="A458" s="258"/>
      <c r="B458" s="234" t="s">
        <v>2115</v>
      </c>
      <c r="C458" s="55" t="n">
        <v>1</v>
      </c>
      <c r="D458" s="55"/>
      <c r="E458" s="55" t="n">
        <v>1</v>
      </c>
      <c r="F458" s="55"/>
      <c r="G458" s="260"/>
      <c r="H458" s="260"/>
      <c r="I458" s="261"/>
      <c r="J458" s="262"/>
      <c r="K458" s="262"/>
      <c r="L458" s="261"/>
      <c r="M458" s="262"/>
      <c r="N458" s="262"/>
      <c r="O458" s="261"/>
      <c r="P458" s="262"/>
      <c r="Q458" s="262"/>
      <c r="R458" s="261"/>
      <c r="S458" s="261"/>
      <c r="T458" s="263"/>
    </row>
    <row r="459" s="85" customFormat="true" ht="57" hidden="false" customHeight="true" outlineLevel="0" collapsed="false">
      <c r="A459" s="258"/>
      <c r="B459" s="234" t="s">
        <v>2116</v>
      </c>
      <c r="C459" s="55" t="n">
        <v>1</v>
      </c>
      <c r="D459" s="55"/>
      <c r="E459" s="55" t="s">
        <v>1553</v>
      </c>
      <c r="F459" s="55"/>
      <c r="G459" s="260"/>
      <c r="H459" s="260"/>
      <c r="I459" s="261"/>
      <c r="J459" s="262"/>
      <c r="K459" s="262"/>
      <c r="L459" s="261"/>
      <c r="M459" s="262"/>
      <c r="N459" s="262"/>
      <c r="O459" s="261"/>
      <c r="P459" s="262"/>
      <c r="Q459" s="262"/>
      <c r="R459" s="261"/>
      <c r="S459" s="261"/>
      <c r="T459" s="263"/>
    </row>
    <row r="460" s="85" customFormat="true" ht="57" hidden="false" customHeight="true" outlineLevel="0" collapsed="false">
      <c r="A460" s="258"/>
      <c r="B460" s="234" t="s">
        <v>2117</v>
      </c>
      <c r="C460" s="55" t="n">
        <v>1</v>
      </c>
      <c r="D460" s="55"/>
      <c r="E460" s="55" t="s">
        <v>1553</v>
      </c>
      <c r="F460" s="55"/>
      <c r="G460" s="260"/>
      <c r="H460" s="260"/>
      <c r="I460" s="261"/>
      <c r="J460" s="262"/>
      <c r="K460" s="262"/>
      <c r="L460" s="261"/>
      <c r="M460" s="262"/>
      <c r="N460" s="262"/>
      <c r="O460" s="261"/>
      <c r="P460" s="262"/>
      <c r="Q460" s="262"/>
      <c r="R460" s="261"/>
      <c r="S460" s="261"/>
      <c r="T460" s="263"/>
    </row>
    <row r="461" s="85" customFormat="true" ht="57" hidden="false" customHeight="true" outlineLevel="0" collapsed="false">
      <c r="A461" s="258"/>
      <c r="B461" s="234" t="s">
        <v>2118</v>
      </c>
      <c r="C461" s="55" t="n">
        <v>1</v>
      </c>
      <c r="D461" s="55"/>
      <c r="E461" s="55" t="s">
        <v>1553</v>
      </c>
      <c r="F461" s="55"/>
      <c r="G461" s="260"/>
      <c r="H461" s="260"/>
      <c r="I461" s="261"/>
      <c r="J461" s="262"/>
      <c r="K461" s="262"/>
      <c r="L461" s="261"/>
      <c r="M461" s="262"/>
      <c r="N461" s="262"/>
      <c r="O461" s="261"/>
      <c r="P461" s="262"/>
      <c r="Q461" s="262"/>
      <c r="R461" s="261"/>
      <c r="S461" s="261"/>
      <c r="T461" s="263"/>
    </row>
    <row r="462" s="85" customFormat="true" ht="57" hidden="false" customHeight="true" outlineLevel="0" collapsed="false">
      <c r="A462" s="258"/>
      <c r="B462" s="234" t="s">
        <v>2119</v>
      </c>
      <c r="C462" s="55" t="n">
        <v>1</v>
      </c>
      <c r="D462" s="55"/>
      <c r="E462" s="55" t="n">
        <v>1</v>
      </c>
      <c r="F462" s="55"/>
      <c r="G462" s="260"/>
      <c r="H462" s="260"/>
      <c r="I462" s="261"/>
      <c r="J462" s="262"/>
      <c r="K462" s="262"/>
      <c r="L462" s="261"/>
      <c r="M462" s="262"/>
      <c r="N462" s="262"/>
      <c r="O462" s="261"/>
      <c r="P462" s="262"/>
      <c r="Q462" s="262"/>
      <c r="R462" s="261"/>
      <c r="S462" s="261"/>
      <c r="T462" s="263"/>
    </row>
    <row r="463" s="85" customFormat="true" ht="57" hidden="false" customHeight="true" outlineLevel="0" collapsed="false">
      <c r="A463" s="258"/>
      <c r="B463" s="234" t="s">
        <v>2120</v>
      </c>
      <c r="C463" s="55" t="n">
        <v>1</v>
      </c>
      <c r="D463" s="55"/>
      <c r="E463" s="55" t="n">
        <v>1</v>
      </c>
      <c r="F463" s="55"/>
      <c r="G463" s="260"/>
      <c r="H463" s="260"/>
      <c r="I463" s="261"/>
      <c r="J463" s="262"/>
      <c r="K463" s="262"/>
      <c r="L463" s="261"/>
      <c r="M463" s="262"/>
      <c r="N463" s="262"/>
      <c r="O463" s="261"/>
      <c r="P463" s="262"/>
      <c r="Q463" s="262"/>
      <c r="R463" s="261"/>
      <c r="S463" s="261"/>
      <c r="T463" s="263"/>
    </row>
    <row r="464" s="85" customFormat="true" ht="57" hidden="false" customHeight="true" outlineLevel="0" collapsed="false">
      <c r="A464" s="258"/>
      <c r="B464" s="234" t="s">
        <v>2121</v>
      </c>
      <c r="C464" s="55" t="n">
        <v>1</v>
      </c>
      <c r="D464" s="55"/>
      <c r="E464" s="55" t="n">
        <v>1</v>
      </c>
      <c r="F464" s="55"/>
      <c r="G464" s="260"/>
      <c r="H464" s="260"/>
      <c r="I464" s="261"/>
      <c r="J464" s="262"/>
      <c r="K464" s="262"/>
      <c r="L464" s="261"/>
      <c r="M464" s="262"/>
      <c r="N464" s="262"/>
      <c r="O464" s="261"/>
      <c r="P464" s="262"/>
      <c r="Q464" s="262"/>
      <c r="R464" s="261"/>
      <c r="S464" s="261"/>
      <c r="T464" s="263"/>
    </row>
    <row r="465" s="85" customFormat="true" ht="57" hidden="false" customHeight="true" outlineLevel="0" collapsed="false">
      <c r="A465" s="258"/>
      <c r="B465" s="234" t="s">
        <v>2122</v>
      </c>
      <c r="C465" s="55" t="n">
        <v>1</v>
      </c>
      <c r="D465" s="55"/>
      <c r="E465" s="55" t="s">
        <v>1553</v>
      </c>
      <c r="F465" s="55"/>
      <c r="G465" s="260"/>
      <c r="H465" s="260"/>
      <c r="I465" s="261"/>
      <c r="J465" s="262"/>
      <c r="K465" s="262"/>
      <c r="L465" s="261"/>
      <c r="M465" s="262"/>
      <c r="N465" s="262"/>
      <c r="O465" s="261"/>
      <c r="P465" s="262"/>
      <c r="Q465" s="262"/>
      <c r="R465" s="261"/>
      <c r="S465" s="261"/>
      <c r="T465" s="263"/>
    </row>
    <row r="466" s="85" customFormat="true" ht="57" hidden="false" customHeight="true" outlineLevel="0" collapsed="false">
      <c r="A466" s="258"/>
      <c r="B466" s="234" t="s">
        <v>2123</v>
      </c>
      <c r="C466" s="55" t="n">
        <v>1</v>
      </c>
      <c r="D466" s="55" t="n">
        <v>1</v>
      </c>
      <c r="E466" s="55" t="n">
        <v>2</v>
      </c>
      <c r="F466" s="55"/>
      <c r="G466" s="260"/>
      <c r="H466" s="260"/>
      <c r="I466" s="261"/>
      <c r="J466" s="262"/>
      <c r="K466" s="262"/>
      <c r="L466" s="261"/>
      <c r="M466" s="262"/>
      <c r="N466" s="262"/>
      <c r="O466" s="261"/>
      <c r="P466" s="262"/>
      <c r="Q466" s="262"/>
      <c r="R466" s="261"/>
      <c r="S466" s="261"/>
      <c r="T466" s="263"/>
    </row>
    <row r="467" s="85" customFormat="true" ht="57" hidden="false" customHeight="true" outlineLevel="0" collapsed="false">
      <c r="A467" s="258"/>
      <c r="B467" s="234" t="s">
        <v>2124</v>
      </c>
      <c r="C467" s="55" t="n">
        <v>1</v>
      </c>
      <c r="D467" s="55"/>
      <c r="E467" s="55" t="n">
        <v>1</v>
      </c>
      <c r="F467" s="55"/>
      <c r="G467" s="260"/>
      <c r="H467" s="260"/>
      <c r="I467" s="261"/>
      <c r="J467" s="262"/>
      <c r="K467" s="262"/>
      <c r="L467" s="261"/>
      <c r="M467" s="262"/>
      <c r="N467" s="262"/>
      <c r="O467" s="261"/>
      <c r="P467" s="262"/>
      <c r="Q467" s="262"/>
      <c r="R467" s="261"/>
      <c r="S467" s="261"/>
      <c r="T467" s="263"/>
    </row>
    <row r="468" s="85" customFormat="true" ht="57" hidden="false" customHeight="true" outlineLevel="0" collapsed="false">
      <c r="A468" s="258"/>
      <c r="B468" s="234" t="s">
        <v>2125</v>
      </c>
      <c r="C468" s="55" t="n">
        <v>1</v>
      </c>
      <c r="D468" s="55"/>
      <c r="E468" s="55" t="s">
        <v>1553</v>
      </c>
      <c r="F468" s="55"/>
      <c r="G468" s="260"/>
      <c r="H468" s="260"/>
      <c r="I468" s="261"/>
      <c r="J468" s="262"/>
      <c r="K468" s="262"/>
      <c r="L468" s="261"/>
      <c r="M468" s="262"/>
      <c r="N468" s="262"/>
      <c r="O468" s="261"/>
      <c r="P468" s="262"/>
      <c r="Q468" s="262"/>
      <c r="R468" s="261"/>
      <c r="S468" s="261"/>
      <c r="T468" s="263"/>
    </row>
    <row r="469" s="85" customFormat="true" ht="57" hidden="false" customHeight="true" outlineLevel="0" collapsed="false">
      <c r="A469" s="258"/>
      <c r="B469" s="234" t="s">
        <v>2126</v>
      </c>
      <c r="C469" s="55" t="n">
        <v>1</v>
      </c>
      <c r="D469" s="55"/>
      <c r="E469" s="55" t="s">
        <v>1553</v>
      </c>
      <c r="F469" s="55"/>
      <c r="G469" s="260"/>
      <c r="H469" s="260"/>
      <c r="I469" s="261"/>
      <c r="J469" s="262"/>
      <c r="K469" s="262"/>
      <c r="L469" s="261"/>
      <c r="M469" s="262"/>
      <c r="N469" s="262"/>
      <c r="O469" s="261"/>
      <c r="P469" s="262"/>
      <c r="Q469" s="262"/>
      <c r="R469" s="261"/>
      <c r="S469" s="261"/>
      <c r="T469" s="263"/>
    </row>
    <row r="470" s="85" customFormat="true" ht="57" hidden="false" customHeight="true" outlineLevel="0" collapsed="false">
      <c r="A470" s="258"/>
      <c r="B470" s="234" t="s">
        <v>2127</v>
      </c>
      <c r="C470" s="55" t="n">
        <v>1</v>
      </c>
      <c r="D470" s="55"/>
      <c r="E470" s="55" t="n">
        <v>2</v>
      </c>
      <c r="F470" s="55"/>
      <c r="G470" s="260"/>
      <c r="H470" s="260"/>
      <c r="I470" s="261"/>
      <c r="J470" s="262"/>
      <c r="K470" s="262"/>
      <c r="L470" s="261"/>
      <c r="M470" s="262"/>
      <c r="N470" s="262"/>
      <c r="O470" s="261"/>
      <c r="P470" s="262"/>
      <c r="Q470" s="262"/>
      <c r="R470" s="261"/>
      <c r="S470" s="261"/>
      <c r="T470" s="263"/>
    </row>
    <row r="471" s="85" customFormat="true" ht="57" hidden="false" customHeight="true" outlineLevel="0" collapsed="false">
      <c r="A471" s="258"/>
      <c r="B471" s="234" t="s">
        <v>2128</v>
      </c>
      <c r="C471" s="55" t="n">
        <v>1</v>
      </c>
      <c r="D471" s="55"/>
      <c r="E471" s="55" t="s">
        <v>1553</v>
      </c>
      <c r="F471" s="55"/>
      <c r="G471" s="260"/>
      <c r="H471" s="260"/>
      <c r="I471" s="261"/>
      <c r="J471" s="262"/>
      <c r="K471" s="262"/>
      <c r="L471" s="261"/>
      <c r="M471" s="262"/>
      <c r="N471" s="262"/>
      <c r="O471" s="261"/>
      <c r="P471" s="262"/>
      <c r="Q471" s="262"/>
      <c r="R471" s="261"/>
      <c r="S471" s="261"/>
      <c r="T471" s="263"/>
    </row>
    <row r="472" s="85" customFormat="true" ht="57" hidden="false" customHeight="true" outlineLevel="0" collapsed="false">
      <c r="A472" s="258"/>
      <c r="B472" s="234" t="s">
        <v>2129</v>
      </c>
      <c r="C472" s="55" t="n">
        <v>1</v>
      </c>
      <c r="D472" s="55"/>
      <c r="E472" s="55" t="s">
        <v>1553</v>
      </c>
      <c r="F472" s="55"/>
      <c r="G472" s="260"/>
      <c r="H472" s="260"/>
      <c r="I472" s="261"/>
      <c r="J472" s="262"/>
      <c r="K472" s="262"/>
      <c r="L472" s="261"/>
      <c r="M472" s="262"/>
      <c r="N472" s="262"/>
      <c r="O472" s="261"/>
      <c r="P472" s="262"/>
      <c r="Q472" s="262"/>
      <c r="R472" s="261"/>
      <c r="S472" s="261"/>
      <c r="T472" s="263"/>
    </row>
    <row r="473" s="85" customFormat="true" ht="51" hidden="false" customHeight="true" outlineLevel="0" collapsed="false">
      <c r="A473" s="258"/>
      <c r="B473" s="234" t="s">
        <v>2130</v>
      </c>
      <c r="C473" s="55"/>
      <c r="D473" s="55" t="n">
        <v>1</v>
      </c>
      <c r="E473" s="55"/>
      <c r="F473" s="55"/>
      <c r="G473" s="260"/>
      <c r="H473" s="260"/>
      <c r="I473" s="261"/>
      <c r="J473" s="262"/>
      <c r="K473" s="262"/>
      <c r="L473" s="261"/>
      <c r="M473" s="262"/>
      <c r="N473" s="262"/>
      <c r="O473" s="261"/>
      <c r="P473" s="262"/>
      <c r="Q473" s="262"/>
      <c r="R473" s="261"/>
      <c r="S473" s="261"/>
      <c r="T473" s="263"/>
    </row>
    <row r="474" s="85" customFormat="true" ht="29.25" hidden="false" customHeight="true" outlineLevel="0" collapsed="false">
      <c r="A474" s="258"/>
      <c r="B474" s="55" t="s">
        <v>2131</v>
      </c>
      <c r="C474" s="55"/>
      <c r="D474" s="55" t="n">
        <v>2</v>
      </c>
      <c r="E474" s="55"/>
      <c r="F474" s="55"/>
      <c r="G474" s="260"/>
      <c r="H474" s="260"/>
      <c r="I474" s="261"/>
      <c r="J474" s="262"/>
      <c r="K474" s="262"/>
      <c r="L474" s="261"/>
      <c r="M474" s="262"/>
      <c r="N474" s="262"/>
      <c r="O474" s="261"/>
      <c r="P474" s="262"/>
      <c r="Q474" s="262"/>
      <c r="R474" s="261"/>
      <c r="S474" s="261"/>
      <c r="T474" s="263"/>
    </row>
    <row r="475" s="85" customFormat="true" ht="54.75" hidden="false" customHeight="true" outlineLevel="0" collapsed="false">
      <c r="A475" s="258"/>
      <c r="B475" s="55" t="s">
        <v>2132</v>
      </c>
      <c r="C475" s="55"/>
      <c r="D475" s="55" t="n">
        <v>4</v>
      </c>
      <c r="E475" s="55" t="n">
        <v>1</v>
      </c>
      <c r="F475" s="55"/>
      <c r="G475" s="260"/>
      <c r="H475" s="260"/>
      <c r="I475" s="261"/>
      <c r="J475" s="262"/>
      <c r="K475" s="262"/>
      <c r="L475" s="261"/>
      <c r="M475" s="262"/>
      <c r="N475" s="262"/>
      <c r="O475" s="261"/>
      <c r="P475" s="262"/>
      <c r="Q475" s="262"/>
      <c r="R475" s="261"/>
      <c r="S475" s="261"/>
      <c r="T475" s="263"/>
    </row>
    <row r="476" s="85" customFormat="true" ht="38.25" hidden="false" customHeight="false" outlineLevel="0" collapsed="false">
      <c r="A476" s="258"/>
      <c r="B476" s="55" t="s">
        <v>2133</v>
      </c>
      <c r="C476" s="55"/>
      <c r="D476" s="55" t="n">
        <v>5</v>
      </c>
      <c r="E476" s="55" t="n">
        <v>4</v>
      </c>
      <c r="F476" s="55"/>
      <c r="G476" s="260"/>
      <c r="H476" s="260"/>
      <c r="I476" s="261"/>
      <c r="J476" s="262"/>
      <c r="K476" s="262"/>
      <c r="L476" s="261"/>
      <c r="M476" s="262"/>
      <c r="N476" s="262"/>
      <c r="O476" s="261"/>
      <c r="P476" s="262"/>
      <c r="Q476" s="262"/>
      <c r="R476" s="261"/>
      <c r="S476" s="261"/>
      <c r="T476" s="263"/>
    </row>
    <row r="477" s="85" customFormat="true" ht="25.5" hidden="false" customHeight="false" outlineLevel="0" collapsed="false">
      <c r="A477" s="258"/>
      <c r="B477" s="55" t="s">
        <v>2134</v>
      </c>
      <c r="C477" s="55"/>
      <c r="D477" s="55" t="n">
        <v>3</v>
      </c>
      <c r="E477" s="55"/>
      <c r="F477" s="55"/>
      <c r="G477" s="260"/>
      <c r="H477" s="260"/>
      <c r="I477" s="261"/>
      <c r="J477" s="262"/>
      <c r="K477" s="262"/>
      <c r="L477" s="261"/>
      <c r="M477" s="262"/>
      <c r="N477" s="262"/>
      <c r="O477" s="261"/>
      <c r="P477" s="262"/>
      <c r="Q477" s="262"/>
      <c r="R477" s="261"/>
      <c r="S477" s="261"/>
      <c r="T477" s="263"/>
    </row>
    <row r="478" s="85" customFormat="true" ht="38.25" hidden="false" customHeight="false" outlineLevel="0" collapsed="false">
      <c r="A478" s="258"/>
      <c r="B478" s="55" t="s">
        <v>2135</v>
      </c>
      <c r="C478" s="55"/>
      <c r="D478" s="55" t="n">
        <v>1</v>
      </c>
      <c r="E478" s="55" t="n">
        <v>1</v>
      </c>
      <c r="F478" s="55" t="n">
        <v>1</v>
      </c>
      <c r="G478" s="260"/>
      <c r="H478" s="260"/>
      <c r="I478" s="261"/>
      <c r="J478" s="262"/>
      <c r="K478" s="262"/>
      <c r="L478" s="261"/>
      <c r="M478" s="262"/>
      <c r="N478" s="262"/>
      <c r="O478" s="261"/>
      <c r="P478" s="262"/>
      <c r="Q478" s="262"/>
      <c r="R478" s="261"/>
      <c r="S478" s="261"/>
      <c r="T478" s="263"/>
    </row>
    <row r="479" s="85" customFormat="true" ht="38.25" hidden="false" customHeight="false" outlineLevel="0" collapsed="false">
      <c r="A479" s="258"/>
      <c r="B479" s="55" t="s">
        <v>2136</v>
      </c>
      <c r="C479" s="55"/>
      <c r="D479" s="55" t="n">
        <v>1</v>
      </c>
      <c r="E479" s="55"/>
      <c r="F479" s="55"/>
      <c r="G479" s="260"/>
      <c r="H479" s="260"/>
      <c r="I479" s="261"/>
      <c r="J479" s="262"/>
      <c r="K479" s="262"/>
      <c r="L479" s="261"/>
      <c r="M479" s="262"/>
      <c r="N479" s="262"/>
      <c r="O479" s="261"/>
      <c r="P479" s="262"/>
      <c r="Q479" s="262"/>
      <c r="R479" s="261"/>
      <c r="S479" s="261"/>
      <c r="T479" s="263"/>
    </row>
    <row r="480" s="85" customFormat="true" ht="38.25" hidden="false" customHeight="false" outlineLevel="0" collapsed="false">
      <c r="A480" s="258"/>
      <c r="B480" s="55" t="s">
        <v>2137</v>
      </c>
      <c r="C480" s="55"/>
      <c r="D480" s="55" t="n">
        <v>1</v>
      </c>
      <c r="E480" s="55"/>
      <c r="F480" s="55"/>
      <c r="G480" s="260"/>
      <c r="H480" s="260"/>
      <c r="I480" s="261"/>
      <c r="J480" s="262"/>
      <c r="K480" s="262"/>
      <c r="L480" s="261"/>
      <c r="M480" s="262"/>
      <c r="N480" s="262"/>
      <c r="O480" s="261"/>
      <c r="P480" s="262"/>
      <c r="Q480" s="262"/>
      <c r="R480" s="261"/>
      <c r="S480" s="261"/>
      <c r="T480" s="263"/>
    </row>
    <row r="481" s="85" customFormat="true" ht="63.75" hidden="false" customHeight="false" outlineLevel="0" collapsed="false">
      <c r="A481" s="258"/>
      <c r="B481" s="55" t="s">
        <v>2138</v>
      </c>
      <c r="C481" s="55"/>
      <c r="D481" s="55" t="n">
        <v>1</v>
      </c>
      <c r="E481" s="55"/>
      <c r="F481" s="55"/>
      <c r="G481" s="260"/>
      <c r="H481" s="260"/>
      <c r="I481" s="261"/>
      <c r="J481" s="262"/>
      <c r="K481" s="262"/>
      <c r="L481" s="261"/>
      <c r="M481" s="262"/>
      <c r="N481" s="262"/>
      <c r="O481" s="261"/>
      <c r="P481" s="262"/>
      <c r="Q481" s="262"/>
      <c r="R481" s="261"/>
      <c r="S481" s="261"/>
      <c r="T481" s="263"/>
    </row>
    <row r="482" s="85" customFormat="true" ht="38.25" hidden="false" customHeight="false" outlineLevel="0" collapsed="false">
      <c r="A482" s="258"/>
      <c r="B482" s="55" t="s">
        <v>2139</v>
      </c>
      <c r="C482" s="55"/>
      <c r="D482" s="55" t="n">
        <v>2</v>
      </c>
      <c r="E482" s="55" t="n">
        <v>2</v>
      </c>
      <c r="F482" s="55"/>
      <c r="G482" s="260"/>
      <c r="H482" s="260"/>
      <c r="I482" s="261"/>
      <c r="J482" s="262"/>
      <c r="K482" s="262"/>
      <c r="L482" s="261"/>
      <c r="M482" s="262"/>
      <c r="N482" s="262"/>
      <c r="O482" s="261"/>
      <c r="P482" s="262"/>
      <c r="Q482" s="262"/>
      <c r="R482" s="261"/>
      <c r="S482" s="261"/>
      <c r="T482" s="263"/>
    </row>
    <row r="483" s="85" customFormat="true" ht="38.25" hidden="false" customHeight="false" outlineLevel="0" collapsed="false">
      <c r="A483" s="258"/>
      <c r="B483" s="55" t="s">
        <v>2140</v>
      </c>
      <c r="C483" s="55"/>
      <c r="D483" s="55" t="n">
        <v>1</v>
      </c>
      <c r="E483" s="55"/>
      <c r="F483" s="55"/>
      <c r="G483" s="260"/>
      <c r="H483" s="260"/>
      <c r="I483" s="261"/>
      <c r="J483" s="262"/>
      <c r="K483" s="262"/>
      <c r="L483" s="261"/>
      <c r="M483" s="262"/>
      <c r="N483" s="262"/>
      <c r="O483" s="261"/>
      <c r="P483" s="262"/>
      <c r="Q483" s="262"/>
      <c r="R483" s="261"/>
      <c r="S483" s="261"/>
      <c r="T483" s="263"/>
    </row>
    <row r="484" s="85" customFormat="true" ht="38.25" hidden="false" customHeight="false" outlineLevel="0" collapsed="false">
      <c r="A484" s="258"/>
      <c r="B484" s="55" t="s">
        <v>2141</v>
      </c>
      <c r="C484" s="55"/>
      <c r="D484" s="55" t="n">
        <v>3</v>
      </c>
      <c r="E484" s="55" t="n">
        <v>2</v>
      </c>
      <c r="F484" s="55"/>
      <c r="G484" s="260"/>
      <c r="H484" s="260"/>
      <c r="I484" s="261"/>
      <c r="J484" s="262"/>
      <c r="K484" s="262"/>
      <c r="L484" s="261"/>
      <c r="M484" s="262"/>
      <c r="N484" s="262"/>
      <c r="O484" s="261"/>
      <c r="P484" s="262"/>
      <c r="Q484" s="262"/>
      <c r="R484" s="261"/>
      <c r="S484" s="261"/>
      <c r="T484" s="263"/>
    </row>
    <row r="485" s="85" customFormat="true" ht="38.25" hidden="false" customHeight="false" outlineLevel="0" collapsed="false">
      <c r="A485" s="258"/>
      <c r="B485" s="55" t="s">
        <v>2142</v>
      </c>
      <c r="C485" s="55"/>
      <c r="D485" s="55" t="n">
        <v>2</v>
      </c>
      <c r="E485" s="55" t="n">
        <v>1</v>
      </c>
      <c r="F485" s="55"/>
      <c r="G485" s="260"/>
      <c r="H485" s="260"/>
      <c r="I485" s="261"/>
      <c r="J485" s="262"/>
      <c r="K485" s="262"/>
      <c r="L485" s="261"/>
      <c r="M485" s="262"/>
      <c r="N485" s="262"/>
      <c r="O485" s="261"/>
      <c r="P485" s="262"/>
      <c r="Q485" s="262"/>
      <c r="R485" s="261"/>
      <c r="S485" s="261"/>
      <c r="T485" s="263"/>
    </row>
    <row r="486" s="85" customFormat="true" ht="38.25" hidden="false" customHeight="false" outlineLevel="0" collapsed="false">
      <c r="A486" s="258"/>
      <c r="B486" s="55" t="s">
        <v>2143</v>
      </c>
      <c r="C486" s="55"/>
      <c r="D486" s="55" t="n">
        <v>2</v>
      </c>
      <c r="E486" s="55" t="n">
        <v>1</v>
      </c>
      <c r="F486" s="55"/>
      <c r="G486" s="260"/>
      <c r="H486" s="260"/>
      <c r="I486" s="261"/>
      <c r="J486" s="262"/>
      <c r="K486" s="262"/>
      <c r="L486" s="261"/>
      <c r="M486" s="262"/>
      <c r="N486" s="262"/>
      <c r="O486" s="261"/>
      <c r="P486" s="262"/>
      <c r="Q486" s="262"/>
      <c r="R486" s="261"/>
      <c r="S486" s="261"/>
      <c r="T486" s="263"/>
    </row>
    <row r="487" s="85" customFormat="true" ht="63.75" hidden="false" customHeight="false" outlineLevel="0" collapsed="false">
      <c r="A487" s="258"/>
      <c r="B487" s="55" t="s">
        <v>2144</v>
      </c>
      <c r="C487" s="55"/>
      <c r="D487" s="55" t="n">
        <v>1</v>
      </c>
      <c r="E487" s="55"/>
      <c r="F487" s="55"/>
      <c r="G487" s="260"/>
      <c r="H487" s="260"/>
      <c r="I487" s="261"/>
      <c r="J487" s="262"/>
      <c r="K487" s="262"/>
      <c r="L487" s="261"/>
      <c r="M487" s="262"/>
      <c r="N487" s="262"/>
      <c r="O487" s="261"/>
      <c r="P487" s="262"/>
      <c r="Q487" s="262"/>
      <c r="R487" s="261"/>
      <c r="S487" s="261"/>
      <c r="T487" s="263"/>
    </row>
    <row r="488" s="85" customFormat="true" ht="63.75" hidden="false" customHeight="false" outlineLevel="0" collapsed="false">
      <c r="A488" s="258"/>
      <c r="B488" s="55" t="s">
        <v>2145</v>
      </c>
      <c r="C488" s="55"/>
      <c r="D488" s="55" t="n">
        <v>1</v>
      </c>
      <c r="E488" s="55"/>
      <c r="F488" s="55"/>
      <c r="G488" s="260"/>
      <c r="H488" s="260"/>
      <c r="I488" s="261"/>
      <c r="J488" s="262"/>
      <c r="K488" s="262"/>
      <c r="L488" s="261"/>
      <c r="M488" s="262"/>
      <c r="N488" s="262"/>
      <c r="O488" s="261"/>
      <c r="P488" s="262"/>
      <c r="Q488" s="262"/>
      <c r="R488" s="261"/>
      <c r="S488" s="261"/>
      <c r="T488" s="263"/>
    </row>
    <row r="489" s="85" customFormat="true" ht="38.25" hidden="false" customHeight="false" outlineLevel="0" collapsed="false">
      <c r="A489" s="258"/>
      <c r="B489" s="55" t="s">
        <v>2146</v>
      </c>
      <c r="C489" s="55"/>
      <c r="D489" s="55" t="n">
        <v>1</v>
      </c>
      <c r="E489" s="55"/>
      <c r="F489" s="55"/>
      <c r="G489" s="260"/>
      <c r="H489" s="260"/>
      <c r="I489" s="261"/>
      <c r="J489" s="262"/>
      <c r="K489" s="262"/>
      <c r="L489" s="261"/>
      <c r="M489" s="262"/>
      <c r="N489" s="262"/>
      <c r="O489" s="261"/>
      <c r="P489" s="262"/>
      <c r="Q489" s="262"/>
      <c r="R489" s="261"/>
      <c r="S489" s="261"/>
      <c r="T489" s="263"/>
    </row>
    <row r="490" s="85" customFormat="true" ht="38.25" hidden="false" customHeight="false" outlineLevel="0" collapsed="false">
      <c r="A490" s="258"/>
      <c r="B490" s="55" t="s">
        <v>2147</v>
      </c>
      <c r="C490" s="55"/>
      <c r="D490" s="55" t="n">
        <v>6</v>
      </c>
      <c r="E490" s="55" t="n">
        <v>5</v>
      </c>
      <c r="F490" s="55"/>
      <c r="G490" s="260"/>
      <c r="H490" s="260"/>
      <c r="I490" s="261"/>
      <c r="J490" s="262"/>
      <c r="K490" s="262"/>
      <c r="L490" s="261"/>
      <c r="M490" s="262"/>
      <c r="N490" s="262"/>
      <c r="O490" s="261"/>
      <c r="P490" s="262"/>
      <c r="Q490" s="262"/>
      <c r="R490" s="261"/>
      <c r="S490" s="261"/>
      <c r="T490" s="263"/>
    </row>
    <row r="491" s="85" customFormat="true" ht="39" hidden="false" customHeight="false" outlineLevel="0" collapsed="false">
      <c r="A491" s="270"/>
      <c r="B491" s="58" t="s">
        <v>2148</v>
      </c>
      <c r="C491" s="58"/>
      <c r="D491" s="58" t="n">
        <v>1</v>
      </c>
      <c r="E491" s="58" t="n">
        <v>2</v>
      </c>
      <c r="F491" s="58"/>
      <c r="G491" s="271"/>
      <c r="H491" s="271"/>
      <c r="I491" s="272"/>
      <c r="J491" s="273"/>
      <c r="K491" s="273"/>
      <c r="L491" s="272"/>
      <c r="M491" s="273"/>
      <c r="N491" s="273"/>
      <c r="O491" s="272"/>
      <c r="P491" s="273"/>
      <c r="Q491" s="273"/>
      <c r="R491" s="272"/>
      <c r="S491" s="272"/>
      <c r="T491" s="274"/>
    </row>
    <row r="492" customFormat="false" ht="47.25" hidden="false" customHeight="true" outlineLevel="0" collapsed="false">
      <c r="A492" s="275"/>
      <c r="B492" s="276"/>
      <c r="C492" s="276" t="n">
        <f aca="false">SUM(C10:C491)</f>
        <v>255</v>
      </c>
      <c r="D492" s="276" t="n">
        <f aca="false">SUM(D9:D491)</f>
        <v>465</v>
      </c>
      <c r="E492" s="276" t="n">
        <f aca="false">SUM(E9:E491)</f>
        <v>586</v>
      </c>
      <c r="F492" s="276"/>
      <c r="G492" s="277"/>
      <c r="H492" s="277"/>
      <c r="I492" s="278"/>
      <c r="J492" s="279"/>
      <c r="K492" s="279"/>
      <c r="L492" s="278"/>
      <c r="M492" s="279"/>
      <c r="N492" s="279"/>
      <c r="O492" s="278"/>
      <c r="P492" s="279"/>
      <c r="Q492" s="279"/>
      <c r="R492" s="278"/>
      <c r="S492" s="278"/>
      <c r="T492" s="280"/>
    </row>
    <row r="493" customFormat="false" ht="47.25" hidden="false" customHeight="true" outlineLevel="0" collapsed="false">
      <c r="A493" s="281"/>
      <c r="B493" s="2"/>
      <c r="C493" s="2"/>
      <c r="D493" s="2"/>
      <c r="E493" s="2"/>
      <c r="F493" s="2"/>
      <c r="G493" s="282"/>
      <c r="H493" s="282"/>
      <c r="I493" s="282"/>
      <c r="J493" s="69"/>
      <c r="K493" s="283"/>
      <c r="L493" s="69"/>
      <c r="M493" s="69"/>
      <c r="N493" s="69"/>
      <c r="O493" s="69"/>
      <c r="P493" s="69"/>
      <c r="Q493" s="69"/>
      <c r="R493" s="69"/>
      <c r="S493" s="282"/>
      <c r="T493" s="282"/>
    </row>
  </sheetData>
  <mergeCells count="32">
    <mergeCell ref="A2:T2"/>
    <mergeCell ref="A4:A7"/>
    <mergeCell ref="B4:B7"/>
    <mergeCell ref="C4:D5"/>
    <mergeCell ref="E4:F5"/>
    <mergeCell ref="G4:R4"/>
    <mergeCell ref="S4:S7"/>
    <mergeCell ref="T4:T7"/>
    <mergeCell ref="G5:I5"/>
    <mergeCell ref="J5:L5"/>
    <mergeCell ref="M5:O5"/>
    <mergeCell ref="P5:R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G8:I8"/>
    <mergeCell ref="J8:L8"/>
    <mergeCell ref="M8:O8"/>
    <mergeCell ref="P8:R8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19.74"/>
    <col collapsed="false" customWidth="true" hidden="false" outlineLevel="0" max="3" min="3" style="0" width="13.74"/>
    <col collapsed="false" customWidth="true" hidden="false" outlineLevel="0" max="4" min="4" style="0" width="17.37"/>
    <col collapsed="false" customWidth="true" hidden="false" outlineLevel="0" max="5" min="5" style="0" width="20.99"/>
    <col collapsed="false" customWidth="true" hidden="false" outlineLevel="0" max="6" min="6" style="0" width="16.61"/>
    <col collapsed="false" customWidth="true" hidden="false" outlineLevel="0" max="7" min="7" style="0" width="16.12"/>
    <col collapsed="false" customWidth="true" hidden="false" outlineLevel="0" max="8" min="8" style="0" width="14.12"/>
  </cols>
  <sheetData>
    <row r="2" customFormat="false" ht="23.25" hidden="false" customHeight="true" outlineLevel="0" collapsed="false">
      <c r="A2" s="86" t="s">
        <v>1089</v>
      </c>
      <c r="B2" s="86"/>
      <c r="C2" s="86"/>
      <c r="D2" s="86"/>
      <c r="E2" s="86"/>
      <c r="F2" s="86"/>
      <c r="G2" s="86"/>
      <c r="H2" s="86"/>
    </row>
    <row r="3" customFormat="false" ht="9" hidden="false" customHeight="true" outlineLevel="0" collapsed="false">
      <c r="A3" s="86"/>
      <c r="B3" s="86"/>
      <c r="C3" s="86"/>
      <c r="D3" s="86"/>
      <c r="E3" s="86"/>
      <c r="F3" s="86"/>
      <c r="G3" s="86"/>
      <c r="H3" s="86"/>
    </row>
    <row r="4" customFormat="false" ht="63.75" hidden="false" customHeight="true" outlineLevel="0" collapsed="false">
      <c r="A4" s="4" t="s">
        <v>2</v>
      </c>
      <c r="B4" s="4" t="s">
        <v>370</v>
      </c>
      <c r="C4" s="4" t="s">
        <v>1090</v>
      </c>
      <c r="D4" s="4" t="s">
        <v>1091</v>
      </c>
      <c r="E4" s="4" t="s">
        <v>1092</v>
      </c>
      <c r="F4" s="87" t="s">
        <v>1093</v>
      </c>
      <c r="G4" s="4" t="s">
        <v>1094</v>
      </c>
      <c r="H4" s="4" t="s">
        <v>1095</v>
      </c>
    </row>
    <row r="5" customFormat="false" ht="31.5" hidden="false" customHeight="true" outlineLevel="0" collapsed="false">
      <c r="A5" s="4"/>
      <c r="B5" s="4"/>
      <c r="C5" s="4"/>
      <c r="D5" s="4"/>
      <c r="E5" s="4"/>
      <c r="F5" s="13" t="s">
        <v>1096</v>
      </c>
      <c r="G5" s="4"/>
      <c r="H5" s="4"/>
    </row>
    <row r="6" customFormat="false" ht="15" hidden="false" customHeight="false" outlineLevel="0" collapsed="false">
      <c r="A6" s="88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</row>
    <row r="7" customFormat="false" ht="15" hidden="false" customHeight="false" outlineLevel="0" collapsed="false">
      <c r="A7" s="16" t="n">
        <v>1</v>
      </c>
      <c r="B7" s="89" t="s">
        <v>373</v>
      </c>
      <c r="C7" s="90" t="n">
        <v>6144</v>
      </c>
      <c r="D7" s="90" t="s">
        <v>1097</v>
      </c>
      <c r="E7" s="90" t="s">
        <v>1098</v>
      </c>
      <c r="F7" s="90" t="s">
        <v>1099</v>
      </c>
      <c r="G7" s="90" t="s">
        <v>1100</v>
      </c>
      <c r="H7" s="90" t="n">
        <v>6144</v>
      </c>
    </row>
    <row r="8" customFormat="false" ht="15" hidden="false" customHeight="false" outlineLevel="0" collapsed="false">
      <c r="A8" s="16" t="n">
        <v>2</v>
      </c>
      <c r="B8" s="89" t="s">
        <v>377</v>
      </c>
      <c r="C8" s="90" t="n">
        <v>8891</v>
      </c>
      <c r="D8" s="90" t="s">
        <v>1101</v>
      </c>
      <c r="E8" s="90" t="s">
        <v>1102</v>
      </c>
      <c r="F8" s="90" t="s">
        <v>1099</v>
      </c>
      <c r="G8" s="90" t="s">
        <v>1100</v>
      </c>
      <c r="H8" s="90" t="n">
        <v>8891</v>
      </c>
    </row>
    <row r="9" customFormat="false" ht="15" hidden="false" customHeight="false" outlineLevel="0" collapsed="false">
      <c r="A9" s="16" t="n">
        <v>3</v>
      </c>
      <c r="B9" s="89" t="s">
        <v>381</v>
      </c>
      <c r="C9" s="90" t="n">
        <v>9648</v>
      </c>
      <c r="D9" s="90" t="s">
        <v>1103</v>
      </c>
      <c r="E9" s="90" t="s">
        <v>1103</v>
      </c>
      <c r="F9" s="90" t="s">
        <v>1099</v>
      </c>
      <c r="G9" s="90" t="s">
        <v>1100</v>
      </c>
      <c r="H9" s="90" t="n">
        <v>9648</v>
      </c>
    </row>
    <row r="10" customFormat="false" ht="14.25" hidden="false" customHeight="true" outlineLevel="0" collapsed="false">
      <c r="A10" s="16" t="n">
        <v>4</v>
      </c>
      <c r="B10" s="91" t="s">
        <v>383</v>
      </c>
      <c r="C10" s="16" t="n">
        <v>40707</v>
      </c>
      <c r="D10" s="16" t="s">
        <v>1104</v>
      </c>
      <c r="E10" s="16" t="n">
        <v>24</v>
      </c>
      <c r="F10" s="16" t="s">
        <v>1099</v>
      </c>
      <c r="G10" s="16" t="s">
        <v>1100</v>
      </c>
      <c r="H10" s="16" t="n">
        <v>40707</v>
      </c>
    </row>
    <row r="11" customFormat="false" ht="15" hidden="false" customHeight="false" outlineLevel="0" collapsed="false">
      <c r="A11" s="16"/>
      <c r="B11" s="91"/>
      <c r="C11" s="16"/>
      <c r="D11" s="16"/>
      <c r="E11" s="16"/>
      <c r="F11" s="16"/>
      <c r="G11" s="16"/>
      <c r="H11" s="16"/>
    </row>
    <row r="12" customFormat="false" ht="15" hidden="false" customHeight="false" outlineLevel="0" collapsed="false">
      <c r="A12" s="16" t="n">
        <v>5</v>
      </c>
      <c r="B12" s="89" t="s">
        <v>385</v>
      </c>
      <c r="C12" s="90" t="n">
        <v>5408</v>
      </c>
      <c r="D12" s="90" t="n">
        <v>7</v>
      </c>
      <c r="E12" s="90" t="n">
        <v>7</v>
      </c>
      <c r="F12" s="90" t="s">
        <v>1099</v>
      </c>
      <c r="G12" s="90" t="s">
        <v>1100</v>
      </c>
      <c r="H12" s="90" t="n">
        <v>5408</v>
      </c>
    </row>
    <row r="13" customFormat="false" ht="15" hidden="false" customHeight="false" outlineLevel="0" collapsed="false">
      <c r="A13" s="16" t="n">
        <v>6</v>
      </c>
      <c r="B13" s="89" t="s">
        <v>387</v>
      </c>
      <c r="C13" s="90" t="n">
        <v>114817</v>
      </c>
      <c r="D13" s="90" t="n">
        <v>32</v>
      </c>
      <c r="E13" s="90" t="n">
        <v>32</v>
      </c>
      <c r="F13" s="90" t="s">
        <v>1099</v>
      </c>
      <c r="G13" s="90" t="s">
        <v>1100</v>
      </c>
      <c r="H13" s="90" t="n">
        <v>114817</v>
      </c>
    </row>
    <row r="14" customFormat="false" ht="15" hidden="false" customHeight="false" outlineLevel="0" collapsed="false">
      <c r="A14" s="16" t="n">
        <v>7</v>
      </c>
      <c r="B14" s="89" t="s">
        <v>389</v>
      </c>
      <c r="C14" s="90" t="n">
        <v>25263</v>
      </c>
      <c r="D14" s="90" t="n">
        <v>9</v>
      </c>
      <c r="E14" s="90" t="n">
        <v>9</v>
      </c>
      <c r="F14" s="90" t="s">
        <v>1099</v>
      </c>
      <c r="G14" s="90" t="s">
        <v>1100</v>
      </c>
      <c r="H14" s="90" t="n">
        <v>25263</v>
      </c>
    </row>
    <row r="15" customFormat="false" ht="15" hidden="false" customHeight="false" outlineLevel="0" collapsed="false">
      <c r="A15" s="16" t="n">
        <v>8</v>
      </c>
      <c r="B15" s="89" t="s">
        <v>390</v>
      </c>
      <c r="C15" s="90" t="n">
        <v>18899</v>
      </c>
      <c r="D15" s="90" t="s">
        <v>1105</v>
      </c>
      <c r="E15" s="90" t="s">
        <v>1105</v>
      </c>
      <c r="F15" s="6" t="s">
        <v>1099</v>
      </c>
      <c r="G15" s="90" t="s">
        <v>1100</v>
      </c>
      <c r="H15" s="90" t="n">
        <v>18899</v>
      </c>
    </row>
    <row r="16" customFormat="false" ht="15" hidden="false" customHeight="false" outlineLevel="0" collapsed="false">
      <c r="A16" s="16" t="n">
        <v>9</v>
      </c>
      <c r="B16" s="89" t="s">
        <v>392</v>
      </c>
      <c r="C16" s="90" t="n">
        <v>15802</v>
      </c>
      <c r="D16" s="90" t="s">
        <v>1098</v>
      </c>
      <c r="E16" s="90" t="s">
        <v>1098</v>
      </c>
      <c r="F16" s="90" t="s">
        <v>1099</v>
      </c>
      <c r="G16" s="90" t="s">
        <v>1100</v>
      </c>
      <c r="H16" s="90" t="n">
        <v>15802</v>
      </c>
    </row>
    <row r="17" customFormat="false" ht="15" hidden="false" customHeight="false" outlineLevel="0" collapsed="false">
      <c r="A17" s="16" t="n">
        <v>10</v>
      </c>
      <c r="B17" s="89" t="s">
        <v>394</v>
      </c>
      <c r="C17" s="90" t="n">
        <v>25794</v>
      </c>
      <c r="D17" s="90" t="n">
        <v>15</v>
      </c>
      <c r="E17" s="90" t="n">
        <v>15</v>
      </c>
      <c r="F17" s="90"/>
      <c r="G17" s="90" t="s">
        <v>1100</v>
      </c>
      <c r="H17" s="90" t="n">
        <v>25794</v>
      </c>
    </row>
    <row r="18" customFormat="false" ht="15" hidden="false" customHeight="false" outlineLevel="0" collapsed="false">
      <c r="A18" s="16" t="n">
        <v>11</v>
      </c>
      <c r="B18" s="89" t="s">
        <v>396</v>
      </c>
      <c r="C18" s="90" t="n">
        <v>4913</v>
      </c>
      <c r="D18" s="90" t="n">
        <v>5</v>
      </c>
      <c r="E18" s="90" t="n">
        <v>5</v>
      </c>
      <c r="F18" s="6" t="s">
        <v>1099</v>
      </c>
      <c r="G18" s="90" t="s">
        <v>1100</v>
      </c>
      <c r="H18" s="90" t="n">
        <v>4913</v>
      </c>
    </row>
    <row r="19" customFormat="false" ht="15.75" hidden="false" customHeight="false" outlineLevel="0" collapsed="false">
      <c r="A19" s="92"/>
      <c r="B19" s="93"/>
      <c r="C19" s="93"/>
      <c r="D19" s="93"/>
      <c r="E19" s="93"/>
      <c r="F19" s="93"/>
      <c r="G19" s="93"/>
      <c r="H19" s="93"/>
    </row>
    <row r="20" s="94" customFormat="true" ht="13.5" hidden="false" customHeight="true" outlineLevel="0" collapsed="false">
      <c r="A20" s="4" t="s">
        <v>1106</v>
      </c>
      <c r="B20" s="4"/>
      <c r="C20" s="13" t="n">
        <v>276286</v>
      </c>
      <c r="D20" s="13" t="s">
        <v>1107</v>
      </c>
      <c r="E20" s="13" t="s">
        <v>1107</v>
      </c>
      <c r="F20" s="13"/>
      <c r="G20" s="13" t="s">
        <v>1100</v>
      </c>
      <c r="H20" s="13" t="n">
        <v>276286</v>
      </c>
    </row>
    <row r="22" customFormat="false" ht="14.25" hidden="false" customHeight="false" outlineLevel="0" collapsed="false">
      <c r="A22" s="94"/>
      <c r="B22" s="95" t="s">
        <v>1108</v>
      </c>
      <c r="C22" s="95"/>
      <c r="D22" s="95"/>
      <c r="E22" s="95"/>
      <c r="F22" s="95"/>
      <c r="G22" s="95"/>
      <c r="H22" s="95"/>
    </row>
    <row r="23" customFormat="false" ht="14.25" hidden="false" customHeight="true" outlineLevel="0" collapsed="false">
      <c r="A23" s="94"/>
      <c r="B23" s="96" t="s">
        <v>1109</v>
      </c>
      <c r="C23" s="96"/>
      <c r="D23" s="96"/>
      <c r="E23" s="96"/>
      <c r="F23" s="96"/>
      <c r="G23" s="96"/>
      <c r="H23" s="96"/>
    </row>
    <row r="24" customFormat="false" ht="15" hidden="false" customHeight="false" outlineLevel="0" collapsed="false">
      <c r="B24" s="97"/>
      <c r="C24" s="97"/>
      <c r="D24" s="97"/>
      <c r="E24" s="97"/>
      <c r="F24" s="97"/>
      <c r="G24" s="97"/>
      <c r="H24" s="97"/>
    </row>
  </sheetData>
  <mergeCells count="18">
    <mergeCell ref="A2:H2"/>
    <mergeCell ref="A4:A5"/>
    <mergeCell ref="B4:B5"/>
    <mergeCell ref="C4:C5"/>
    <mergeCell ref="D4:D5"/>
    <mergeCell ref="E4:E5"/>
    <mergeCell ref="G4:G5"/>
    <mergeCell ref="H4:H5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B23:H23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46" activeCellId="0" sqref="C4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98" width="20.74"/>
    <col collapsed="false" customWidth="true" hidden="false" outlineLevel="0" max="2" min="2" style="0" width="27.37"/>
    <col collapsed="false" customWidth="true" hidden="false" outlineLevel="0" max="3" min="3" style="0" width="18.24"/>
    <col collapsed="false" customWidth="true" hidden="false" outlineLevel="0" max="4" min="4" style="0" width="14.86"/>
    <col collapsed="false" customWidth="true" hidden="false" outlineLevel="0" max="5" min="5" style="0" width="45.61"/>
  </cols>
  <sheetData>
    <row r="2" customFormat="false" ht="27" hidden="false" customHeight="true" outlineLevel="0" collapsed="false">
      <c r="A2" s="86" t="s">
        <v>1110</v>
      </c>
      <c r="B2" s="86"/>
      <c r="C2" s="86"/>
      <c r="D2" s="86"/>
      <c r="E2" s="86"/>
    </row>
    <row r="3" customFormat="false" ht="9" hidden="false" customHeight="true" outlineLevel="0" collapsed="false">
      <c r="A3" s="86"/>
      <c r="B3" s="2"/>
      <c r="C3" s="2"/>
      <c r="D3" s="2"/>
      <c r="E3" s="2"/>
    </row>
    <row r="4" customFormat="false" ht="39" hidden="false" customHeight="true" outlineLevel="0" collapsed="false">
      <c r="A4" s="4" t="s">
        <v>370</v>
      </c>
      <c r="B4" s="4" t="s">
        <v>1111</v>
      </c>
      <c r="C4" s="4" t="s">
        <v>1112</v>
      </c>
      <c r="D4" s="4" t="s">
        <v>1095</v>
      </c>
      <c r="E4" s="4" t="s">
        <v>1113</v>
      </c>
    </row>
    <row r="5" customFormat="false" ht="44.25" hidden="false" customHeight="tru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99" t="n">
        <v>1</v>
      </c>
      <c r="B6" s="41" t="n">
        <v>2</v>
      </c>
      <c r="C6" s="41" t="n">
        <v>3</v>
      </c>
      <c r="D6" s="41" t="n">
        <v>4</v>
      </c>
      <c r="E6" s="41" t="n">
        <v>5</v>
      </c>
    </row>
    <row r="7" s="103" customFormat="true" ht="95.25" hidden="false" customHeight="true" outlineLevel="0" collapsed="false">
      <c r="A7" s="50" t="s">
        <v>1114</v>
      </c>
      <c r="B7" s="100" t="s">
        <v>1115</v>
      </c>
      <c r="C7" s="101" t="s">
        <v>1116</v>
      </c>
      <c r="D7" s="102" t="s">
        <v>1117</v>
      </c>
      <c r="E7" s="54" t="s">
        <v>1118</v>
      </c>
    </row>
    <row r="8" s="103" customFormat="true" ht="37.5" hidden="false" customHeight="true" outlineLevel="0" collapsed="false">
      <c r="A8" s="50"/>
      <c r="B8" s="104" t="s">
        <v>1119</v>
      </c>
      <c r="C8" s="105" t="n">
        <v>1</v>
      </c>
      <c r="D8" s="106" t="n">
        <v>6144</v>
      </c>
      <c r="E8" s="57" t="s">
        <v>1120</v>
      </c>
    </row>
    <row r="9" s="103" customFormat="true" ht="57" hidden="false" customHeight="true" outlineLevel="0" collapsed="false">
      <c r="A9" s="50"/>
      <c r="B9" s="107" t="s">
        <v>1121</v>
      </c>
      <c r="C9" s="108" t="n">
        <v>1</v>
      </c>
      <c r="D9" s="109" t="n">
        <v>6144</v>
      </c>
      <c r="E9" s="60" t="s">
        <v>1122</v>
      </c>
    </row>
    <row r="10" s="103" customFormat="true" ht="138.75" hidden="false" customHeight="true" outlineLevel="0" collapsed="false">
      <c r="A10" s="50" t="s">
        <v>1123</v>
      </c>
      <c r="B10" s="100" t="s">
        <v>1115</v>
      </c>
      <c r="C10" s="101" t="n">
        <v>1</v>
      </c>
      <c r="D10" s="102" t="n">
        <v>9813</v>
      </c>
      <c r="E10" s="54" t="s">
        <v>1124</v>
      </c>
    </row>
    <row r="11" s="103" customFormat="true" ht="39.75" hidden="false" customHeight="true" outlineLevel="0" collapsed="false">
      <c r="A11" s="50"/>
      <c r="B11" s="104" t="s">
        <v>1119</v>
      </c>
      <c r="C11" s="105" t="n">
        <v>1</v>
      </c>
      <c r="D11" s="106" t="n">
        <v>9813</v>
      </c>
      <c r="E11" s="57" t="s">
        <v>1125</v>
      </c>
    </row>
    <row r="12" s="103" customFormat="true" ht="50.25" hidden="false" customHeight="true" outlineLevel="0" collapsed="false">
      <c r="A12" s="64" t="s">
        <v>1123</v>
      </c>
      <c r="B12" s="107" t="s">
        <v>1121</v>
      </c>
      <c r="C12" s="108" t="n">
        <v>1</v>
      </c>
      <c r="D12" s="109" t="n">
        <v>9813</v>
      </c>
      <c r="E12" s="60" t="s">
        <v>1126</v>
      </c>
    </row>
    <row r="13" s="103" customFormat="true" ht="89.25" hidden="false" customHeight="true" outlineLevel="0" collapsed="false">
      <c r="A13" s="50" t="s">
        <v>1127</v>
      </c>
      <c r="B13" s="100" t="s">
        <v>1115</v>
      </c>
      <c r="C13" s="101" t="s">
        <v>1128</v>
      </c>
      <c r="D13" s="102" t="s">
        <v>1129</v>
      </c>
      <c r="E13" s="54" t="s">
        <v>1130</v>
      </c>
    </row>
    <row r="14" s="103" customFormat="true" ht="70.5" hidden="false" customHeight="true" outlineLevel="0" collapsed="false">
      <c r="A14" s="50"/>
      <c r="B14" s="104" t="s">
        <v>1119</v>
      </c>
      <c r="C14" s="105" t="n">
        <v>1</v>
      </c>
      <c r="D14" s="106" t="n">
        <v>10051</v>
      </c>
      <c r="E14" s="57" t="s">
        <v>1131</v>
      </c>
    </row>
    <row r="15" s="103" customFormat="true" ht="63" hidden="false" customHeight="true" outlineLevel="0" collapsed="false">
      <c r="A15" s="50"/>
      <c r="B15" s="107" t="s">
        <v>1121</v>
      </c>
      <c r="C15" s="108" t="n">
        <v>1</v>
      </c>
      <c r="D15" s="109" t="n">
        <v>10051</v>
      </c>
      <c r="E15" s="60" t="s">
        <v>1126</v>
      </c>
    </row>
    <row r="16" s="103" customFormat="true" ht="27.75" hidden="false" customHeight="true" outlineLevel="0" collapsed="false">
      <c r="A16" s="50" t="s">
        <v>1132</v>
      </c>
      <c r="B16" s="61" t="s">
        <v>1115</v>
      </c>
      <c r="C16" s="110" t="n">
        <v>1</v>
      </c>
      <c r="D16" s="111" t="n">
        <v>45404</v>
      </c>
      <c r="E16" s="112" t="s">
        <v>1133</v>
      </c>
    </row>
    <row r="17" s="103" customFormat="true" ht="22.5" hidden="false" customHeight="true" outlineLevel="0" collapsed="false">
      <c r="A17" s="50"/>
      <c r="B17" s="61"/>
      <c r="C17" s="110"/>
      <c r="D17" s="113"/>
      <c r="E17" s="114" t="s">
        <v>1134</v>
      </c>
    </row>
    <row r="18" s="103" customFormat="true" ht="49.5" hidden="false" customHeight="true" outlineLevel="0" collapsed="false">
      <c r="A18" s="50"/>
      <c r="B18" s="61"/>
      <c r="C18" s="110"/>
      <c r="D18" s="113"/>
      <c r="E18" s="114" t="s">
        <v>1135</v>
      </c>
    </row>
    <row r="19" s="103" customFormat="true" ht="41.25" hidden="false" customHeight="true" outlineLevel="0" collapsed="false">
      <c r="A19" s="50"/>
      <c r="B19" s="61"/>
      <c r="C19" s="110"/>
      <c r="D19" s="113"/>
      <c r="E19" s="114" t="s">
        <v>1136</v>
      </c>
    </row>
    <row r="20" s="103" customFormat="true" ht="30" hidden="false" customHeight="true" outlineLevel="0" collapsed="false">
      <c r="A20" s="50"/>
      <c r="B20" s="61"/>
      <c r="C20" s="110"/>
      <c r="D20" s="113"/>
      <c r="E20" s="114" t="s">
        <v>1137</v>
      </c>
    </row>
    <row r="21" s="103" customFormat="true" ht="30" hidden="false" customHeight="true" outlineLevel="0" collapsed="false">
      <c r="A21" s="50"/>
      <c r="B21" s="61"/>
      <c r="C21" s="110"/>
      <c r="D21" s="113"/>
      <c r="E21" s="114" t="s">
        <v>1138</v>
      </c>
    </row>
    <row r="22" s="103" customFormat="true" ht="30" hidden="false" customHeight="true" outlineLevel="0" collapsed="false">
      <c r="A22" s="50"/>
      <c r="B22" s="61"/>
      <c r="C22" s="110"/>
      <c r="D22" s="115"/>
      <c r="E22" s="114" t="s">
        <v>1139</v>
      </c>
    </row>
    <row r="23" s="103" customFormat="true" ht="30" hidden="false" customHeight="true" outlineLevel="0" collapsed="false">
      <c r="A23" s="50" t="s">
        <v>1132</v>
      </c>
      <c r="B23" s="61" t="s">
        <v>1115</v>
      </c>
      <c r="C23" s="110" t="n">
        <v>1</v>
      </c>
      <c r="D23" s="113"/>
      <c r="E23" s="114" t="s">
        <v>1140</v>
      </c>
    </row>
    <row r="24" s="103" customFormat="true" ht="30" hidden="false" customHeight="true" outlineLevel="0" collapsed="false">
      <c r="A24" s="50"/>
      <c r="B24" s="61"/>
      <c r="C24" s="110"/>
      <c r="D24" s="113"/>
      <c r="E24" s="114" t="s">
        <v>1141</v>
      </c>
    </row>
    <row r="25" s="103" customFormat="true" ht="30" hidden="false" customHeight="true" outlineLevel="0" collapsed="false">
      <c r="A25" s="50"/>
      <c r="B25" s="61"/>
      <c r="C25" s="110"/>
      <c r="D25" s="113"/>
      <c r="E25" s="114" t="s">
        <v>1142</v>
      </c>
    </row>
    <row r="26" s="103" customFormat="true" ht="30" hidden="false" customHeight="true" outlineLevel="0" collapsed="false">
      <c r="A26" s="50"/>
      <c r="B26" s="61"/>
      <c r="C26" s="110"/>
      <c r="D26" s="113"/>
      <c r="E26" s="114" t="s">
        <v>1143</v>
      </c>
    </row>
    <row r="27" s="103" customFormat="true" ht="30" hidden="false" customHeight="true" outlineLevel="0" collapsed="false">
      <c r="A27" s="50"/>
      <c r="B27" s="61"/>
      <c r="C27" s="110"/>
      <c r="D27" s="113"/>
      <c r="E27" s="116" t="s">
        <v>1144</v>
      </c>
    </row>
    <row r="28" s="103" customFormat="true" ht="30" hidden="false" customHeight="true" outlineLevel="0" collapsed="false">
      <c r="A28" s="50"/>
      <c r="B28" s="61"/>
      <c r="C28" s="110"/>
      <c r="D28" s="113"/>
      <c r="E28" s="116" t="s">
        <v>1145</v>
      </c>
    </row>
    <row r="29" s="103" customFormat="true" ht="42.75" hidden="false" customHeight="true" outlineLevel="0" collapsed="false">
      <c r="A29" s="50"/>
      <c r="B29" s="61"/>
      <c r="C29" s="110"/>
      <c r="D29" s="113"/>
      <c r="E29" s="116" t="s">
        <v>1146</v>
      </c>
    </row>
    <row r="30" s="103" customFormat="true" ht="24" hidden="false" customHeight="true" outlineLevel="0" collapsed="false">
      <c r="A30" s="50"/>
      <c r="B30" s="61"/>
      <c r="C30" s="110"/>
      <c r="D30" s="117"/>
      <c r="E30" s="118" t="s">
        <v>1147</v>
      </c>
    </row>
    <row r="31" s="103" customFormat="true" ht="120" hidden="false" customHeight="true" outlineLevel="0" collapsed="false">
      <c r="A31" s="50" t="s">
        <v>1148</v>
      </c>
      <c r="B31" s="100" t="s">
        <v>1115</v>
      </c>
      <c r="C31" s="101" t="s">
        <v>1149</v>
      </c>
      <c r="D31" s="102" t="n">
        <v>5032</v>
      </c>
      <c r="E31" s="54" t="s">
        <v>1150</v>
      </c>
    </row>
    <row r="32" s="103" customFormat="true" ht="49.5" hidden="false" customHeight="true" outlineLevel="0" collapsed="false">
      <c r="A32" s="50"/>
      <c r="B32" s="104" t="s">
        <v>1119</v>
      </c>
      <c r="C32" s="105" t="n">
        <v>1</v>
      </c>
      <c r="D32" s="106" t="n">
        <v>5600</v>
      </c>
      <c r="E32" s="57" t="s">
        <v>1151</v>
      </c>
    </row>
    <row r="33" s="103" customFormat="true" ht="56.25" hidden="false" customHeight="true" outlineLevel="0" collapsed="false">
      <c r="A33" s="50"/>
      <c r="B33" s="107" t="s">
        <v>1121</v>
      </c>
      <c r="C33" s="108" t="n">
        <v>1</v>
      </c>
      <c r="D33" s="109" t="n">
        <v>5600</v>
      </c>
      <c r="E33" s="60" t="s">
        <v>1152</v>
      </c>
    </row>
    <row r="34" s="103" customFormat="true" ht="344.25" hidden="false" customHeight="true" outlineLevel="0" collapsed="false">
      <c r="A34" s="50" t="s">
        <v>1153</v>
      </c>
      <c r="B34" s="52" t="s">
        <v>1115</v>
      </c>
      <c r="C34" s="101" t="s">
        <v>1154</v>
      </c>
      <c r="D34" s="102" t="n">
        <v>114817</v>
      </c>
      <c r="E34" s="54" t="s">
        <v>1155</v>
      </c>
    </row>
    <row r="35" s="103" customFormat="true" ht="93.75" hidden="false" customHeight="true" outlineLevel="0" collapsed="false">
      <c r="A35" s="50"/>
      <c r="B35" s="104" t="s">
        <v>1119</v>
      </c>
      <c r="C35" s="105" t="n">
        <v>1</v>
      </c>
      <c r="D35" s="106" t="n">
        <v>114817</v>
      </c>
      <c r="E35" s="57" t="s">
        <v>1156</v>
      </c>
    </row>
    <row r="36" s="103" customFormat="true" ht="51.75" hidden="false" customHeight="false" outlineLevel="0" collapsed="false">
      <c r="A36" s="50"/>
      <c r="B36" s="107" t="s">
        <v>1121</v>
      </c>
      <c r="C36" s="108" t="n">
        <v>1</v>
      </c>
      <c r="D36" s="58" t="n">
        <v>114817</v>
      </c>
      <c r="E36" s="60" t="s">
        <v>1157</v>
      </c>
    </row>
    <row r="37" s="103" customFormat="true" ht="147" hidden="false" customHeight="true" outlineLevel="0" collapsed="false">
      <c r="A37" s="50" t="s">
        <v>1158</v>
      </c>
      <c r="B37" s="100" t="s">
        <v>1115</v>
      </c>
      <c r="C37" s="101" t="s">
        <v>1159</v>
      </c>
      <c r="D37" s="102" t="s">
        <v>1160</v>
      </c>
      <c r="E37" s="54" t="s">
        <v>1161</v>
      </c>
    </row>
    <row r="38" s="103" customFormat="true" ht="93.75" hidden="false" customHeight="true" outlineLevel="0" collapsed="false">
      <c r="A38" s="50"/>
      <c r="B38" s="104" t="s">
        <v>1119</v>
      </c>
      <c r="C38" s="105" t="n">
        <v>1</v>
      </c>
      <c r="D38" s="106" t="n">
        <v>27501</v>
      </c>
      <c r="E38" s="57" t="s">
        <v>1162</v>
      </c>
    </row>
    <row r="39" s="103" customFormat="true" ht="57" hidden="false" customHeight="true" outlineLevel="0" collapsed="false">
      <c r="A39" s="50"/>
      <c r="B39" s="107" t="s">
        <v>1121</v>
      </c>
      <c r="C39" s="108" t="n">
        <v>1</v>
      </c>
      <c r="D39" s="109" t="n">
        <v>27501</v>
      </c>
      <c r="E39" s="60" t="s">
        <v>1163</v>
      </c>
    </row>
    <row r="40" s="103" customFormat="true" ht="90" hidden="false" customHeight="true" outlineLevel="0" collapsed="false">
      <c r="A40" s="50" t="s">
        <v>1164</v>
      </c>
      <c r="B40" s="100" t="s">
        <v>1115</v>
      </c>
      <c r="C40" s="101" t="n">
        <v>1</v>
      </c>
      <c r="D40" s="102" t="n">
        <v>24068</v>
      </c>
      <c r="E40" s="119" t="s">
        <v>1165</v>
      </c>
    </row>
    <row r="41" s="103" customFormat="true" ht="56.25" hidden="false" customHeight="true" outlineLevel="0" collapsed="false">
      <c r="A41" s="50"/>
      <c r="B41" s="104" t="s">
        <v>1119</v>
      </c>
      <c r="C41" s="105" t="n">
        <v>1</v>
      </c>
      <c r="D41" s="106" t="n">
        <v>24068</v>
      </c>
      <c r="E41" s="57" t="s">
        <v>1166</v>
      </c>
    </row>
    <row r="42" s="103" customFormat="true" ht="72.75" hidden="false" customHeight="true" outlineLevel="0" collapsed="false">
      <c r="A42" s="50"/>
      <c r="B42" s="107" t="s">
        <v>1121</v>
      </c>
      <c r="C42" s="108" t="n">
        <v>1</v>
      </c>
      <c r="D42" s="109" t="n">
        <v>24068</v>
      </c>
      <c r="E42" s="60" t="s">
        <v>1167</v>
      </c>
    </row>
    <row r="43" s="103" customFormat="true" ht="60" hidden="false" customHeight="true" outlineLevel="0" collapsed="false">
      <c r="A43" s="120" t="s">
        <v>1168</v>
      </c>
      <c r="B43" s="121" t="s">
        <v>1115</v>
      </c>
      <c r="C43" s="122" t="n">
        <v>1</v>
      </c>
      <c r="D43" s="123" t="n">
        <v>16449</v>
      </c>
      <c r="E43" s="124" t="s">
        <v>1169</v>
      </c>
    </row>
    <row r="44" s="103" customFormat="true" ht="52.5" hidden="false" customHeight="true" outlineLevel="0" collapsed="false">
      <c r="A44" s="120"/>
      <c r="B44" s="104" t="s">
        <v>1119</v>
      </c>
      <c r="C44" s="105" t="n">
        <v>1</v>
      </c>
      <c r="D44" s="106" t="n">
        <v>16449</v>
      </c>
      <c r="E44" s="57" t="s">
        <v>1170</v>
      </c>
    </row>
    <row r="45" s="103" customFormat="true" ht="66" hidden="false" customHeight="true" outlineLevel="0" collapsed="false">
      <c r="A45" s="120"/>
      <c r="B45" s="107" t="s">
        <v>1121</v>
      </c>
      <c r="C45" s="108" t="n">
        <v>1</v>
      </c>
      <c r="D45" s="109" t="n">
        <v>16449</v>
      </c>
      <c r="E45" s="60" t="s">
        <v>1171</v>
      </c>
    </row>
    <row r="46" s="103" customFormat="true" ht="294.75" hidden="false" customHeight="true" outlineLevel="0" collapsed="false">
      <c r="A46" s="81" t="s">
        <v>1172</v>
      </c>
      <c r="B46" s="52" t="s">
        <v>1115</v>
      </c>
      <c r="C46" s="101" t="n">
        <v>1</v>
      </c>
      <c r="D46" s="102" t="s">
        <v>1173</v>
      </c>
      <c r="E46" s="125" t="s">
        <v>1174</v>
      </c>
    </row>
    <row r="47" s="103" customFormat="true" ht="206.25" hidden="false" customHeight="true" outlineLevel="0" collapsed="false">
      <c r="A47" s="126" t="s">
        <v>1172</v>
      </c>
      <c r="B47" s="104" t="s">
        <v>1119</v>
      </c>
      <c r="C47" s="105" t="n">
        <v>1</v>
      </c>
      <c r="D47" s="106" t="n">
        <v>24387</v>
      </c>
      <c r="E47" s="127" t="s">
        <v>1175</v>
      </c>
    </row>
    <row r="48" s="103" customFormat="true" ht="254.25" hidden="false" customHeight="true" outlineLevel="0" collapsed="false">
      <c r="A48" s="126"/>
      <c r="B48" s="107" t="s">
        <v>1121</v>
      </c>
      <c r="C48" s="108" t="n">
        <v>1</v>
      </c>
      <c r="D48" s="109" t="n">
        <v>24387</v>
      </c>
      <c r="E48" s="128" t="s">
        <v>1176</v>
      </c>
    </row>
    <row r="49" s="103" customFormat="true" ht="141.75" hidden="false" customHeight="true" outlineLevel="0" collapsed="false">
      <c r="A49" s="50" t="s">
        <v>1177</v>
      </c>
      <c r="B49" s="100" t="s">
        <v>1115</v>
      </c>
      <c r="C49" s="101" t="s">
        <v>1159</v>
      </c>
      <c r="D49" s="102" t="s">
        <v>1178</v>
      </c>
      <c r="E49" s="54" t="s">
        <v>1179</v>
      </c>
    </row>
    <row r="50" s="103" customFormat="true" ht="49.5" hidden="false" customHeight="true" outlineLevel="0" collapsed="false">
      <c r="A50" s="50"/>
      <c r="B50" s="104" t="s">
        <v>1119</v>
      </c>
      <c r="C50" s="105" t="n">
        <v>1</v>
      </c>
      <c r="D50" s="106" t="n">
        <v>5490</v>
      </c>
      <c r="E50" s="129" t="s">
        <v>1180</v>
      </c>
    </row>
    <row r="51" s="103" customFormat="true" ht="54.75" hidden="false" customHeight="true" outlineLevel="0" collapsed="false">
      <c r="A51" s="50"/>
      <c r="B51" s="107" t="s">
        <v>1121</v>
      </c>
      <c r="C51" s="108" t="n">
        <v>1</v>
      </c>
      <c r="D51" s="109" t="n">
        <v>5490</v>
      </c>
      <c r="E51" s="130" t="s">
        <v>1181</v>
      </c>
    </row>
    <row r="52" s="103" customFormat="true" ht="16.5" hidden="false" customHeight="true" outlineLevel="0" collapsed="false">
      <c r="A52" s="131"/>
    </row>
  </sheetData>
  <mergeCells count="22">
    <mergeCell ref="A2:E2"/>
    <mergeCell ref="A4:A5"/>
    <mergeCell ref="B4:B5"/>
    <mergeCell ref="C4:C5"/>
    <mergeCell ref="D4:D5"/>
    <mergeCell ref="E4:E5"/>
    <mergeCell ref="A7:A9"/>
    <mergeCell ref="A10:A11"/>
    <mergeCell ref="A13:A15"/>
    <mergeCell ref="A16:A22"/>
    <mergeCell ref="B16:B22"/>
    <mergeCell ref="C16:C22"/>
    <mergeCell ref="A23:A30"/>
    <mergeCell ref="B23:B30"/>
    <mergeCell ref="C23:C30"/>
    <mergeCell ref="A31:A33"/>
    <mergeCell ref="A34:A36"/>
    <mergeCell ref="A37:A39"/>
    <mergeCell ref="A40:A42"/>
    <mergeCell ref="A43:A45"/>
    <mergeCell ref="A47:A48"/>
    <mergeCell ref="A49:A51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0.24"/>
    <col collapsed="false" customWidth="true" hidden="false" outlineLevel="0" max="3" min="3" style="0" width="15.37"/>
    <col collapsed="false" customWidth="true" hidden="false" outlineLevel="0" max="4" min="4" style="0" width="22.24"/>
    <col collapsed="false" customWidth="true" hidden="false" outlineLevel="0" max="5" min="5" style="0" width="16.74"/>
    <col collapsed="false" customWidth="true" hidden="false" outlineLevel="0" max="6" min="6" style="0" width="18.24"/>
    <col collapsed="false" customWidth="true" hidden="false" outlineLevel="0" max="7" min="7" style="0" width="21.87"/>
  </cols>
  <sheetData>
    <row r="1" customFormat="false" ht="24" hidden="false" customHeight="true" outlineLevel="0" collapsed="false">
      <c r="A1" s="132" t="s">
        <v>1182</v>
      </c>
      <c r="B1" s="132"/>
      <c r="C1" s="132"/>
      <c r="D1" s="132"/>
      <c r="E1" s="132"/>
      <c r="F1" s="132"/>
      <c r="G1" s="132"/>
    </row>
    <row r="2" customFormat="false" ht="90" hidden="false" customHeight="true" outlineLevel="0" collapsed="false">
      <c r="A2" s="4" t="s">
        <v>2</v>
      </c>
      <c r="B2" s="4" t="s">
        <v>370</v>
      </c>
      <c r="C2" s="4" t="s">
        <v>1183</v>
      </c>
      <c r="D2" s="4" t="s">
        <v>1184</v>
      </c>
      <c r="E2" s="4" t="s">
        <v>1185</v>
      </c>
      <c r="F2" s="4" t="s">
        <v>1186</v>
      </c>
      <c r="G2" s="4" t="s">
        <v>1187</v>
      </c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</row>
    <row r="4" s="98" customFormat="true" ht="14.25" hidden="false" customHeight="false" outlineLevel="0" collapsed="false">
      <c r="A4" s="133" t="n">
        <v>1</v>
      </c>
      <c r="B4" s="134" t="n">
        <v>2</v>
      </c>
      <c r="C4" s="134" t="n">
        <v>3</v>
      </c>
      <c r="D4" s="134" t="n">
        <v>4</v>
      </c>
      <c r="E4" s="134" t="n">
        <v>5</v>
      </c>
      <c r="F4" s="134" t="n">
        <v>6</v>
      </c>
      <c r="G4" s="134" t="n">
        <v>7</v>
      </c>
    </row>
    <row r="5" s="98" customFormat="true" ht="39" hidden="false" customHeight="true" outlineLevel="0" collapsed="false">
      <c r="A5" s="55" t="n">
        <v>1</v>
      </c>
      <c r="B5" s="55" t="s">
        <v>387</v>
      </c>
      <c r="C5" s="135" t="n">
        <v>9</v>
      </c>
      <c r="D5" s="55" t="s">
        <v>1188</v>
      </c>
      <c r="E5" s="55" t="s">
        <v>379</v>
      </c>
      <c r="F5" s="136"/>
      <c r="G5" s="137" t="s">
        <v>1189</v>
      </c>
    </row>
    <row r="6" s="98" customFormat="true" ht="39" hidden="false" customHeight="false" outlineLevel="0" collapsed="false">
      <c r="A6" s="55" t="n">
        <v>2</v>
      </c>
      <c r="B6" s="55"/>
      <c r="C6" s="136"/>
      <c r="D6" s="55" t="s">
        <v>1190</v>
      </c>
      <c r="E6" s="55" t="s">
        <v>379</v>
      </c>
      <c r="F6" s="136"/>
      <c r="G6" s="137" t="s">
        <v>1189</v>
      </c>
    </row>
    <row r="7" s="98" customFormat="true" ht="39" hidden="false" customHeight="false" outlineLevel="0" collapsed="false">
      <c r="A7" s="55" t="n">
        <v>3</v>
      </c>
      <c r="B7" s="55"/>
      <c r="C7" s="136"/>
      <c r="D7" s="55" t="s">
        <v>1191</v>
      </c>
      <c r="E7" s="55" t="s">
        <v>379</v>
      </c>
      <c r="F7" s="136"/>
      <c r="G7" s="137" t="s">
        <v>1189</v>
      </c>
    </row>
    <row r="8" s="98" customFormat="true" ht="54" hidden="false" customHeight="true" outlineLevel="0" collapsed="false">
      <c r="A8" s="55" t="n">
        <v>4</v>
      </c>
      <c r="B8" s="55"/>
      <c r="C8" s="136"/>
      <c r="D8" s="55" t="s">
        <v>1192</v>
      </c>
      <c r="E8" s="55" t="s">
        <v>379</v>
      </c>
      <c r="F8" s="136"/>
      <c r="G8" s="137" t="s">
        <v>1189</v>
      </c>
    </row>
    <row r="9" s="98" customFormat="true" ht="39" hidden="false" customHeight="false" outlineLevel="0" collapsed="false">
      <c r="A9" s="55" t="n">
        <v>5</v>
      </c>
      <c r="B9" s="55"/>
      <c r="C9" s="136"/>
      <c r="D9" s="55" t="s">
        <v>1193</v>
      </c>
      <c r="E9" s="55" t="s">
        <v>379</v>
      </c>
      <c r="F9" s="136"/>
      <c r="G9" s="137" t="s">
        <v>1189</v>
      </c>
    </row>
    <row r="10" s="98" customFormat="true" ht="39" hidden="false" customHeight="false" outlineLevel="0" collapsed="false">
      <c r="A10" s="55" t="n">
        <v>6</v>
      </c>
      <c r="B10" s="55"/>
      <c r="C10" s="136"/>
      <c r="D10" s="55" t="s">
        <v>1194</v>
      </c>
      <c r="E10" s="55" t="s">
        <v>379</v>
      </c>
      <c r="F10" s="136"/>
      <c r="G10" s="137" t="s">
        <v>1189</v>
      </c>
    </row>
    <row r="11" s="98" customFormat="true" ht="39" hidden="false" customHeight="false" outlineLevel="0" collapsed="false">
      <c r="A11" s="55" t="n">
        <v>7</v>
      </c>
      <c r="B11" s="55"/>
      <c r="C11" s="136"/>
      <c r="D11" s="55" t="s">
        <v>1195</v>
      </c>
      <c r="E11" s="55" t="s">
        <v>379</v>
      </c>
      <c r="F11" s="136"/>
      <c r="G11" s="137" t="s">
        <v>1189</v>
      </c>
    </row>
    <row r="12" s="98" customFormat="true" ht="39" hidden="false" customHeight="false" outlineLevel="0" collapsed="false">
      <c r="A12" s="55" t="n">
        <v>8</v>
      </c>
      <c r="B12" s="55"/>
      <c r="C12" s="136"/>
      <c r="D12" s="55" t="s">
        <v>1196</v>
      </c>
      <c r="E12" s="55" t="s">
        <v>379</v>
      </c>
      <c r="F12" s="136"/>
      <c r="G12" s="137" t="s">
        <v>1189</v>
      </c>
    </row>
    <row r="13" s="141" customFormat="true" ht="39.75" hidden="false" customHeight="true" outlineLevel="0" collapsed="false">
      <c r="A13" s="55" t="n">
        <v>9</v>
      </c>
      <c r="B13" s="55"/>
      <c r="C13" s="138"/>
      <c r="D13" s="104" t="s">
        <v>1197</v>
      </c>
      <c r="E13" s="55" t="s">
        <v>379</v>
      </c>
      <c r="F13" s="139"/>
      <c r="G13" s="140" t="s">
        <v>1189</v>
      </c>
    </row>
    <row r="14" s="141" customFormat="true" ht="44.25" hidden="false" customHeight="true" outlineLevel="0" collapsed="false">
      <c r="A14" s="55" t="n">
        <v>10</v>
      </c>
      <c r="B14" s="55" t="s">
        <v>389</v>
      </c>
      <c r="C14" s="138" t="n">
        <v>3</v>
      </c>
      <c r="D14" s="104" t="s">
        <v>1198</v>
      </c>
      <c r="E14" s="55" t="s">
        <v>379</v>
      </c>
      <c r="F14" s="139"/>
      <c r="G14" s="140" t="s">
        <v>1189</v>
      </c>
    </row>
    <row r="15" s="141" customFormat="true" ht="38.25" hidden="false" customHeight="false" outlineLevel="0" collapsed="false">
      <c r="A15" s="55" t="n">
        <v>11</v>
      </c>
      <c r="B15" s="55"/>
      <c r="C15" s="138"/>
      <c r="D15" s="104" t="s">
        <v>1199</v>
      </c>
      <c r="E15" s="55" t="s">
        <v>379</v>
      </c>
      <c r="F15" s="139"/>
      <c r="G15" s="140" t="s">
        <v>1189</v>
      </c>
    </row>
    <row r="16" s="141" customFormat="true" ht="38.25" hidden="false" customHeight="false" outlineLevel="0" collapsed="false">
      <c r="A16" s="55" t="n">
        <v>12</v>
      </c>
      <c r="B16" s="55"/>
      <c r="C16" s="138"/>
      <c r="D16" s="104" t="s">
        <v>1200</v>
      </c>
      <c r="E16" s="55" t="s">
        <v>379</v>
      </c>
      <c r="F16" s="139"/>
      <c r="G16" s="140" t="s">
        <v>1189</v>
      </c>
    </row>
    <row r="17" s="141" customFormat="true" ht="38.25" hidden="false" customHeight="true" outlineLevel="0" collapsed="false">
      <c r="A17" s="55" t="n">
        <v>13</v>
      </c>
      <c r="B17" s="55" t="s">
        <v>390</v>
      </c>
      <c r="C17" s="138" t="n">
        <v>3</v>
      </c>
      <c r="D17" s="104" t="s">
        <v>1201</v>
      </c>
      <c r="E17" s="55" t="s">
        <v>379</v>
      </c>
      <c r="F17" s="139"/>
      <c r="G17" s="140" t="s">
        <v>1189</v>
      </c>
    </row>
    <row r="18" s="141" customFormat="true" ht="38.25" hidden="false" customHeight="false" outlineLevel="0" collapsed="false">
      <c r="A18" s="55" t="n">
        <v>14</v>
      </c>
      <c r="B18" s="55"/>
      <c r="C18" s="138"/>
      <c r="D18" s="104" t="s">
        <v>1202</v>
      </c>
      <c r="E18" s="55" t="s">
        <v>379</v>
      </c>
      <c r="F18" s="139"/>
      <c r="G18" s="140" t="s">
        <v>1189</v>
      </c>
    </row>
    <row r="19" s="141" customFormat="true" ht="38.25" hidden="false" customHeight="false" outlineLevel="0" collapsed="false">
      <c r="A19" s="55" t="n">
        <v>15</v>
      </c>
      <c r="B19" s="55"/>
      <c r="C19" s="138"/>
      <c r="D19" s="104" t="s">
        <v>1203</v>
      </c>
      <c r="E19" s="55" t="s">
        <v>379</v>
      </c>
      <c r="F19" s="139"/>
      <c r="G19" s="140" t="s">
        <v>1189</v>
      </c>
    </row>
    <row r="20" s="141" customFormat="true" ht="38.25" hidden="false" customHeight="false" outlineLevel="0" collapsed="false">
      <c r="A20" s="55" t="n">
        <v>16</v>
      </c>
      <c r="B20" s="138" t="s">
        <v>381</v>
      </c>
      <c r="C20" s="138" t="n">
        <v>1</v>
      </c>
      <c r="D20" s="104" t="s">
        <v>1204</v>
      </c>
      <c r="E20" s="55" t="s">
        <v>379</v>
      </c>
      <c r="F20" s="139"/>
      <c r="G20" s="140" t="s">
        <v>1189</v>
      </c>
    </row>
    <row r="21" s="141" customFormat="true" ht="38.25" hidden="false" customHeight="true" outlineLevel="0" collapsed="false">
      <c r="A21" s="55" t="n">
        <v>17</v>
      </c>
      <c r="B21" s="55" t="s">
        <v>383</v>
      </c>
      <c r="C21" s="138" t="n">
        <v>8</v>
      </c>
      <c r="D21" s="104" t="s">
        <v>1205</v>
      </c>
      <c r="E21" s="55" t="s">
        <v>379</v>
      </c>
      <c r="F21" s="139"/>
      <c r="G21" s="140" t="s">
        <v>1189</v>
      </c>
    </row>
    <row r="22" s="141" customFormat="true" ht="38.25" hidden="false" customHeight="false" outlineLevel="0" collapsed="false">
      <c r="A22" s="55" t="n">
        <v>18</v>
      </c>
      <c r="B22" s="55"/>
      <c r="C22" s="138"/>
      <c r="D22" s="104" t="s">
        <v>1206</v>
      </c>
      <c r="E22" s="55" t="s">
        <v>379</v>
      </c>
      <c r="F22" s="139"/>
      <c r="G22" s="140" t="s">
        <v>1189</v>
      </c>
    </row>
    <row r="23" s="141" customFormat="true" ht="37.5" hidden="false" customHeight="true" outlineLevel="0" collapsed="false">
      <c r="A23" s="55" t="n">
        <v>19</v>
      </c>
      <c r="B23" s="55"/>
      <c r="C23" s="138"/>
      <c r="D23" s="104" t="s">
        <v>1207</v>
      </c>
      <c r="E23" s="55" t="s">
        <v>379</v>
      </c>
      <c r="F23" s="139"/>
      <c r="G23" s="140" t="s">
        <v>1189</v>
      </c>
    </row>
    <row r="24" s="141" customFormat="true" ht="38.25" hidden="false" customHeight="false" outlineLevel="0" collapsed="false">
      <c r="A24" s="55" t="n">
        <v>20</v>
      </c>
      <c r="B24" s="55"/>
      <c r="C24" s="138"/>
      <c r="D24" s="104" t="s">
        <v>1208</v>
      </c>
      <c r="E24" s="55" t="s">
        <v>379</v>
      </c>
      <c r="F24" s="139"/>
      <c r="G24" s="140" t="s">
        <v>1189</v>
      </c>
    </row>
    <row r="25" s="141" customFormat="true" ht="38.25" hidden="false" customHeight="false" outlineLevel="0" collapsed="false">
      <c r="A25" s="55" t="n">
        <v>21</v>
      </c>
      <c r="B25" s="55"/>
      <c r="C25" s="138"/>
      <c r="D25" s="104" t="s">
        <v>1209</v>
      </c>
      <c r="E25" s="55" t="s">
        <v>379</v>
      </c>
      <c r="F25" s="139"/>
      <c r="G25" s="140" t="s">
        <v>1189</v>
      </c>
    </row>
    <row r="26" s="141" customFormat="true" ht="38.25" hidden="false" customHeight="false" outlineLevel="0" collapsed="false">
      <c r="A26" s="55" t="n">
        <v>22</v>
      </c>
      <c r="B26" s="55"/>
      <c r="C26" s="138"/>
      <c r="D26" s="104" t="s">
        <v>1210</v>
      </c>
      <c r="E26" s="55" t="s">
        <v>379</v>
      </c>
      <c r="F26" s="139"/>
      <c r="G26" s="140" t="s">
        <v>1189</v>
      </c>
    </row>
    <row r="27" s="141" customFormat="true" ht="38.25" hidden="false" customHeight="true" outlineLevel="0" collapsed="false">
      <c r="A27" s="55" t="n">
        <v>23</v>
      </c>
      <c r="B27" s="55" t="s">
        <v>383</v>
      </c>
      <c r="C27" s="138"/>
      <c r="D27" s="104" t="s">
        <v>1211</v>
      </c>
      <c r="E27" s="55" t="s">
        <v>379</v>
      </c>
      <c r="F27" s="139"/>
      <c r="G27" s="140" t="s">
        <v>1189</v>
      </c>
    </row>
    <row r="28" s="141" customFormat="true" ht="38.25" hidden="false" customHeight="false" outlineLevel="0" collapsed="false">
      <c r="A28" s="55" t="n">
        <v>24</v>
      </c>
      <c r="B28" s="55"/>
      <c r="C28" s="138"/>
      <c r="D28" s="104" t="s">
        <v>1212</v>
      </c>
      <c r="E28" s="55" t="s">
        <v>379</v>
      </c>
      <c r="F28" s="139"/>
      <c r="G28" s="140" t="s">
        <v>1189</v>
      </c>
    </row>
    <row r="29" s="141" customFormat="true" ht="14.25" hidden="false" customHeight="false" outlineLevel="0" collapsed="false">
      <c r="A29" s="55"/>
      <c r="B29" s="138" t="s">
        <v>385</v>
      </c>
      <c r="C29" s="138"/>
      <c r="D29" s="140"/>
      <c r="E29" s="138"/>
      <c r="F29" s="139"/>
      <c r="G29" s="140"/>
    </row>
    <row r="30" s="141" customFormat="true" ht="38.25" hidden="false" customHeight="false" outlineLevel="0" collapsed="false">
      <c r="A30" s="55" t="n">
        <v>25</v>
      </c>
      <c r="B30" s="55" t="s">
        <v>373</v>
      </c>
      <c r="C30" s="55" t="n">
        <v>1</v>
      </c>
      <c r="D30" s="104" t="s">
        <v>1213</v>
      </c>
      <c r="E30" s="55" t="s">
        <v>379</v>
      </c>
      <c r="F30" s="139"/>
      <c r="G30" s="140" t="s">
        <v>1189</v>
      </c>
    </row>
    <row r="31" s="141" customFormat="true" ht="38.25" hidden="false" customHeight="true" outlineLevel="0" collapsed="false">
      <c r="A31" s="55" t="n">
        <v>26</v>
      </c>
      <c r="B31" s="55" t="s">
        <v>394</v>
      </c>
      <c r="C31" s="55" t="n">
        <v>2</v>
      </c>
      <c r="D31" s="104" t="s">
        <v>1214</v>
      </c>
      <c r="E31" s="55" t="s">
        <v>379</v>
      </c>
      <c r="F31" s="139"/>
      <c r="G31" s="140" t="s">
        <v>1189</v>
      </c>
    </row>
    <row r="32" s="141" customFormat="true" ht="38.25" hidden="false" customHeight="false" outlineLevel="0" collapsed="false">
      <c r="A32" s="55" t="n">
        <v>27</v>
      </c>
      <c r="B32" s="55"/>
      <c r="C32" s="55"/>
      <c r="D32" s="104" t="s">
        <v>1215</v>
      </c>
      <c r="E32" s="55" t="s">
        <v>379</v>
      </c>
      <c r="F32" s="139"/>
      <c r="G32" s="140" t="s">
        <v>1189</v>
      </c>
    </row>
    <row r="33" s="141" customFormat="true" ht="38.25" hidden="false" customHeight="true" outlineLevel="0" collapsed="false">
      <c r="A33" s="55" t="n">
        <v>28</v>
      </c>
      <c r="B33" s="55" t="s">
        <v>377</v>
      </c>
      <c r="C33" s="55" t="n">
        <v>2</v>
      </c>
      <c r="D33" s="104" t="s">
        <v>1216</v>
      </c>
      <c r="E33" s="55" t="s">
        <v>379</v>
      </c>
      <c r="F33" s="139"/>
      <c r="G33" s="140" t="s">
        <v>1189</v>
      </c>
    </row>
    <row r="34" s="141" customFormat="true" ht="38.25" hidden="false" customHeight="false" outlineLevel="0" collapsed="false">
      <c r="A34" s="55" t="n">
        <v>29</v>
      </c>
      <c r="B34" s="55"/>
      <c r="C34" s="55"/>
      <c r="D34" s="104" t="s">
        <v>1217</v>
      </c>
      <c r="E34" s="55" t="s">
        <v>379</v>
      </c>
      <c r="F34" s="139"/>
      <c r="G34" s="140" t="s">
        <v>1189</v>
      </c>
    </row>
    <row r="35" s="141" customFormat="true" ht="38.25" hidden="false" customHeight="false" outlineLevel="0" collapsed="false">
      <c r="A35" s="55" t="n">
        <v>30</v>
      </c>
      <c r="B35" s="55" t="s">
        <v>392</v>
      </c>
      <c r="C35" s="55" t="n">
        <v>1</v>
      </c>
      <c r="D35" s="104" t="s">
        <v>1218</v>
      </c>
      <c r="E35" s="55" t="s">
        <v>379</v>
      </c>
      <c r="F35" s="139"/>
      <c r="G35" s="140" t="s">
        <v>1189</v>
      </c>
    </row>
    <row r="36" s="141" customFormat="true" ht="38.25" hidden="false" customHeight="true" outlineLevel="0" collapsed="false">
      <c r="A36" s="55" t="n">
        <v>31</v>
      </c>
      <c r="B36" s="55" t="s">
        <v>396</v>
      </c>
      <c r="C36" s="55" t="n">
        <v>2</v>
      </c>
      <c r="D36" s="104" t="s">
        <v>1219</v>
      </c>
      <c r="E36" s="55" t="s">
        <v>379</v>
      </c>
      <c r="F36" s="139"/>
      <c r="G36" s="140" t="s">
        <v>1189</v>
      </c>
    </row>
    <row r="37" s="141" customFormat="true" ht="38.25" hidden="false" customHeight="false" outlineLevel="0" collapsed="false">
      <c r="A37" s="55" t="n">
        <v>32</v>
      </c>
      <c r="B37" s="55"/>
      <c r="C37" s="55"/>
      <c r="D37" s="104" t="s">
        <v>1220</v>
      </c>
      <c r="E37" s="55" t="s">
        <v>379</v>
      </c>
      <c r="F37" s="139"/>
      <c r="G37" s="140" t="s">
        <v>1189</v>
      </c>
    </row>
    <row r="38" customFormat="false" ht="15" hidden="false" customHeight="true" outlineLevel="0" collapsed="false">
      <c r="A38" s="142" t="s">
        <v>1106</v>
      </c>
      <c r="B38" s="142"/>
      <c r="C38" s="9" t="n">
        <v>32</v>
      </c>
      <c r="D38" s="143"/>
      <c r="E38" s="143"/>
      <c r="F38" s="143"/>
      <c r="G38" s="143"/>
    </row>
    <row r="39" customFormat="false" ht="14.25" hidden="false" customHeight="false" outlineLevel="0" collapsed="false">
      <c r="C39" s="98"/>
      <c r="E39" s="144"/>
    </row>
  </sheetData>
  <mergeCells count="17">
    <mergeCell ref="A1:G1"/>
    <mergeCell ref="A2:A3"/>
    <mergeCell ref="B2:B3"/>
    <mergeCell ref="C2:C3"/>
    <mergeCell ref="D2:D3"/>
    <mergeCell ref="E2:E3"/>
    <mergeCell ref="F2:F3"/>
    <mergeCell ref="G2:G3"/>
    <mergeCell ref="B5:B13"/>
    <mergeCell ref="B14:B16"/>
    <mergeCell ref="B17:B19"/>
    <mergeCell ref="B21:B26"/>
    <mergeCell ref="B27:B28"/>
    <mergeCell ref="B31:B32"/>
    <mergeCell ref="B33:B34"/>
    <mergeCell ref="B36:B37"/>
    <mergeCell ref="A38:B38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G90" activeCellId="0" sqref="G9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5.24"/>
    <col collapsed="false" customWidth="true" hidden="false" outlineLevel="0" max="3" min="3" style="0" width="22.74"/>
    <col collapsed="false" customWidth="true" hidden="false" outlineLevel="0" max="4" min="4" style="0" width="17.24"/>
    <col collapsed="false" customWidth="true" hidden="false" outlineLevel="0" max="5" min="5" style="0" width="20.12"/>
    <col collapsed="false" customWidth="true" hidden="false" outlineLevel="0" max="6" min="6" style="0" width="26.87"/>
  </cols>
  <sheetData>
    <row r="1" customFormat="false" ht="29.25" hidden="false" customHeight="true" outlineLevel="0" collapsed="false">
      <c r="A1" s="145" t="s">
        <v>1221</v>
      </c>
      <c r="B1" s="145"/>
      <c r="C1" s="145"/>
      <c r="D1" s="145"/>
      <c r="E1" s="145"/>
      <c r="F1" s="145"/>
    </row>
    <row r="2" customFormat="false" ht="54.75" hidden="false" customHeight="true" outlineLevel="0" collapsed="false">
      <c r="A2" s="4" t="s">
        <v>2</v>
      </c>
      <c r="B2" s="4" t="s">
        <v>1222</v>
      </c>
      <c r="C2" s="4" t="s">
        <v>1223</v>
      </c>
      <c r="D2" s="4" t="s">
        <v>1224</v>
      </c>
      <c r="E2" s="4" t="s">
        <v>1225</v>
      </c>
      <c r="F2" s="4" t="s">
        <v>1226</v>
      </c>
    </row>
    <row r="3" customFormat="false" ht="20.25" hidden="false" customHeight="true" outlineLevel="0" collapsed="false">
      <c r="A3" s="4"/>
      <c r="B3" s="4"/>
      <c r="C3" s="4"/>
      <c r="D3" s="4"/>
      <c r="E3" s="4"/>
      <c r="F3" s="4"/>
    </row>
    <row r="4" customFormat="false" ht="15" hidden="false" customHeight="false" outlineLevel="0" collapsed="false">
      <c r="A4" s="146" t="n">
        <v>1</v>
      </c>
      <c r="B4" s="147" t="n">
        <v>2</v>
      </c>
      <c r="C4" s="147" t="n">
        <v>3</v>
      </c>
      <c r="D4" s="147" t="n">
        <v>4</v>
      </c>
      <c r="E4" s="147" t="n">
        <v>5</v>
      </c>
      <c r="F4" s="147" t="n">
        <v>6</v>
      </c>
    </row>
    <row r="5" customFormat="false" ht="32.25" hidden="false" customHeight="true" outlineLevel="0" collapsed="false">
      <c r="A5" s="148" t="n">
        <v>1</v>
      </c>
      <c r="B5" s="149" t="s">
        <v>1227</v>
      </c>
      <c r="C5" s="140"/>
      <c r="D5" s="140"/>
      <c r="E5" s="140"/>
      <c r="F5" s="140"/>
    </row>
    <row r="6" customFormat="false" ht="24.75" hidden="false" customHeight="true" outlineLevel="0" collapsed="false">
      <c r="A6" s="148" t="n">
        <v>2</v>
      </c>
      <c r="B6" s="149" t="s">
        <v>1228</v>
      </c>
      <c r="C6" s="140"/>
      <c r="D6" s="140"/>
      <c r="E6" s="140"/>
      <c r="F6" s="140"/>
    </row>
    <row r="7" customFormat="false" ht="63.75" hidden="false" customHeight="true" outlineLevel="0" collapsed="false">
      <c r="A7" s="150" t="n">
        <v>3</v>
      </c>
      <c r="B7" s="149" t="s">
        <v>1229</v>
      </c>
      <c r="C7" s="140"/>
      <c r="D7" s="140"/>
      <c r="E7" s="140"/>
      <c r="F7" s="140"/>
    </row>
    <row r="8" customFormat="false" ht="51" hidden="false" customHeight="false" outlineLevel="0" collapsed="false">
      <c r="A8" s="150"/>
      <c r="B8" s="149"/>
      <c r="C8" s="140" t="s">
        <v>1230</v>
      </c>
      <c r="D8" s="140" t="s">
        <v>1231</v>
      </c>
      <c r="E8" s="140" t="s">
        <v>1232</v>
      </c>
      <c r="F8" s="140"/>
    </row>
    <row r="9" s="141" customFormat="true" ht="78" hidden="false" customHeight="true" outlineLevel="0" collapsed="false">
      <c r="A9" s="150"/>
      <c r="B9" s="149"/>
      <c r="C9" s="140" t="s">
        <v>1233</v>
      </c>
      <c r="D9" s="140" t="s">
        <v>1234</v>
      </c>
      <c r="E9" s="140" t="s">
        <v>1235</v>
      </c>
      <c r="F9" s="140"/>
    </row>
    <row r="10" s="141" customFormat="true" ht="75.75" hidden="false" customHeight="true" outlineLevel="0" collapsed="false">
      <c r="A10" s="150"/>
      <c r="B10" s="149"/>
      <c r="C10" s="140" t="s">
        <v>1236</v>
      </c>
      <c r="D10" s="140" t="s">
        <v>1237</v>
      </c>
      <c r="E10" s="140" t="s">
        <v>1238</v>
      </c>
      <c r="F10" s="140"/>
    </row>
    <row r="11" s="141" customFormat="true" ht="25.5" hidden="false" customHeight="false" outlineLevel="0" collapsed="false">
      <c r="A11" s="150"/>
      <c r="B11" s="149"/>
      <c r="C11" s="140" t="s">
        <v>1239</v>
      </c>
      <c r="D11" s="140" t="s">
        <v>1240</v>
      </c>
      <c r="E11" s="140" t="s">
        <v>1241</v>
      </c>
      <c r="F11" s="140" t="s">
        <v>1242</v>
      </c>
    </row>
    <row r="12" customFormat="false" ht="51" hidden="false" customHeight="false" outlineLevel="0" collapsed="false">
      <c r="A12" s="150"/>
      <c r="B12" s="149"/>
      <c r="C12" s="140" t="s">
        <v>1243</v>
      </c>
      <c r="D12" s="140" t="s">
        <v>1244</v>
      </c>
      <c r="E12" s="140" t="s">
        <v>1245</v>
      </c>
      <c r="F12" s="140" t="s">
        <v>1246</v>
      </c>
    </row>
    <row r="13" s="141" customFormat="true" ht="38.25" hidden="false" customHeight="false" outlineLevel="0" collapsed="false">
      <c r="A13" s="150"/>
      <c r="B13" s="149"/>
      <c r="C13" s="140" t="s">
        <v>1247</v>
      </c>
      <c r="D13" s="140" t="s">
        <v>1248</v>
      </c>
      <c r="E13" s="140" t="s">
        <v>1249</v>
      </c>
      <c r="F13" s="140"/>
    </row>
    <row r="14" customFormat="false" ht="38.25" hidden="false" customHeight="false" outlineLevel="0" collapsed="false">
      <c r="A14" s="150"/>
      <c r="B14" s="149"/>
      <c r="C14" s="140" t="s">
        <v>1250</v>
      </c>
      <c r="D14" s="140" t="s">
        <v>1251</v>
      </c>
      <c r="E14" s="140" t="s">
        <v>1252</v>
      </c>
      <c r="F14" s="140"/>
    </row>
    <row r="15" customFormat="false" ht="51.75" hidden="false" customHeight="false" outlineLevel="0" collapsed="false">
      <c r="A15" s="150"/>
      <c r="B15" s="149"/>
      <c r="C15" s="140" t="s">
        <v>1253</v>
      </c>
      <c r="D15" s="140" t="s">
        <v>1254</v>
      </c>
      <c r="E15" s="140" t="s">
        <v>1255</v>
      </c>
      <c r="F15" s="140"/>
    </row>
    <row r="16" s="141" customFormat="true" ht="38.25" hidden="false" customHeight="false" outlineLevel="0" collapsed="false">
      <c r="A16" s="151"/>
      <c r="B16" s="149"/>
      <c r="C16" s="140" t="s">
        <v>1256</v>
      </c>
      <c r="D16" s="140" t="s">
        <v>1257</v>
      </c>
      <c r="E16" s="140" t="s">
        <v>1258</v>
      </c>
      <c r="F16" s="140"/>
    </row>
    <row r="17" s="141" customFormat="true" ht="38.25" hidden="false" customHeight="false" outlineLevel="0" collapsed="false">
      <c r="A17" s="151"/>
      <c r="B17" s="149"/>
      <c r="C17" s="140" t="s">
        <v>1259</v>
      </c>
      <c r="D17" s="140" t="s">
        <v>1260</v>
      </c>
      <c r="E17" s="140" t="s">
        <v>1261</v>
      </c>
      <c r="F17" s="140"/>
    </row>
    <row r="18" s="141" customFormat="true" ht="38.25" hidden="false" customHeight="false" outlineLevel="0" collapsed="false">
      <c r="A18" s="151"/>
      <c r="B18" s="149"/>
      <c r="C18" s="140" t="s">
        <v>1262</v>
      </c>
      <c r="D18" s="140" t="s">
        <v>1263</v>
      </c>
      <c r="E18" s="140" t="s">
        <v>1264</v>
      </c>
      <c r="F18" s="140"/>
    </row>
    <row r="19" s="141" customFormat="true" ht="38.25" hidden="false" customHeight="false" outlineLevel="0" collapsed="false">
      <c r="A19" s="151"/>
      <c r="B19" s="149"/>
      <c r="C19" s="140" t="s">
        <v>1265</v>
      </c>
      <c r="D19" s="140" t="s">
        <v>1266</v>
      </c>
      <c r="E19" s="140" t="s">
        <v>1267</v>
      </c>
      <c r="F19" s="140"/>
    </row>
    <row r="20" s="141" customFormat="true" ht="38.25" hidden="false" customHeight="false" outlineLevel="0" collapsed="false">
      <c r="A20" s="151"/>
      <c r="B20" s="149"/>
      <c r="C20" s="140" t="s">
        <v>1268</v>
      </c>
      <c r="D20" s="140" t="s">
        <v>1269</v>
      </c>
      <c r="E20" s="140" t="s">
        <v>1270</v>
      </c>
      <c r="F20" s="140"/>
    </row>
    <row r="21" s="141" customFormat="true" ht="51" hidden="false" customHeight="false" outlineLevel="0" collapsed="false">
      <c r="A21" s="151"/>
      <c r="B21" s="149"/>
      <c r="C21" s="140" t="s">
        <v>1271</v>
      </c>
      <c r="D21" s="140" t="s">
        <v>1272</v>
      </c>
      <c r="E21" s="140" t="s">
        <v>1273</v>
      </c>
      <c r="F21" s="140"/>
    </row>
    <row r="22" s="141" customFormat="true" ht="51" hidden="false" customHeight="false" outlineLevel="0" collapsed="false">
      <c r="A22" s="151"/>
      <c r="B22" s="149"/>
      <c r="C22" s="140" t="s">
        <v>1274</v>
      </c>
      <c r="D22" s="140" t="s">
        <v>1275</v>
      </c>
      <c r="E22" s="140" t="s">
        <v>1276</v>
      </c>
      <c r="F22" s="140"/>
    </row>
    <row r="23" s="141" customFormat="true" ht="38.25" hidden="false" customHeight="false" outlineLevel="0" collapsed="false">
      <c r="A23" s="151"/>
      <c r="B23" s="149"/>
      <c r="C23" s="140" t="s">
        <v>1277</v>
      </c>
      <c r="D23" s="140" t="s">
        <v>1278</v>
      </c>
      <c r="E23" s="140" t="s">
        <v>1279</v>
      </c>
      <c r="F23" s="140"/>
    </row>
    <row r="24" s="141" customFormat="true" ht="38.25" hidden="false" customHeight="false" outlineLevel="0" collapsed="false">
      <c r="A24" s="151"/>
      <c r="B24" s="149"/>
      <c r="C24" s="140" t="s">
        <v>1280</v>
      </c>
      <c r="D24" s="140" t="s">
        <v>1281</v>
      </c>
      <c r="E24" s="140" t="s">
        <v>1282</v>
      </c>
      <c r="F24" s="140"/>
    </row>
    <row r="25" s="141" customFormat="true" ht="38.25" hidden="false" customHeight="false" outlineLevel="0" collapsed="false">
      <c r="A25" s="151"/>
      <c r="B25" s="149"/>
      <c r="C25" s="140" t="s">
        <v>1283</v>
      </c>
      <c r="D25" s="140" t="s">
        <v>1284</v>
      </c>
      <c r="E25" s="140" t="s">
        <v>1285</v>
      </c>
      <c r="F25" s="140"/>
    </row>
    <row r="26" s="141" customFormat="true" ht="38.25" hidden="false" customHeight="false" outlineLevel="0" collapsed="false">
      <c r="A26" s="151"/>
      <c r="B26" s="149"/>
      <c r="C26" s="140" t="s">
        <v>1286</v>
      </c>
      <c r="D26" s="140" t="s">
        <v>1287</v>
      </c>
      <c r="E26" s="140" t="s">
        <v>1288</v>
      </c>
      <c r="F26" s="140"/>
    </row>
    <row r="27" s="141" customFormat="true" ht="38.25" hidden="false" customHeight="false" outlineLevel="0" collapsed="false">
      <c r="A27" s="151"/>
      <c r="B27" s="149"/>
      <c r="C27" s="140" t="s">
        <v>1289</v>
      </c>
      <c r="D27" s="140" t="s">
        <v>1290</v>
      </c>
      <c r="E27" s="140" t="s">
        <v>1291</v>
      </c>
      <c r="F27" s="140"/>
    </row>
    <row r="28" s="141" customFormat="true" ht="38.25" hidden="false" customHeight="false" outlineLevel="0" collapsed="false">
      <c r="A28" s="151"/>
      <c r="B28" s="149"/>
      <c r="C28" s="140" t="s">
        <v>1292</v>
      </c>
      <c r="D28" s="140" t="s">
        <v>1293</v>
      </c>
      <c r="E28" s="140"/>
      <c r="F28" s="140"/>
    </row>
    <row r="29" s="141" customFormat="true" ht="38.25" hidden="false" customHeight="false" outlineLevel="0" collapsed="false">
      <c r="A29" s="151"/>
      <c r="B29" s="149"/>
      <c r="C29" s="140" t="s">
        <v>1294</v>
      </c>
      <c r="D29" s="140" t="s">
        <v>1295</v>
      </c>
      <c r="E29" s="140" t="s">
        <v>1296</v>
      </c>
      <c r="F29" s="140"/>
    </row>
    <row r="30" s="141" customFormat="true" ht="38.25" hidden="false" customHeight="false" outlineLevel="0" collapsed="false">
      <c r="A30" s="151"/>
      <c r="B30" s="149"/>
      <c r="C30" s="140" t="s">
        <v>1297</v>
      </c>
      <c r="D30" s="140" t="s">
        <v>1298</v>
      </c>
      <c r="E30" s="140"/>
      <c r="F30" s="140"/>
    </row>
    <row r="31" s="141" customFormat="true" ht="38.25" hidden="false" customHeight="false" outlineLevel="0" collapsed="false">
      <c r="A31" s="151"/>
      <c r="B31" s="149"/>
      <c r="C31" s="140" t="s">
        <v>1299</v>
      </c>
      <c r="D31" s="140" t="s">
        <v>1300</v>
      </c>
      <c r="E31" s="140"/>
      <c r="F31" s="140"/>
    </row>
    <row r="32" s="141" customFormat="true" ht="38.25" hidden="false" customHeight="false" outlineLevel="0" collapsed="false">
      <c r="A32" s="151"/>
      <c r="B32" s="149"/>
      <c r="C32" s="140" t="s">
        <v>1301</v>
      </c>
      <c r="D32" s="140" t="s">
        <v>1302</v>
      </c>
      <c r="E32" s="140"/>
      <c r="F32" s="140"/>
    </row>
    <row r="33" s="141" customFormat="true" ht="51" hidden="false" customHeight="false" outlineLevel="0" collapsed="false">
      <c r="A33" s="151"/>
      <c r="B33" s="149"/>
      <c r="C33" s="140" t="s">
        <v>1303</v>
      </c>
      <c r="D33" s="140" t="s">
        <v>1304</v>
      </c>
      <c r="E33" s="140"/>
      <c r="F33" s="140"/>
    </row>
    <row r="34" s="141" customFormat="true" ht="38.25" hidden="false" customHeight="false" outlineLevel="0" collapsed="false">
      <c r="A34" s="151"/>
      <c r="B34" s="149"/>
      <c r="C34" s="140" t="s">
        <v>1305</v>
      </c>
      <c r="D34" s="140" t="s">
        <v>1306</v>
      </c>
      <c r="E34" s="140"/>
      <c r="F34" s="140"/>
    </row>
    <row r="35" s="141" customFormat="true" ht="38.25" hidden="false" customHeight="false" outlineLevel="0" collapsed="false">
      <c r="A35" s="151"/>
      <c r="B35" s="149"/>
      <c r="C35" s="140" t="s">
        <v>1307</v>
      </c>
      <c r="D35" s="140" t="s">
        <v>1308</v>
      </c>
      <c r="E35" s="140"/>
      <c r="F35" s="140"/>
    </row>
    <row r="36" s="141" customFormat="true" ht="39" hidden="false" customHeight="false" outlineLevel="0" collapsed="false">
      <c r="A36" s="151"/>
      <c r="B36" s="149"/>
      <c r="C36" s="140" t="s">
        <v>1309</v>
      </c>
      <c r="D36" s="140" t="s">
        <v>1310</v>
      </c>
      <c r="E36" s="140"/>
      <c r="F36" s="140"/>
    </row>
    <row r="37" customFormat="false" ht="41.25" hidden="false" customHeight="true" outlineLevel="0" collapsed="false">
      <c r="A37" s="148" t="n">
        <v>4</v>
      </c>
      <c r="B37" s="149" t="s">
        <v>1311</v>
      </c>
      <c r="C37" s="139"/>
      <c r="D37" s="140"/>
      <c r="E37" s="140"/>
      <c r="F37" s="140"/>
    </row>
    <row r="38" customFormat="false" ht="38.25" hidden="false" customHeight="false" outlineLevel="0" collapsed="false">
      <c r="A38" s="151"/>
      <c r="B38" s="149"/>
      <c r="C38" s="140" t="s">
        <v>1312</v>
      </c>
      <c r="D38" s="140" t="s">
        <v>1313</v>
      </c>
      <c r="E38" s="140"/>
      <c r="F38" s="140"/>
    </row>
    <row r="39" customFormat="false" ht="89.25" hidden="false" customHeight="false" outlineLevel="0" collapsed="false">
      <c r="A39" s="151"/>
      <c r="B39" s="149"/>
      <c r="C39" s="140" t="s">
        <v>1314</v>
      </c>
      <c r="D39" s="140" t="s">
        <v>1315</v>
      </c>
      <c r="E39" s="140" t="s">
        <v>1316</v>
      </c>
      <c r="F39" s="140"/>
    </row>
    <row r="40" customFormat="false" ht="63.75" hidden="false" customHeight="false" outlineLevel="0" collapsed="false">
      <c r="A40" s="151"/>
      <c r="B40" s="149"/>
      <c r="C40" s="140" t="s">
        <v>1317</v>
      </c>
      <c r="D40" s="140" t="s">
        <v>1318</v>
      </c>
      <c r="E40" s="140" t="s">
        <v>1319</v>
      </c>
      <c r="F40" s="140"/>
    </row>
    <row r="41" customFormat="false" ht="39.75" hidden="false" customHeight="true" outlineLevel="0" collapsed="false">
      <c r="A41" s="138" t="n">
        <v>5</v>
      </c>
      <c r="B41" s="152" t="s">
        <v>1320</v>
      </c>
      <c r="C41" s="153"/>
      <c r="D41" s="154"/>
      <c r="E41" s="140"/>
      <c r="F41" s="140"/>
    </row>
    <row r="42" customFormat="false" ht="51" hidden="false" customHeight="false" outlineLevel="0" collapsed="false">
      <c r="A42" s="151"/>
      <c r="B42" s="155"/>
      <c r="C42" s="156" t="s">
        <v>1321</v>
      </c>
      <c r="D42" s="156" t="s">
        <v>1322</v>
      </c>
      <c r="E42" s="156" t="s">
        <v>1323</v>
      </c>
      <c r="F42" s="156"/>
    </row>
    <row r="43" customFormat="false" ht="51.75" hidden="false" customHeight="false" outlineLevel="0" collapsed="false">
      <c r="A43" s="151"/>
      <c r="B43" s="149"/>
      <c r="C43" s="140" t="s">
        <v>1324</v>
      </c>
      <c r="D43" s="140" t="s">
        <v>1325</v>
      </c>
      <c r="E43" s="140" t="s">
        <v>1326</v>
      </c>
      <c r="F43" s="140"/>
    </row>
    <row r="44" customFormat="false" ht="28.5" hidden="false" customHeight="true" outlineLevel="0" collapsed="false">
      <c r="A44" s="148" t="n">
        <v>6</v>
      </c>
      <c r="B44" s="149" t="s">
        <v>1327</v>
      </c>
      <c r="C44" s="140"/>
      <c r="D44" s="140"/>
      <c r="E44" s="140"/>
      <c r="F44" s="140"/>
    </row>
    <row r="45" customFormat="false" ht="38.25" hidden="false" customHeight="false" outlineLevel="0" collapsed="false">
      <c r="A45" s="151"/>
      <c r="B45" s="149"/>
      <c r="C45" s="140" t="s">
        <v>1328</v>
      </c>
      <c r="D45" s="140"/>
      <c r="E45" s="140" t="s">
        <v>1329</v>
      </c>
      <c r="F45" s="140" t="s">
        <v>1330</v>
      </c>
    </row>
    <row r="46" customFormat="false" ht="25.5" hidden="false" customHeight="false" outlineLevel="0" collapsed="false">
      <c r="A46" s="151"/>
      <c r="B46" s="149"/>
      <c r="C46" s="140" t="s">
        <v>1331</v>
      </c>
      <c r="D46" s="140"/>
      <c r="E46" s="140" t="s">
        <v>1332</v>
      </c>
      <c r="F46" s="140"/>
    </row>
    <row r="47" customFormat="false" ht="25.5" hidden="false" customHeight="false" outlineLevel="0" collapsed="false">
      <c r="A47" s="151"/>
      <c r="B47" s="149"/>
      <c r="C47" s="140" t="s">
        <v>1333</v>
      </c>
      <c r="D47" s="140"/>
      <c r="E47" s="140" t="s">
        <v>1334</v>
      </c>
      <c r="F47" s="140"/>
    </row>
    <row r="48" customFormat="false" ht="25.5" hidden="false" customHeight="false" outlineLevel="0" collapsed="false">
      <c r="A48" s="151"/>
      <c r="B48" s="149"/>
      <c r="C48" s="140" t="s">
        <v>1335</v>
      </c>
      <c r="D48" s="140"/>
      <c r="E48" s="140" t="s">
        <v>1336</v>
      </c>
      <c r="F48" s="140"/>
    </row>
    <row r="49" customFormat="false" ht="25.5" hidden="false" customHeight="false" outlineLevel="0" collapsed="false">
      <c r="A49" s="151"/>
      <c r="B49" s="149"/>
      <c r="C49" s="140" t="s">
        <v>1337</v>
      </c>
      <c r="D49" s="140"/>
      <c r="E49" s="140" t="s">
        <v>1334</v>
      </c>
      <c r="F49" s="140"/>
    </row>
    <row r="50" customFormat="false" ht="25.5" hidden="false" customHeight="false" outlineLevel="0" collapsed="false">
      <c r="A50" s="151"/>
      <c r="B50" s="149"/>
      <c r="C50" s="140" t="s">
        <v>1338</v>
      </c>
      <c r="D50" s="140"/>
      <c r="E50" s="140" t="s">
        <v>1339</v>
      </c>
      <c r="F50" s="140"/>
    </row>
    <row r="51" customFormat="false" ht="25.5" hidden="false" customHeight="false" outlineLevel="0" collapsed="false">
      <c r="A51" s="151"/>
      <c r="B51" s="149"/>
      <c r="C51" s="140" t="s">
        <v>1340</v>
      </c>
      <c r="D51" s="140"/>
      <c r="E51" s="140" t="s">
        <v>1341</v>
      </c>
      <c r="F51" s="140"/>
    </row>
    <row r="52" customFormat="false" ht="25.5" hidden="false" customHeight="false" outlineLevel="0" collapsed="false">
      <c r="A52" s="151"/>
      <c r="B52" s="149"/>
      <c r="C52" s="140" t="s">
        <v>1342</v>
      </c>
      <c r="D52" s="140"/>
      <c r="E52" s="140" t="s">
        <v>1343</v>
      </c>
      <c r="F52" s="140"/>
    </row>
    <row r="53" customFormat="false" ht="25.5" hidden="false" customHeight="false" outlineLevel="0" collapsed="false">
      <c r="A53" s="151"/>
      <c r="B53" s="149"/>
      <c r="C53" s="149" t="s">
        <v>1344</v>
      </c>
      <c r="D53" s="140"/>
      <c r="E53" s="140" t="s">
        <v>1345</v>
      </c>
      <c r="F53" s="140"/>
    </row>
    <row r="54" customFormat="false" ht="30" hidden="false" customHeight="true" outlineLevel="0" collapsed="false">
      <c r="A54" s="151"/>
      <c r="B54" s="149"/>
      <c r="C54" s="140" t="s">
        <v>1346</v>
      </c>
      <c r="D54" s="140"/>
      <c r="E54" s="140" t="s">
        <v>1347</v>
      </c>
      <c r="F54" s="140"/>
    </row>
    <row r="55" customFormat="false" ht="27.75" hidden="false" customHeight="true" outlineLevel="0" collapsed="false">
      <c r="A55" s="151"/>
      <c r="B55" s="149"/>
      <c r="C55" s="140" t="s">
        <v>1348</v>
      </c>
      <c r="D55" s="140"/>
      <c r="E55" s="140" t="s">
        <v>1349</v>
      </c>
      <c r="F55" s="140"/>
    </row>
    <row r="56" customFormat="false" ht="30" hidden="false" customHeight="true" outlineLevel="0" collapsed="false">
      <c r="A56" s="151"/>
      <c r="B56" s="149"/>
      <c r="C56" s="140" t="s">
        <v>1350</v>
      </c>
      <c r="D56" s="140"/>
      <c r="E56" s="140" t="s">
        <v>1351</v>
      </c>
      <c r="F56" s="140"/>
    </row>
    <row r="57" customFormat="false" ht="40.5" hidden="false" customHeight="true" outlineLevel="0" collapsed="false">
      <c r="A57" s="151"/>
      <c r="B57" s="149"/>
      <c r="C57" s="140" t="s">
        <v>1352</v>
      </c>
      <c r="D57" s="140"/>
      <c r="E57" s="140" t="s">
        <v>1353</v>
      </c>
      <c r="F57" s="140"/>
    </row>
    <row r="58" customFormat="false" ht="41.25" hidden="false" customHeight="true" outlineLevel="0" collapsed="false">
      <c r="A58" s="151"/>
      <c r="B58" s="149"/>
      <c r="C58" s="140" t="s">
        <v>1354</v>
      </c>
      <c r="D58" s="140"/>
      <c r="E58" s="140" t="s">
        <v>1355</v>
      </c>
      <c r="F58" s="140"/>
    </row>
    <row r="59" customFormat="false" ht="46.5" hidden="false" customHeight="true" outlineLevel="0" collapsed="false">
      <c r="A59" s="151"/>
      <c r="B59" s="149"/>
      <c r="C59" s="140" t="s">
        <v>1356</v>
      </c>
      <c r="D59" s="140"/>
      <c r="E59" s="140" t="s">
        <v>1355</v>
      </c>
      <c r="F59" s="140"/>
    </row>
    <row r="60" customFormat="false" ht="26.25" hidden="false" customHeight="true" outlineLevel="0" collapsed="false">
      <c r="A60" s="151"/>
      <c r="B60" s="149"/>
      <c r="C60" s="140" t="s">
        <v>1357</v>
      </c>
      <c r="D60" s="140"/>
      <c r="E60" s="140" t="s">
        <v>1358</v>
      </c>
      <c r="F60" s="140"/>
    </row>
    <row r="61" customFormat="false" ht="26.25" hidden="false" customHeight="true" outlineLevel="0" collapsed="false">
      <c r="A61" s="151"/>
      <c r="B61" s="149"/>
      <c r="C61" s="140" t="s">
        <v>1359</v>
      </c>
      <c r="D61" s="140"/>
      <c r="E61" s="140" t="s">
        <v>1360</v>
      </c>
      <c r="F61" s="140"/>
    </row>
    <row r="62" customFormat="false" ht="26.25" hidden="false" customHeight="true" outlineLevel="0" collapsed="false">
      <c r="A62" s="151"/>
      <c r="B62" s="149"/>
      <c r="C62" s="140" t="s">
        <v>1361</v>
      </c>
      <c r="D62" s="140"/>
      <c r="E62" s="140" t="s">
        <v>1362</v>
      </c>
      <c r="F62" s="140"/>
    </row>
    <row r="63" customFormat="false" ht="26.25" hidden="false" customHeight="true" outlineLevel="0" collapsed="false">
      <c r="A63" s="151"/>
      <c r="B63" s="149"/>
      <c r="C63" s="140" t="s">
        <v>1363</v>
      </c>
      <c r="D63" s="140"/>
      <c r="E63" s="140" t="s">
        <v>1364</v>
      </c>
      <c r="F63" s="140"/>
    </row>
    <row r="64" customFormat="false" ht="26.25" hidden="false" customHeight="true" outlineLevel="0" collapsed="false">
      <c r="A64" s="151"/>
      <c r="B64" s="149"/>
      <c r="C64" s="140" t="s">
        <v>1365</v>
      </c>
      <c r="D64" s="140"/>
      <c r="E64" s="140" t="s">
        <v>1366</v>
      </c>
      <c r="F64" s="140"/>
    </row>
    <row r="65" customFormat="false" ht="27.75" hidden="false" customHeight="true" outlineLevel="0" collapsed="false">
      <c r="A65" s="151"/>
      <c r="B65" s="149"/>
      <c r="C65" s="140" t="s">
        <v>1367</v>
      </c>
      <c r="D65" s="140"/>
      <c r="E65" s="140" t="s">
        <v>1368</v>
      </c>
      <c r="F65" s="140"/>
    </row>
    <row r="66" customFormat="false" ht="38.25" hidden="false" customHeight="false" outlineLevel="0" collapsed="false">
      <c r="A66" s="151"/>
      <c r="B66" s="149"/>
      <c r="C66" s="140" t="s">
        <v>1369</v>
      </c>
      <c r="D66" s="140"/>
      <c r="E66" s="140" t="s">
        <v>1370</v>
      </c>
      <c r="F66" s="140"/>
    </row>
    <row r="67" customFormat="false" ht="26.25" hidden="false" customHeight="true" outlineLevel="0" collapsed="false">
      <c r="A67" s="151"/>
      <c r="B67" s="149"/>
      <c r="C67" s="140" t="s">
        <v>1371</v>
      </c>
      <c r="D67" s="140"/>
      <c r="E67" s="140" t="s">
        <v>1372</v>
      </c>
      <c r="F67" s="140"/>
    </row>
    <row r="68" customFormat="false" ht="26.25" hidden="false" customHeight="true" outlineLevel="0" collapsed="false">
      <c r="A68" s="151"/>
      <c r="B68" s="149"/>
      <c r="C68" s="140" t="s">
        <v>1373</v>
      </c>
      <c r="D68" s="140"/>
      <c r="E68" s="140" t="s">
        <v>1374</v>
      </c>
      <c r="F68" s="140"/>
    </row>
    <row r="69" customFormat="false" ht="26.25" hidden="false" customHeight="true" outlineLevel="0" collapsed="false">
      <c r="A69" s="151"/>
      <c r="B69" s="149"/>
      <c r="C69" s="140" t="s">
        <v>1375</v>
      </c>
      <c r="D69" s="140"/>
      <c r="E69" s="140" t="s">
        <v>1376</v>
      </c>
      <c r="F69" s="140"/>
    </row>
    <row r="70" customFormat="false" ht="26.25" hidden="false" customHeight="true" outlineLevel="0" collapsed="false">
      <c r="A70" s="151"/>
      <c r="B70" s="149"/>
      <c r="C70" s="140" t="s">
        <v>1377</v>
      </c>
      <c r="D70" s="140"/>
      <c r="E70" s="140" t="s">
        <v>1378</v>
      </c>
      <c r="F70" s="140"/>
    </row>
    <row r="71" customFormat="false" ht="26.25" hidden="false" customHeight="true" outlineLevel="0" collapsed="false">
      <c r="A71" s="151"/>
      <c r="B71" s="149"/>
      <c r="C71" s="140" t="s">
        <v>1379</v>
      </c>
      <c r="D71" s="140"/>
      <c r="E71" s="140" t="s">
        <v>1380</v>
      </c>
      <c r="F71" s="140"/>
    </row>
    <row r="72" customFormat="false" ht="26.25" hidden="false" customHeight="true" outlineLevel="0" collapsed="false">
      <c r="A72" s="151"/>
      <c r="B72" s="149"/>
      <c r="C72" s="140" t="s">
        <v>1381</v>
      </c>
      <c r="D72" s="140"/>
      <c r="E72" s="140" t="s">
        <v>1382</v>
      </c>
      <c r="F72" s="140"/>
    </row>
    <row r="73" customFormat="false" ht="26.25" hidden="false" customHeight="true" outlineLevel="0" collapsed="false">
      <c r="A73" s="151"/>
      <c r="B73" s="149"/>
      <c r="C73" s="140" t="s">
        <v>1383</v>
      </c>
      <c r="D73" s="140"/>
      <c r="E73" s="140" t="s">
        <v>1384</v>
      </c>
      <c r="F73" s="140"/>
    </row>
    <row r="74" customFormat="false" ht="39.75" hidden="false" customHeight="true" outlineLevel="0" collapsed="false">
      <c r="A74" s="151"/>
      <c r="B74" s="149"/>
      <c r="C74" s="140" t="s">
        <v>1385</v>
      </c>
      <c r="D74" s="140"/>
      <c r="E74" s="140" t="s">
        <v>1370</v>
      </c>
      <c r="F74" s="140"/>
    </row>
    <row r="75" customFormat="false" ht="26.25" hidden="false" customHeight="true" outlineLevel="0" collapsed="false">
      <c r="A75" s="151"/>
      <c r="B75" s="149"/>
      <c r="C75" s="140" t="s">
        <v>1386</v>
      </c>
      <c r="D75" s="140"/>
      <c r="E75" s="140" t="s">
        <v>1380</v>
      </c>
      <c r="F75" s="140"/>
    </row>
    <row r="76" customFormat="false" ht="26.25" hidden="false" customHeight="true" outlineLevel="0" collapsed="false">
      <c r="A76" s="151"/>
      <c r="B76" s="149"/>
      <c r="C76" s="140" t="s">
        <v>1387</v>
      </c>
      <c r="D76" s="140"/>
      <c r="E76" s="140" t="s">
        <v>1388</v>
      </c>
      <c r="F76" s="140"/>
    </row>
    <row r="77" customFormat="false" ht="26.25" hidden="false" customHeight="true" outlineLevel="0" collapsed="false">
      <c r="A77" s="151"/>
      <c r="B77" s="149"/>
      <c r="C77" s="157" t="s">
        <v>1389</v>
      </c>
      <c r="D77" s="140"/>
      <c r="E77" s="140" t="s">
        <v>1390</v>
      </c>
      <c r="F77" s="140"/>
    </row>
    <row r="78" customFormat="false" ht="39" hidden="false" customHeight="true" outlineLevel="0" collapsed="false">
      <c r="A78" s="151"/>
      <c r="B78" s="149"/>
      <c r="C78" s="157" t="s">
        <v>1391</v>
      </c>
      <c r="D78" s="140"/>
      <c r="E78" s="140" t="s">
        <v>1390</v>
      </c>
      <c r="F78" s="140"/>
    </row>
    <row r="79" customFormat="false" ht="39" hidden="false" customHeight="true" outlineLevel="0" collapsed="false">
      <c r="A79" s="151"/>
      <c r="B79" s="149"/>
      <c r="C79" s="157" t="s">
        <v>1392</v>
      </c>
      <c r="D79" s="140"/>
      <c r="E79" s="140" t="s">
        <v>1393</v>
      </c>
      <c r="F79" s="140"/>
    </row>
    <row r="80" customFormat="false" ht="54.75" hidden="false" customHeight="true" outlineLevel="0" collapsed="false">
      <c r="A80" s="148" t="n">
        <v>7</v>
      </c>
      <c r="B80" s="149" t="s">
        <v>1394</v>
      </c>
      <c r="C80" s="140"/>
      <c r="D80" s="140"/>
      <c r="E80" s="140"/>
      <c r="F80" s="140"/>
    </row>
    <row r="81" customFormat="false" ht="40.5" hidden="false" customHeight="true" outlineLevel="0" collapsed="false">
      <c r="A81" s="148" t="n">
        <v>8</v>
      </c>
      <c r="B81" s="149" t="s">
        <v>1395</v>
      </c>
      <c r="C81" s="140"/>
      <c r="D81" s="140"/>
      <c r="E81" s="140"/>
      <c r="F81" s="140"/>
    </row>
    <row r="82" customFormat="false" ht="29.25" hidden="false" customHeight="true" outlineLevel="0" collapsed="false">
      <c r="A82" s="148" t="n">
        <v>9</v>
      </c>
      <c r="B82" s="149" t="s">
        <v>1396</v>
      </c>
      <c r="C82" s="140"/>
      <c r="D82" s="140"/>
      <c r="E82" s="140"/>
      <c r="F82" s="140"/>
    </row>
    <row r="83" customFormat="false" ht="51" hidden="false" customHeight="false" outlineLevel="0" collapsed="false">
      <c r="A83" s="151"/>
      <c r="B83" s="149"/>
      <c r="C83" s="140" t="s">
        <v>1397</v>
      </c>
      <c r="D83" s="140" t="s">
        <v>1398</v>
      </c>
      <c r="E83" s="140"/>
      <c r="F83" s="140"/>
    </row>
    <row r="84" customFormat="false" ht="61.5" hidden="false" customHeight="true" outlineLevel="0" collapsed="false">
      <c r="A84" s="151"/>
      <c r="B84" s="149"/>
      <c r="C84" s="140" t="s">
        <v>1399</v>
      </c>
      <c r="D84" s="140" t="s">
        <v>1400</v>
      </c>
      <c r="E84" s="140" t="s">
        <v>1401</v>
      </c>
      <c r="F84" s="140"/>
    </row>
    <row r="85" customFormat="false" ht="56.25" hidden="false" customHeight="true" outlineLevel="0" collapsed="false">
      <c r="A85" s="151"/>
      <c r="B85" s="149"/>
      <c r="C85" s="140" t="s">
        <v>1402</v>
      </c>
      <c r="D85" s="140" t="s">
        <v>1403</v>
      </c>
      <c r="E85" s="140"/>
      <c r="F85" s="140"/>
    </row>
    <row r="86" customFormat="false" ht="56.25" hidden="false" customHeight="true" outlineLevel="0" collapsed="false">
      <c r="A86" s="151"/>
      <c r="B86" s="149"/>
      <c r="C86" s="140" t="s">
        <v>1404</v>
      </c>
      <c r="D86" s="140" t="s">
        <v>1403</v>
      </c>
      <c r="E86" s="140" t="s">
        <v>1405</v>
      </c>
      <c r="F86" s="140"/>
    </row>
    <row r="87" customFormat="false" ht="27" hidden="false" customHeight="true" outlineLevel="0" collapsed="false">
      <c r="A87" s="148" t="n">
        <v>10</v>
      </c>
      <c r="B87" s="152" t="s">
        <v>1406</v>
      </c>
      <c r="C87" s="158"/>
      <c r="D87" s="154"/>
      <c r="E87" s="140"/>
      <c r="F87" s="140"/>
    </row>
    <row r="88" customFormat="false" ht="26.25" hidden="false" customHeight="false" outlineLevel="0" collapsed="false">
      <c r="A88" s="159"/>
      <c r="B88" s="149"/>
      <c r="C88" s="156" t="s">
        <v>1407</v>
      </c>
      <c r="D88" s="140" t="s">
        <v>1408</v>
      </c>
      <c r="E88" s="140" t="s">
        <v>1409</v>
      </c>
      <c r="F88" s="140" t="s">
        <v>1410</v>
      </c>
    </row>
    <row r="89" customFormat="false" ht="26.25" hidden="false" customHeight="false" outlineLevel="0" collapsed="false">
      <c r="A89" s="159"/>
      <c r="B89" s="149"/>
      <c r="C89" s="140" t="s">
        <v>1411</v>
      </c>
      <c r="D89" s="140" t="s">
        <v>1408</v>
      </c>
      <c r="E89" s="140" t="s">
        <v>1409</v>
      </c>
      <c r="F89" s="140" t="s">
        <v>1412</v>
      </c>
    </row>
    <row r="90" customFormat="false" ht="63.75" hidden="false" customHeight="false" outlineLevel="0" collapsed="false">
      <c r="A90" s="151"/>
      <c r="B90" s="160"/>
      <c r="C90" s="161" t="s">
        <v>1413</v>
      </c>
      <c r="D90" s="161" t="s">
        <v>1414</v>
      </c>
      <c r="E90" s="162" t="s">
        <v>1415</v>
      </c>
      <c r="F90" s="161"/>
    </row>
    <row r="91" customFormat="false" ht="30" hidden="false" customHeight="true" outlineLevel="0" collapsed="false">
      <c r="A91" s="163" t="n">
        <v>11</v>
      </c>
      <c r="B91" s="149" t="s">
        <v>1416</v>
      </c>
      <c r="C91" s="140" t="s">
        <v>1417</v>
      </c>
      <c r="D91" s="138" t="s">
        <v>1418</v>
      </c>
      <c r="E91" s="138" t="s">
        <v>1419</v>
      </c>
      <c r="F91" s="140" t="s">
        <v>1420</v>
      </c>
    </row>
    <row r="92" customFormat="false" ht="14.25" hidden="false" customHeight="false" outlineLevel="0" collapsed="false">
      <c r="A92" s="164"/>
      <c r="B92" s="165"/>
      <c r="C92" s="166"/>
      <c r="D92" s="167"/>
      <c r="E92" s="167"/>
      <c r="F92" s="166"/>
    </row>
    <row r="93" customFormat="false" ht="14.25" hidden="false" customHeight="false" outlineLevel="0" collapsed="false">
      <c r="A93" s="168" t="s">
        <v>1421</v>
      </c>
      <c r="B93" s="69"/>
      <c r="C93" s="69"/>
      <c r="D93" s="69"/>
      <c r="E93" s="69"/>
      <c r="F93" s="69"/>
    </row>
    <row r="94" customFormat="false" ht="14.25" hidden="false" customHeight="false" outlineLevel="0" collapsed="false">
      <c r="A94" s="69"/>
      <c r="B94" s="69"/>
      <c r="C94" s="69"/>
      <c r="D94" s="69"/>
      <c r="E94" s="69"/>
      <c r="F94" s="69"/>
    </row>
  </sheetData>
  <mergeCells count="8">
    <mergeCell ref="A1:F1"/>
    <mergeCell ref="A2:A3"/>
    <mergeCell ref="B2:B3"/>
    <mergeCell ref="C2:C3"/>
    <mergeCell ref="D2:D3"/>
    <mergeCell ref="E2:E3"/>
    <mergeCell ref="F2:F3"/>
    <mergeCell ref="A7:A1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42.24"/>
    <col collapsed="false" customWidth="true" hidden="false" outlineLevel="0" max="3" min="3" style="0" width="24.12"/>
    <col collapsed="false" customWidth="true" hidden="false" outlineLevel="0" max="4" min="4" style="98" width="8.87"/>
    <col collapsed="false" customWidth="true" hidden="false" outlineLevel="0" max="5" min="5" style="169" width="17.74"/>
    <col collapsed="false" customWidth="true" hidden="false" outlineLevel="0" max="6" min="6" style="0" width="24.12"/>
  </cols>
  <sheetData>
    <row r="1" customFormat="false" ht="22.5" hidden="false" customHeight="true" outlineLevel="0" collapsed="false">
      <c r="A1" s="170" t="s">
        <v>1422</v>
      </c>
      <c r="B1" s="170"/>
      <c r="C1" s="170"/>
      <c r="D1" s="170"/>
      <c r="E1" s="170"/>
      <c r="F1" s="170"/>
    </row>
    <row r="2" customFormat="false" ht="24" hidden="false" customHeight="true" outlineLevel="0" collapsed="false">
      <c r="A2" s="4" t="s">
        <v>2</v>
      </c>
      <c r="B2" s="6" t="s">
        <v>1423</v>
      </c>
      <c r="C2" s="6" t="s">
        <v>1424</v>
      </c>
      <c r="D2" s="6" t="s">
        <v>3</v>
      </c>
      <c r="E2" s="6" t="s">
        <v>1425</v>
      </c>
      <c r="F2" s="6" t="s">
        <v>1226</v>
      </c>
    </row>
    <row r="3" customFormat="false" ht="15" hidden="false" customHeight="false" outlineLevel="0" collapsed="false">
      <c r="A3" s="99" t="n">
        <v>1</v>
      </c>
      <c r="B3" s="41" t="n">
        <v>2</v>
      </c>
      <c r="C3" s="41" t="n">
        <v>3</v>
      </c>
      <c r="D3" s="41" t="n">
        <v>4</v>
      </c>
      <c r="E3" s="171" t="n">
        <v>5</v>
      </c>
      <c r="F3" s="41" t="n">
        <v>6</v>
      </c>
    </row>
    <row r="4" customFormat="false" ht="39" hidden="false" customHeight="true" outlineLevel="0" collapsed="false">
      <c r="A4" s="172" t="n">
        <v>1</v>
      </c>
      <c r="B4" s="173" t="s">
        <v>1426</v>
      </c>
      <c r="C4" s="174" t="s">
        <v>1427</v>
      </c>
      <c r="D4" s="175"/>
      <c r="E4" s="176"/>
      <c r="F4" s="177"/>
    </row>
    <row r="5" customFormat="false" ht="14.25" hidden="false" customHeight="false" outlineLevel="0" collapsed="false">
      <c r="A5" s="172"/>
      <c r="B5" s="173"/>
      <c r="C5" s="140" t="s">
        <v>1428</v>
      </c>
      <c r="D5" s="175"/>
      <c r="E5" s="176"/>
      <c r="F5" s="177"/>
    </row>
    <row r="6" customFormat="false" ht="15" hidden="false" customHeight="false" outlineLevel="0" collapsed="false">
      <c r="A6" s="172"/>
      <c r="B6" s="173"/>
      <c r="C6" s="178"/>
      <c r="D6" s="175"/>
      <c r="E6" s="176"/>
      <c r="F6" s="177"/>
    </row>
    <row r="7" customFormat="false" ht="100.5" hidden="false" customHeight="true" outlineLevel="0" collapsed="false">
      <c r="A7" s="172" t="n">
        <v>2</v>
      </c>
      <c r="B7" s="173" t="s">
        <v>1429</v>
      </c>
      <c r="C7" s="174" t="s">
        <v>1430</v>
      </c>
      <c r="D7" s="179" t="n">
        <v>1</v>
      </c>
      <c r="E7" s="180" t="s">
        <v>1431</v>
      </c>
      <c r="F7" s="125" t="s">
        <v>1432</v>
      </c>
    </row>
    <row r="8" customFormat="false" ht="24.75" hidden="false" customHeight="true" outlineLevel="0" collapsed="false">
      <c r="A8" s="172"/>
      <c r="B8" s="173"/>
      <c r="C8" s="140" t="s">
        <v>1433</v>
      </c>
      <c r="D8" s="138" t="n">
        <v>1</v>
      </c>
      <c r="E8" s="181" t="s">
        <v>1434</v>
      </c>
      <c r="F8" s="127"/>
    </row>
    <row r="9" customFormat="false" ht="22.5" hidden="false" customHeight="true" outlineLevel="0" collapsed="false">
      <c r="A9" s="172"/>
      <c r="B9" s="173"/>
      <c r="C9" s="140" t="s">
        <v>1435</v>
      </c>
      <c r="D9" s="138" t="n">
        <v>2</v>
      </c>
      <c r="E9" s="181" t="s">
        <v>1436</v>
      </c>
      <c r="F9" s="127"/>
    </row>
    <row r="10" customFormat="false" ht="30.75" hidden="false" customHeight="true" outlineLevel="0" collapsed="false">
      <c r="A10" s="172"/>
      <c r="B10" s="173"/>
      <c r="C10" s="140" t="s">
        <v>1437</v>
      </c>
      <c r="D10" s="138" t="n">
        <v>1</v>
      </c>
      <c r="E10" s="181" t="s">
        <v>1438</v>
      </c>
      <c r="F10" s="127"/>
    </row>
    <row r="11" customFormat="false" ht="18.75" hidden="false" customHeight="true" outlineLevel="0" collapsed="false">
      <c r="A11" s="172"/>
      <c r="B11" s="173"/>
      <c r="C11" s="140" t="s">
        <v>1439</v>
      </c>
      <c r="D11" s="138" t="n">
        <v>1</v>
      </c>
      <c r="E11" s="181" t="s">
        <v>1440</v>
      </c>
      <c r="F11" s="127"/>
    </row>
    <row r="12" customFormat="false" ht="16.5" hidden="false" customHeight="true" outlineLevel="0" collapsed="false">
      <c r="A12" s="172"/>
      <c r="B12" s="173"/>
      <c r="C12" s="140" t="s">
        <v>1441</v>
      </c>
      <c r="D12" s="138" t="n">
        <v>1</v>
      </c>
      <c r="E12" s="181" t="s">
        <v>1442</v>
      </c>
      <c r="F12" s="127"/>
    </row>
    <row r="13" customFormat="false" ht="19.5" hidden="false" customHeight="true" outlineLevel="0" collapsed="false">
      <c r="A13" s="172"/>
      <c r="B13" s="173"/>
      <c r="C13" s="140" t="s">
        <v>1443</v>
      </c>
      <c r="D13" s="138" t="n">
        <v>1</v>
      </c>
      <c r="E13" s="181" t="s">
        <v>1444</v>
      </c>
      <c r="F13" s="127"/>
    </row>
    <row r="14" customFormat="false" ht="43.5" hidden="false" customHeight="true" outlineLevel="0" collapsed="false">
      <c r="A14" s="172"/>
      <c r="B14" s="173"/>
      <c r="C14" s="140" t="s">
        <v>1445</v>
      </c>
      <c r="D14" s="138" t="n">
        <v>1</v>
      </c>
      <c r="E14" s="181" t="s">
        <v>1446</v>
      </c>
      <c r="F14" s="127"/>
    </row>
    <row r="15" customFormat="false" ht="18" hidden="false" customHeight="true" outlineLevel="0" collapsed="false">
      <c r="A15" s="172"/>
      <c r="B15" s="173"/>
      <c r="C15" s="140" t="s">
        <v>1447</v>
      </c>
      <c r="D15" s="138" t="n">
        <v>1</v>
      </c>
      <c r="E15" s="181" t="s">
        <v>1448</v>
      </c>
      <c r="F15" s="127"/>
    </row>
    <row r="16" customFormat="false" ht="30" hidden="false" customHeight="true" outlineLevel="0" collapsed="false">
      <c r="A16" s="172"/>
      <c r="B16" s="173"/>
      <c r="C16" s="140" t="s">
        <v>1449</v>
      </c>
      <c r="D16" s="138" t="n">
        <v>1</v>
      </c>
      <c r="E16" s="181" t="s">
        <v>1450</v>
      </c>
      <c r="F16" s="127"/>
    </row>
    <row r="17" customFormat="false" ht="20.25" hidden="false" customHeight="true" outlineLevel="0" collapsed="false">
      <c r="A17" s="172"/>
      <c r="B17" s="173"/>
      <c r="C17" s="158" t="s">
        <v>1451</v>
      </c>
      <c r="D17" s="182" t="n">
        <v>1</v>
      </c>
      <c r="E17" s="183" t="s">
        <v>1452</v>
      </c>
      <c r="F17" s="128"/>
    </row>
    <row r="18" customFormat="false" ht="25.5" hidden="false" customHeight="true" outlineLevel="0" collapsed="false">
      <c r="A18" s="172" t="n">
        <v>3</v>
      </c>
      <c r="B18" s="173" t="s">
        <v>1453</v>
      </c>
      <c r="C18" s="174" t="s">
        <v>1454</v>
      </c>
      <c r="D18" s="184"/>
      <c r="E18" s="185"/>
      <c r="F18" s="177"/>
    </row>
    <row r="19" customFormat="false" ht="20.25" hidden="false" customHeight="true" outlineLevel="0" collapsed="false">
      <c r="A19" s="172"/>
      <c r="B19" s="173"/>
      <c r="C19" s="158" t="s">
        <v>1455</v>
      </c>
      <c r="D19" s="184"/>
      <c r="E19" s="185"/>
      <c r="F19" s="177"/>
    </row>
    <row r="20" customFormat="false" ht="23.25" hidden="false" customHeight="true" outlineLevel="0" collapsed="false">
      <c r="A20" s="172" t="n">
        <v>4</v>
      </c>
      <c r="B20" s="186" t="s">
        <v>1456</v>
      </c>
      <c r="C20" s="174"/>
      <c r="D20" s="179"/>
      <c r="E20" s="180"/>
      <c r="F20" s="187"/>
    </row>
    <row r="21" customFormat="false" ht="18" hidden="false" customHeight="true" outlineLevel="0" collapsed="false">
      <c r="A21" s="172"/>
      <c r="B21" s="140" t="s">
        <v>1457</v>
      </c>
      <c r="C21" s="140" t="s">
        <v>1458</v>
      </c>
      <c r="D21" s="138"/>
      <c r="E21" s="181"/>
      <c r="F21" s="188"/>
    </row>
    <row r="22" customFormat="false" ht="18" hidden="false" customHeight="true" outlineLevel="0" collapsed="false">
      <c r="A22" s="172"/>
      <c r="B22" s="140"/>
      <c r="C22" s="140"/>
      <c r="D22" s="138"/>
      <c r="E22" s="181"/>
      <c r="F22" s="188"/>
    </row>
    <row r="23" customFormat="false" ht="14.25" hidden="false" customHeight="false" outlineLevel="0" collapsed="false">
      <c r="A23" s="172"/>
      <c r="B23" s="140"/>
      <c r="C23" s="140" t="s">
        <v>1459</v>
      </c>
      <c r="D23" s="138"/>
      <c r="E23" s="181"/>
      <c r="F23" s="188"/>
    </row>
    <row r="24" customFormat="false" ht="21" hidden="false" customHeight="true" outlineLevel="0" collapsed="false">
      <c r="A24" s="172"/>
      <c r="B24" s="158" t="s">
        <v>1460</v>
      </c>
      <c r="C24" s="140" t="s">
        <v>1461</v>
      </c>
      <c r="D24" s="138" t="n">
        <v>1</v>
      </c>
      <c r="E24" s="181" t="s">
        <v>1462</v>
      </c>
      <c r="F24" s="189" t="s">
        <v>1463</v>
      </c>
    </row>
    <row r="25" customFormat="false" ht="25.5" hidden="false" customHeight="false" outlineLevel="0" collapsed="false">
      <c r="A25" s="172"/>
      <c r="B25" s="158"/>
      <c r="C25" s="140" t="s">
        <v>1464</v>
      </c>
      <c r="D25" s="138" t="n">
        <v>3</v>
      </c>
      <c r="E25" s="181" t="s">
        <v>1465</v>
      </c>
      <c r="F25" s="189" t="s">
        <v>1466</v>
      </c>
    </row>
    <row r="26" customFormat="false" ht="25.5" hidden="false" customHeight="false" outlineLevel="0" collapsed="false">
      <c r="A26" s="172"/>
      <c r="B26" s="158"/>
      <c r="C26" s="140" t="s">
        <v>1467</v>
      </c>
      <c r="D26" s="138" t="n">
        <v>4</v>
      </c>
      <c r="E26" s="181" t="s">
        <v>1468</v>
      </c>
      <c r="F26" s="189" t="s">
        <v>1469</v>
      </c>
    </row>
    <row r="27" customFormat="false" ht="21" hidden="false" customHeight="true" outlineLevel="0" collapsed="false">
      <c r="A27" s="172"/>
      <c r="B27" s="158"/>
      <c r="C27" s="140" t="s">
        <v>1470</v>
      </c>
      <c r="D27" s="138" t="n">
        <v>1</v>
      </c>
      <c r="E27" s="181" t="s">
        <v>1440</v>
      </c>
      <c r="F27" s="189" t="s">
        <v>1471</v>
      </c>
    </row>
    <row r="28" customFormat="false" ht="21" hidden="false" customHeight="true" outlineLevel="0" collapsed="false">
      <c r="A28" s="172"/>
      <c r="B28" s="158"/>
      <c r="C28" s="140" t="s">
        <v>1472</v>
      </c>
      <c r="D28" s="138" t="n">
        <v>1</v>
      </c>
      <c r="E28" s="181" t="s">
        <v>1436</v>
      </c>
      <c r="F28" s="189" t="s">
        <v>1473</v>
      </c>
    </row>
    <row r="29" customFormat="false" ht="25.5" hidden="false" customHeight="false" outlineLevel="0" collapsed="false">
      <c r="A29" s="172"/>
      <c r="B29" s="158"/>
      <c r="C29" s="140" t="s">
        <v>1474</v>
      </c>
      <c r="D29" s="138" t="n">
        <v>1</v>
      </c>
      <c r="E29" s="181" t="s">
        <v>1475</v>
      </c>
      <c r="F29" s="190" t="s">
        <v>1476</v>
      </c>
    </row>
    <row r="30" customFormat="false" ht="76.5" hidden="false" customHeight="false" outlineLevel="0" collapsed="false">
      <c r="A30" s="172"/>
      <c r="B30" s="158"/>
      <c r="C30" s="140" t="s">
        <v>1477</v>
      </c>
      <c r="D30" s="138" t="n">
        <v>10</v>
      </c>
      <c r="E30" s="181" t="s">
        <v>1478</v>
      </c>
      <c r="F30" s="189" t="s">
        <v>1479</v>
      </c>
    </row>
    <row r="31" customFormat="false" ht="21" hidden="false" customHeight="true" outlineLevel="0" collapsed="false">
      <c r="A31" s="172"/>
      <c r="B31" s="158"/>
      <c r="C31" s="140"/>
      <c r="D31" s="138"/>
      <c r="E31" s="181"/>
      <c r="F31" s="188"/>
    </row>
    <row r="32" customFormat="false" ht="15" hidden="false" customHeight="false" outlineLevel="0" collapsed="false">
      <c r="A32" s="172"/>
      <c r="B32" s="158"/>
      <c r="C32" s="191"/>
      <c r="D32" s="182"/>
      <c r="E32" s="183"/>
      <c r="F32" s="192"/>
    </row>
    <row r="33" customFormat="false" ht="14.25" hidden="false" customHeight="false" outlineLevel="0" collapsed="false">
      <c r="A33" s="193" t="s">
        <v>1480</v>
      </c>
    </row>
    <row r="34" customFormat="false" ht="14.25" hidden="false" customHeight="false" outlineLevel="0" collapsed="false">
      <c r="A34" s="194" t="s">
        <v>1481</v>
      </c>
    </row>
    <row r="35" customFormat="false" ht="27.75" hidden="false" customHeight="true" outlineLevel="0" collapsed="false">
      <c r="A35" s="195" t="s">
        <v>1482</v>
      </c>
      <c r="B35" s="195"/>
      <c r="C35" s="195"/>
      <c r="D35" s="195"/>
      <c r="E35" s="195"/>
      <c r="F35" s="195"/>
      <c r="G35" s="196"/>
    </row>
    <row r="36" customFormat="false" ht="14.25" hidden="false" customHeight="false" outlineLevel="0" collapsed="false">
      <c r="A36" s="197" t="s">
        <v>1483</v>
      </c>
    </row>
    <row r="37" customFormat="false" ht="14.25" hidden="false" customHeight="false" outlineLevel="0" collapsed="false">
      <c r="A37" s="197" t="s">
        <v>1484</v>
      </c>
    </row>
    <row r="38" customFormat="false" ht="14.25" hidden="false" customHeight="false" outlineLevel="0" collapsed="false">
      <c r="A38" s="197" t="s">
        <v>1485</v>
      </c>
    </row>
    <row r="39" customFormat="false" ht="14.25" hidden="false" customHeight="false" outlineLevel="0" collapsed="false">
      <c r="A39" s="194"/>
    </row>
  </sheetData>
  <mergeCells count="20">
    <mergeCell ref="A1:F1"/>
    <mergeCell ref="A4:A6"/>
    <mergeCell ref="B4:B6"/>
    <mergeCell ref="D4:D6"/>
    <mergeCell ref="E4:E6"/>
    <mergeCell ref="F4:F6"/>
    <mergeCell ref="A7:A17"/>
    <mergeCell ref="B7:B17"/>
    <mergeCell ref="A18:A19"/>
    <mergeCell ref="B18:B19"/>
    <mergeCell ref="D18:D19"/>
    <mergeCell ref="E18:E19"/>
    <mergeCell ref="F18:F19"/>
    <mergeCell ref="A20:A32"/>
    <mergeCell ref="B21:B23"/>
    <mergeCell ref="D21:D23"/>
    <mergeCell ref="E21:E23"/>
    <mergeCell ref="F21:F23"/>
    <mergeCell ref="B24:B32"/>
    <mergeCell ref="A35:F35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5" activeCellId="0" sqref="R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3.74"/>
    <col collapsed="false" customWidth="true" hidden="false" outlineLevel="0" max="5" min="5" style="0" width="9.99"/>
    <col collapsed="false" customWidth="true" hidden="false" outlineLevel="0" max="6" min="6" style="0" width="5.74"/>
    <col collapsed="false" customWidth="true" hidden="false" outlineLevel="0" max="7" min="7" style="0" width="4.74"/>
    <col collapsed="false" customWidth="true" hidden="false" outlineLevel="0" max="8" min="8" style="0" width="10.25"/>
    <col collapsed="false" customWidth="true" hidden="false" outlineLevel="0" max="9" min="9" style="0" width="4.49"/>
    <col collapsed="false" customWidth="true" hidden="false" outlineLevel="0" max="10" min="10" style="0" width="9.49"/>
    <col collapsed="false" customWidth="true" hidden="false" outlineLevel="0" max="11" min="11" style="0" width="6.12"/>
    <col collapsed="false" customWidth="true" hidden="false" outlineLevel="0" max="12" min="12" style="0" width="6.99"/>
    <col collapsed="false" customWidth="true" hidden="false" outlineLevel="0" max="13" min="13" style="0" width="6.74"/>
    <col collapsed="false" customWidth="true" hidden="false" outlineLevel="0" max="14" min="14" style="0" width="5.99"/>
    <col collapsed="false" customWidth="true" hidden="false" outlineLevel="0" max="15" min="15" style="0" width="7.24"/>
    <col collapsed="false" customWidth="true" hidden="false" outlineLevel="0" max="16" min="16" style="0" width="7.61"/>
  </cols>
  <sheetData>
    <row r="2" customFormat="false" ht="20.25" hidden="false" customHeight="true" outlineLevel="0" collapsed="false">
      <c r="A2" s="2" t="s">
        <v>14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4" t="s">
        <v>2</v>
      </c>
      <c r="B4" s="5" t="s">
        <v>1487</v>
      </c>
      <c r="C4" s="5"/>
      <c r="D4" s="5"/>
      <c r="E4" s="5" t="s">
        <v>1488</v>
      </c>
      <c r="F4" s="5"/>
      <c r="G4" s="5"/>
      <c r="H4" s="5"/>
      <c r="I4" s="5"/>
      <c r="J4" s="5"/>
      <c r="K4" s="5" t="s">
        <v>1489</v>
      </c>
      <c r="L4" s="5"/>
      <c r="M4" s="5"/>
      <c r="N4" s="5"/>
      <c r="O4" s="5"/>
      <c r="P4" s="5"/>
    </row>
    <row r="5" customFormat="false" ht="26.25" hidden="false" customHeight="true" outlineLevel="0" collapsed="false">
      <c r="A5" s="4"/>
      <c r="B5" s="4" t="s">
        <v>1424</v>
      </c>
      <c r="C5" s="4" t="s">
        <v>370</v>
      </c>
      <c r="D5" s="4" t="s">
        <v>1490</v>
      </c>
      <c r="E5" s="4" t="s">
        <v>1491</v>
      </c>
      <c r="F5" s="4" t="s">
        <v>1492</v>
      </c>
      <c r="G5" s="4" t="s">
        <v>1493</v>
      </c>
      <c r="H5" s="4"/>
      <c r="I5" s="4"/>
      <c r="J5" s="4"/>
      <c r="K5" s="4" t="s">
        <v>1494</v>
      </c>
      <c r="L5" s="4"/>
      <c r="M5" s="4" t="s">
        <v>1495</v>
      </c>
      <c r="N5" s="4"/>
      <c r="O5" s="4" t="s">
        <v>1496</v>
      </c>
      <c r="P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5.25" hidden="false" customHeight="true" outlineLevel="0" collapsed="false">
      <c r="A7" s="4"/>
      <c r="B7" s="4"/>
      <c r="C7" s="4"/>
      <c r="D7" s="4"/>
      <c r="E7" s="4"/>
      <c r="F7" s="4"/>
      <c r="G7" s="4" t="s">
        <v>1497</v>
      </c>
      <c r="H7" s="4"/>
      <c r="I7" s="4" t="s">
        <v>1498</v>
      </c>
      <c r="J7" s="4"/>
      <c r="K7" s="4"/>
      <c r="L7" s="4"/>
      <c r="M7" s="4"/>
      <c r="N7" s="4"/>
      <c r="O7" s="4"/>
      <c r="P7" s="4"/>
    </row>
    <row r="8" customFormat="false" ht="26.25" hidden="false" customHeight="false" outlineLevel="0" collapsed="false">
      <c r="A8" s="4"/>
      <c r="B8" s="4"/>
      <c r="C8" s="4"/>
      <c r="D8" s="4"/>
      <c r="E8" s="4"/>
      <c r="F8" s="4"/>
      <c r="G8" s="13" t="s">
        <v>7</v>
      </c>
      <c r="H8" s="198" t="s">
        <v>1499</v>
      </c>
      <c r="I8" s="13" t="s">
        <v>7</v>
      </c>
      <c r="J8" s="198" t="s">
        <v>1500</v>
      </c>
      <c r="K8" s="13" t="s">
        <v>1501</v>
      </c>
      <c r="L8" s="13" t="s">
        <v>1502</v>
      </c>
      <c r="M8" s="13" t="s">
        <v>1501</v>
      </c>
      <c r="N8" s="13" t="s">
        <v>1502</v>
      </c>
      <c r="O8" s="13" t="s">
        <v>1501</v>
      </c>
      <c r="P8" s="13" t="s">
        <v>1502</v>
      </c>
    </row>
    <row r="9" customFormat="false" ht="15" hidden="false" customHeight="false" outlineLevel="0" collapsed="false">
      <c r="A9" s="99" t="n">
        <v>1</v>
      </c>
      <c r="B9" s="41" t="n">
        <v>2</v>
      </c>
      <c r="C9" s="41" t="n">
        <v>3</v>
      </c>
      <c r="D9" s="41" t="n">
        <v>4</v>
      </c>
      <c r="E9" s="41" t="n">
        <v>5</v>
      </c>
      <c r="F9" s="41" t="n">
        <v>6</v>
      </c>
      <c r="G9" s="41" t="n">
        <v>7</v>
      </c>
      <c r="H9" s="41" t="n">
        <v>8</v>
      </c>
      <c r="I9" s="41" t="n">
        <v>9</v>
      </c>
      <c r="J9" s="41" t="n">
        <v>10</v>
      </c>
      <c r="K9" s="41" t="n">
        <v>11</v>
      </c>
      <c r="L9" s="41" t="n">
        <v>12</v>
      </c>
      <c r="M9" s="41" t="n">
        <v>13</v>
      </c>
      <c r="N9" s="41" t="n">
        <v>14</v>
      </c>
      <c r="O9" s="41" t="n">
        <v>15</v>
      </c>
      <c r="P9" s="41" t="n">
        <v>16</v>
      </c>
    </row>
    <row r="10" s="85" customFormat="true" ht="18" hidden="false" customHeight="true" outlineLevel="0" collapsed="false">
      <c r="A10" s="199" t="n">
        <v>1</v>
      </c>
      <c r="B10" s="200" t="s">
        <v>1503</v>
      </c>
      <c r="C10" s="201" t="s">
        <v>394</v>
      </c>
      <c r="D10" s="200" t="s">
        <v>1504</v>
      </c>
      <c r="E10" s="201" t="s">
        <v>1505</v>
      </c>
      <c r="F10" s="201" t="s">
        <v>1506</v>
      </c>
      <c r="G10" s="201"/>
      <c r="H10" s="200"/>
      <c r="I10" s="200"/>
      <c r="J10" s="200"/>
      <c r="K10" s="200"/>
      <c r="L10" s="200"/>
      <c r="M10" s="200" t="n">
        <v>500</v>
      </c>
      <c r="N10" s="200" t="n">
        <v>2500</v>
      </c>
      <c r="O10" s="200" t="n">
        <v>500</v>
      </c>
      <c r="P10" s="202" t="n">
        <v>2500</v>
      </c>
    </row>
    <row r="11" s="85" customFormat="true" ht="18" hidden="false" customHeight="true" outlineLevel="0" collapsed="false">
      <c r="A11" s="203" t="n">
        <v>2</v>
      </c>
      <c r="B11" s="204" t="s">
        <v>1507</v>
      </c>
      <c r="C11" s="205" t="s">
        <v>394</v>
      </c>
      <c r="D11" s="204" t="s">
        <v>1504</v>
      </c>
      <c r="E11" s="205" t="s">
        <v>1508</v>
      </c>
      <c r="F11" s="205" t="s">
        <v>1509</v>
      </c>
      <c r="G11" s="205"/>
      <c r="H11" s="204"/>
      <c r="I11" s="204"/>
      <c r="J11" s="204"/>
      <c r="K11" s="204"/>
      <c r="L11" s="204"/>
      <c r="M11" s="204" t="n">
        <v>1200</v>
      </c>
      <c r="N11" s="204" t="n">
        <v>1500</v>
      </c>
      <c r="O11" s="204" t="n">
        <v>1200</v>
      </c>
      <c r="P11" s="206" t="n">
        <v>1500</v>
      </c>
    </row>
    <row r="12" s="85" customFormat="true" ht="18" hidden="false" customHeight="true" outlineLevel="0" collapsed="false">
      <c r="A12" s="203" t="n">
        <v>3</v>
      </c>
      <c r="B12" s="204" t="s">
        <v>1510</v>
      </c>
      <c r="C12" s="205" t="s">
        <v>394</v>
      </c>
      <c r="D12" s="204" t="s">
        <v>1504</v>
      </c>
      <c r="E12" s="205" t="s">
        <v>1505</v>
      </c>
      <c r="F12" s="205" t="s">
        <v>1506</v>
      </c>
      <c r="G12" s="205"/>
      <c r="H12" s="204"/>
      <c r="I12" s="204"/>
      <c r="J12" s="204"/>
      <c r="K12" s="204"/>
      <c r="L12" s="204"/>
      <c r="M12" s="204" t="n">
        <v>1500</v>
      </c>
      <c r="N12" s="204" t="n">
        <v>200</v>
      </c>
      <c r="O12" s="204" t="n">
        <v>1500</v>
      </c>
      <c r="P12" s="206" t="n">
        <v>200</v>
      </c>
    </row>
    <row r="13" s="85" customFormat="true" ht="18" hidden="false" customHeight="true" outlineLevel="0" collapsed="false">
      <c r="A13" s="203" t="n">
        <v>4</v>
      </c>
      <c r="B13" s="204" t="s">
        <v>1511</v>
      </c>
      <c r="C13" s="205" t="s">
        <v>394</v>
      </c>
      <c r="D13" s="204" t="s">
        <v>1504</v>
      </c>
      <c r="E13" s="205" t="s">
        <v>1505</v>
      </c>
      <c r="F13" s="205" t="s">
        <v>1506</v>
      </c>
      <c r="G13" s="205"/>
      <c r="H13" s="204"/>
      <c r="I13" s="204"/>
      <c r="J13" s="204"/>
      <c r="K13" s="204"/>
      <c r="L13" s="204"/>
      <c r="M13" s="204" t="n">
        <v>500</v>
      </c>
      <c r="N13" s="204" t="n">
        <v>900</v>
      </c>
      <c r="O13" s="204" t="n">
        <v>500</v>
      </c>
      <c r="P13" s="206" t="n">
        <v>900</v>
      </c>
    </row>
    <row r="14" s="85" customFormat="true" ht="18" hidden="false" customHeight="true" outlineLevel="0" collapsed="false">
      <c r="A14" s="203" t="n">
        <v>5</v>
      </c>
      <c r="B14" s="204" t="s">
        <v>1512</v>
      </c>
      <c r="C14" s="205" t="s">
        <v>394</v>
      </c>
      <c r="D14" s="204" t="s">
        <v>1504</v>
      </c>
      <c r="E14" s="205" t="s">
        <v>1505</v>
      </c>
      <c r="F14" s="205" t="s">
        <v>1506</v>
      </c>
      <c r="G14" s="205"/>
      <c r="H14" s="204"/>
      <c r="I14" s="204"/>
      <c r="J14" s="204"/>
      <c r="K14" s="204"/>
      <c r="L14" s="204"/>
      <c r="M14" s="204" t="n">
        <v>20000</v>
      </c>
      <c r="N14" s="204" t="n">
        <v>200</v>
      </c>
      <c r="O14" s="204" t="n">
        <v>20000</v>
      </c>
      <c r="P14" s="206" t="n">
        <v>200</v>
      </c>
    </row>
    <row r="15" s="85" customFormat="true" ht="18" hidden="false" customHeight="true" outlineLevel="0" collapsed="false">
      <c r="A15" s="203" t="n">
        <v>6</v>
      </c>
      <c r="B15" s="204" t="s">
        <v>1513</v>
      </c>
      <c r="C15" s="205" t="s">
        <v>394</v>
      </c>
      <c r="D15" s="204" t="s">
        <v>1504</v>
      </c>
      <c r="E15" s="205" t="s">
        <v>1505</v>
      </c>
      <c r="F15" s="205" t="s">
        <v>1506</v>
      </c>
      <c r="G15" s="205"/>
      <c r="H15" s="204"/>
      <c r="I15" s="204"/>
      <c r="J15" s="204"/>
      <c r="K15" s="204"/>
      <c r="L15" s="204"/>
      <c r="M15" s="204" t="n">
        <v>3000</v>
      </c>
      <c r="N15" s="204" t="n">
        <v>2000</v>
      </c>
      <c r="O15" s="204" t="n">
        <v>3000</v>
      </c>
      <c r="P15" s="206" t="n">
        <v>2000</v>
      </c>
    </row>
    <row r="16" s="85" customFormat="true" ht="18" hidden="false" customHeight="true" outlineLevel="0" collapsed="false">
      <c r="A16" s="203" t="n">
        <v>7</v>
      </c>
      <c r="B16" s="204" t="s">
        <v>1514</v>
      </c>
      <c r="C16" s="205" t="s">
        <v>385</v>
      </c>
      <c r="D16" s="204" t="s">
        <v>1504</v>
      </c>
      <c r="E16" s="205" t="s">
        <v>1505</v>
      </c>
      <c r="F16" s="205" t="s">
        <v>1506</v>
      </c>
      <c r="G16" s="205"/>
      <c r="H16" s="204"/>
      <c r="I16" s="204"/>
      <c r="J16" s="204"/>
      <c r="K16" s="204"/>
      <c r="L16" s="204"/>
      <c r="M16" s="204" t="n">
        <v>2000</v>
      </c>
      <c r="N16" s="204" t="n">
        <v>1000</v>
      </c>
      <c r="O16" s="204" t="n">
        <v>2000</v>
      </c>
      <c r="P16" s="206" t="n">
        <v>1000</v>
      </c>
    </row>
    <row r="17" s="85" customFormat="true" ht="18" hidden="false" customHeight="true" outlineLevel="0" collapsed="false">
      <c r="A17" s="203" t="n">
        <v>8</v>
      </c>
      <c r="B17" s="204" t="s">
        <v>1515</v>
      </c>
      <c r="C17" s="205" t="s">
        <v>392</v>
      </c>
      <c r="D17" s="204" t="s">
        <v>1516</v>
      </c>
      <c r="E17" s="205" t="s">
        <v>1505</v>
      </c>
      <c r="F17" s="205" t="s">
        <v>1506</v>
      </c>
      <c r="G17" s="205" t="n">
        <v>1</v>
      </c>
      <c r="H17" s="204" t="n">
        <v>1370</v>
      </c>
      <c r="I17" s="204"/>
      <c r="J17" s="204"/>
      <c r="K17" s="204"/>
      <c r="L17" s="204"/>
      <c r="M17" s="204" t="n">
        <v>1100</v>
      </c>
      <c r="N17" s="204" t="n">
        <v>270</v>
      </c>
      <c r="O17" s="204" t="n">
        <v>1100</v>
      </c>
      <c r="P17" s="206" t="n">
        <v>270</v>
      </c>
    </row>
    <row r="18" s="85" customFormat="true" ht="18" hidden="false" customHeight="true" outlineLevel="0" collapsed="false">
      <c r="A18" s="203" t="n">
        <v>9</v>
      </c>
      <c r="B18" s="204" t="s">
        <v>1517</v>
      </c>
      <c r="C18" s="205" t="s">
        <v>389</v>
      </c>
      <c r="D18" s="204" t="s">
        <v>1516</v>
      </c>
      <c r="E18" s="205" t="s">
        <v>1505</v>
      </c>
      <c r="F18" s="205" t="s">
        <v>1506</v>
      </c>
      <c r="G18" s="205" t="n">
        <v>7</v>
      </c>
      <c r="H18" s="204" t="n">
        <v>8640</v>
      </c>
      <c r="I18" s="204"/>
      <c r="J18" s="204"/>
      <c r="K18" s="204"/>
      <c r="L18" s="204"/>
      <c r="M18" s="204" t="n">
        <v>920</v>
      </c>
      <c r="N18" s="204" t="n">
        <v>1445</v>
      </c>
      <c r="O18" s="204" t="n">
        <v>920</v>
      </c>
      <c r="P18" s="206" t="n">
        <v>1445</v>
      </c>
    </row>
    <row r="19" s="85" customFormat="true" ht="18" hidden="false" customHeight="true" outlineLevel="0" collapsed="false">
      <c r="A19" s="203" t="n">
        <v>10</v>
      </c>
      <c r="B19" s="204" t="s">
        <v>1518</v>
      </c>
      <c r="C19" s="205" t="s">
        <v>396</v>
      </c>
      <c r="D19" s="204" t="s">
        <v>1504</v>
      </c>
      <c r="E19" s="205" t="s">
        <v>1505</v>
      </c>
      <c r="F19" s="205" t="s">
        <v>1506</v>
      </c>
      <c r="G19" s="205"/>
      <c r="H19" s="204"/>
      <c r="I19" s="204"/>
      <c r="J19" s="204"/>
      <c r="K19" s="204"/>
      <c r="L19" s="204"/>
      <c r="M19" s="204" t="n">
        <v>200</v>
      </c>
      <c r="N19" s="204" t="n">
        <v>400</v>
      </c>
      <c r="O19" s="204" t="n">
        <v>200</v>
      </c>
      <c r="P19" s="206" t="n">
        <v>400</v>
      </c>
    </row>
    <row r="20" s="85" customFormat="true" ht="38.25" hidden="false" customHeight="false" outlineLevel="0" collapsed="false">
      <c r="A20" s="203" t="n">
        <v>11</v>
      </c>
      <c r="B20" s="207" t="s">
        <v>1519</v>
      </c>
      <c r="C20" s="205" t="s">
        <v>396</v>
      </c>
      <c r="D20" s="204" t="s">
        <v>1516</v>
      </c>
      <c r="E20" s="205" t="s">
        <v>1505</v>
      </c>
      <c r="F20" s="205" t="s">
        <v>1506</v>
      </c>
      <c r="G20" s="205"/>
      <c r="H20" s="204"/>
      <c r="I20" s="204"/>
      <c r="J20" s="204"/>
      <c r="K20" s="204"/>
      <c r="L20" s="204"/>
      <c r="M20" s="204" t="n">
        <v>9300</v>
      </c>
      <c r="N20" s="204" t="n">
        <v>1280</v>
      </c>
      <c r="O20" s="204" t="n">
        <v>9300</v>
      </c>
      <c r="P20" s="206" t="n">
        <v>1280</v>
      </c>
    </row>
    <row r="21" s="85" customFormat="true" ht="127.5" hidden="false" customHeight="false" outlineLevel="0" collapsed="false">
      <c r="A21" s="203" t="n">
        <v>12</v>
      </c>
      <c r="B21" s="204" t="s">
        <v>1520</v>
      </c>
      <c r="C21" s="205" t="s">
        <v>387</v>
      </c>
      <c r="D21" s="207" t="s">
        <v>1521</v>
      </c>
      <c r="E21" s="205" t="s">
        <v>1505</v>
      </c>
      <c r="F21" s="205" t="s">
        <v>1506</v>
      </c>
      <c r="G21" s="205"/>
      <c r="H21" s="204"/>
      <c r="I21" s="204"/>
      <c r="J21" s="204"/>
      <c r="K21" s="204"/>
      <c r="L21" s="207" t="s">
        <v>1522</v>
      </c>
      <c r="M21" s="204" t="n">
        <v>340</v>
      </c>
      <c r="N21" s="204" t="n">
        <v>90</v>
      </c>
      <c r="O21" s="204" t="n">
        <v>340</v>
      </c>
      <c r="P21" s="206" t="n">
        <v>90</v>
      </c>
    </row>
    <row r="22" s="85" customFormat="true" ht="38.25" hidden="false" customHeight="false" outlineLevel="0" collapsed="false">
      <c r="A22" s="203" t="n">
        <v>13</v>
      </c>
      <c r="B22" s="204" t="s">
        <v>1520</v>
      </c>
      <c r="C22" s="205" t="s">
        <v>387</v>
      </c>
      <c r="D22" s="207" t="s">
        <v>1523</v>
      </c>
      <c r="E22" s="205" t="s">
        <v>1505</v>
      </c>
      <c r="F22" s="205" t="s">
        <v>1506</v>
      </c>
      <c r="G22" s="205"/>
      <c r="H22" s="204"/>
      <c r="I22" s="204"/>
      <c r="J22" s="204"/>
      <c r="K22" s="204"/>
      <c r="L22" s="204"/>
      <c r="M22" s="204" t="n">
        <v>426</v>
      </c>
      <c r="N22" s="204" t="n">
        <v>4115</v>
      </c>
      <c r="O22" s="204" t="n">
        <v>426</v>
      </c>
      <c r="P22" s="206" t="n">
        <v>4115</v>
      </c>
    </row>
    <row r="23" s="85" customFormat="true" ht="18" hidden="false" customHeight="true" outlineLevel="0" collapsed="false">
      <c r="A23" s="203" t="n">
        <v>14</v>
      </c>
      <c r="B23" s="204" t="s">
        <v>1520</v>
      </c>
      <c r="C23" s="205" t="s">
        <v>387</v>
      </c>
      <c r="D23" s="204" t="s">
        <v>1516</v>
      </c>
      <c r="E23" s="205"/>
      <c r="F23" s="205" t="s">
        <v>1506</v>
      </c>
      <c r="G23" s="205" t="n">
        <v>5</v>
      </c>
      <c r="H23" s="204" t="n">
        <v>5710</v>
      </c>
      <c r="I23" s="204"/>
      <c r="J23" s="204"/>
      <c r="K23" s="204"/>
      <c r="L23" s="204"/>
      <c r="M23" s="204" t="n">
        <v>2510</v>
      </c>
      <c r="N23" s="204" t="n">
        <v>1200</v>
      </c>
      <c r="O23" s="204" t="n">
        <v>2510</v>
      </c>
      <c r="P23" s="206" t="n">
        <v>1200</v>
      </c>
    </row>
    <row r="24" s="85" customFormat="true" ht="25.5" hidden="false" customHeight="false" outlineLevel="0" collapsed="false">
      <c r="A24" s="203" t="n">
        <v>15</v>
      </c>
      <c r="B24" s="204" t="s">
        <v>1524</v>
      </c>
      <c r="C24" s="205" t="s">
        <v>383</v>
      </c>
      <c r="D24" s="207" t="s">
        <v>1525</v>
      </c>
      <c r="E24" s="205" t="s">
        <v>1505</v>
      </c>
      <c r="F24" s="205" t="s">
        <v>1506</v>
      </c>
      <c r="G24" s="205"/>
      <c r="H24" s="204"/>
      <c r="I24" s="204"/>
      <c r="J24" s="204"/>
      <c r="K24" s="204"/>
      <c r="L24" s="204"/>
      <c r="M24" s="204" t="n">
        <v>3000</v>
      </c>
      <c r="N24" s="204" t="n">
        <v>1825</v>
      </c>
      <c r="O24" s="204" t="n">
        <v>3000</v>
      </c>
      <c r="P24" s="206" t="n">
        <v>1825</v>
      </c>
    </row>
    <row r="25" s="85" customFormat="true" ht="18" hidden="false" customHeight="true" outlineLevel="0" collapsed="false">
      <c r="A25" s="208" t="n">
        <v>16</v>
      </c>
      <c r="B25" s="209" t="s">
        <v>1526</v>
      </c>
      <c r="C25" s="210" t="s">
        <v>377</v>
      </c>
      <c r="D25" s="209" t="s">
        <v>1516</v>
      </c>
      <c r="E25" s="210" t="s">
        <v>1508</v>
      </c>
      <c r="F25" s="210" t="s">
        <v>1506</v>
      </c>
      <c r="G25" s="210"/>
      <c r="H25" s="209"/>
      <c r="I25" s="209"/>
      <c r="J25" s="209"/>
      <c r="K25" s="209"/>
      <c r="L25" s="209"/>
      <c r="M25" s="209" t="n">
        <v>2000</v>
      </c>
      <c r="N25" s="209" t="n">
        <v>1000</v>
      </c>
      <c r="O25" s="209" t="n">
        <v>2000</v>
      </c>
      <c r="P25" s="211" t="n">
        <v>1000</v>
      </c>
    </row>
    <row r="27" customFormat="false" ht="36" hidden="false" customHeight="true" outlineLevel="0" collapsed="false">
      <c r="A27" s="212" t="s">
        <v>1527</v>
      </c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</row>
  </sheetData>
  <mergeCells count="17">
    <mergeCell ref="A2:P2"/>
    <mergeCell ref="A4:A8"/>
    <mergeCell ref="B4:D4"/>
    <mergeCell ref="E4:J4"/>
    <mergeCell ref="K4:P4"/>
    <mergeCell ref="B5:B8"/>
    <mergeCell ref="C5:C8"/>
    <mergeCell ref="D5:D8"/>
    <mergeCell ref="E5:E8"/>
    <mergeCell ref="F5:F8"/>
    <mergeCell ref="G5:J6"/>
    <mergeCell ref="K5:L7"/>
    <mergeCell ref="M5:N7"/>
    <mergeCell ref="O5:P7"/>
    <mergeCell ref="G7:H7"/>
    <mergeCell ref="I7:J7"/>
    <mergeCell ref="A27:P27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2.24"/>
    <col collapsed="false" customWidth="true" hidden="false" outlineLevel="0" max="3" min="3" style="0" width="31.11"/>
    <col collapsed="false" customWidth="true" hidden="false" outlineLevel="0" max="4" min="4" style="0" width="39.99"/>
  </cols>
  <sheetData>
    <row r="2" customFormat="false" ht="23.25" hidden="false" customHeight="true" outlineLevel="0" collapsed="false">
      <c r="A2" s="1" t="s">
        <v>1528</v>
      </c>
      <c r="B2" s="1"/>
      <c r="C2" s="1"/>
      <c r="D2" s="1"/>
    </row>
    <row r="3" customFormat="false" ht="12.75" hidden="false" customHeight="true" outlineLevel="0" collapsed="false">
      <c r="A3" s="1"/>
      <c r="B3" s="213"/>
      <c r="C3" s="213"/>
      <c r="D3" s="1"/>
    </row>
    <row r="4" customFormat="false" ht="20.25" hidden="false" customHeight="true" outlineLevel="0" collapsed="false">
      <c r="A4" s="214" t="s">
        <v>2</v>
      </c>
      <c r="B4" s="214" t="s">
        <v>1529</v>
      </c>
      <c r="C4" s="214"/>
      <c r="D4" s="214" t="s">
        <v>1489</v>
      </c>
    </row>
    <row r="5" customFormat="false" ht="14.25" hidden="false" customHeight="true" outlineLevel="0" collapsed="false">
      <c r="A5" s="214"/>
      <c r="B5" s="214" t="s">
        <v>1424</v>
      </c>
      <c r="C5" s="214" t="s">
        <v>370</v>
      </c>
      <c r="D5" s="214"/>
    </row>
    <row r="6" customFormat="false" ht="15.75" hidden="false" customHeight="true" outlineLevel="0" collapsed="false">
      <c r="A6" s="214"/>
      <c r="B6" s="214"/>
      <c r="C6" s="214"/>
      <c r="D6" s="214"/>
    </row>
    <row r="7" customFormat="false" ht="15.75" hidden="false" customHeight="false" outlineLevel="0" collapsed="false">
      <c r="A7" s="215" t="n">
        <v>1</v>
      </c>
      <c r="B7" s="216" t="n">
        <v>2</v>
      </c>
      <c r="C7" s="216" t="n">
        <v>3</v>
      </c>
      <c r="D7" s="216" t="n">
        <v>4</v>
      </c>
    </row>
    <row r="8" customFormat="false" ht="15.75" hidden="false" customHeight="false" outlineLevel="0" collapsed="false">
      <c r="A8" s="217"/>
      <c r="B8" s="218"/>
      <c r="C8" s="218"/>
      <c r="D8" s="218"/>
    </row>
    <row r="9" customFormat="false" ht="18" hidden="false" customHeight="true" outlineLevel="0" collapsed="false">
      <c r="A9" s="219" t="n">
        <v>1</v>
      </c>
      <c r="B9" s="220" t="s">
        <v>1515</v>
      </c>
      <c r="C9" s="220" t="s">
        <v>392</v>
      </c>
      <c r="D9" s="221" t="s">
        <v>1530</v>
      </c>
    </row>
    <row r="10" customFormat="false" ht="18" hidden="false" customHeight="true" outlineLevel="0" collapsed="false">
      <c r="A10" s="222" t="n">
        <v>2</v>
      </c>
      <c r="B10" s="223" t="s">
        <v>1517</v>
      </c>
      <c r="C10" s="223" t="s">
        <v>389</v>
      </c>
      <c r="D10" s="224" t="s">
        <v>1531</v>
      </c>
    </row>
    <row r="11" customFormat="false" ht="18" hidden="false" customHeight="true" outlineLevel="0" collapsed="false">
      <c r="A11" s="225" t="n">
        <v>3</v>
      </c>
      <c r="B11" s="226" t="s">
        <v>1520</v>
      </c>
      <c r="C11" s="226" t="s">
        <v>387</v>
      </c>
      <c r="D11" s="227" t="s">
        <v>1532</v>
      </c>
    </row>
  </sheetData>
  <mergeCells count="6">
    <mergeCell ref="A2:D2"/>
    <mergeCell ref="A4:A6"/>
    <mergeCell ref="B4:C4"/>
    <mergeCell ref="D4:D6"/>
    <mergeCell ref="B5:B6"/>
    <mergeCell ref="C5:C6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49" activeCellId="0" sqref="D4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8.37"/>
    <col collapsed="false" customWidth="true" hidden="false" outlineLevel="0" max="3" min="3" style="0" width="17.61"/>
    <col collapsed="false" customWidth="true" hidden="false" outlineLevel="0" max="4" min="4" style="0" width="10.74"/>
    <col collapsed="false" customWidth="true" hidden="false" outlineLevel="0" max="5" min="5" style="0" width="10.61"/>
    <col collapsed="false" customWidth="true" hidden="false" outlineLevel="0" max="6" min="6" style="0" width="7.87"/>
    <col collapsed="false" customWidth="true" hidden="false" outlineLevel="0" max="7" min="7" style="0" width="9.99"/>
    <col collapsed="false" customWidth="true" hidden="false" outlineLevel="0" max="8" min="8" style="0" width="11.74"/>
    <col collapsed="false" customWidth="true" hidden="false" outlineLevel="0" max="9" min="9" style="0" width="6.99"/>
    <col collapsed="false" customWidth="true" hidden="false" outlineLevel="0" max="10" min="10" style="0" width="11.61"/>
    <col collapsed="false" customWidth="true" hidden="false" outlineLevel="0" max="11" min="11" style="0" width="6.61"/>
    <col collapsed="false" customWidth="true" hidden="false" outlineLevel="0" max="12" min="12" style="0" width="10.37"/>
  </cols>
  <sheetData>
    <row r="2" customFormat="false" ht="14.25" hidden="false" customHeight="false" outlineLevel="0" collapsed="false">
      <c r="A2" s="228" t="s">
        <v>153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9.75" hidden="false" customHeight="true" outlineLevel="0" collapsed="false">
      <c r="A3" s="228"/>
      <c r="B3" s="228"/>
      <c r="C3" s="228"/>
      <c r="D3" s="228"/>
      <c r="E3" s="228"/>
      <c r="F3" s="229"/>
      <c r="G3" s="229"/>
      <c r="H3" s="229"/>
      <c r="I3" s="229"/>
      <c r="J3" s="229"/>
      <c r="K3" s="229"/>
      <c r="L3" s="229"/>
    </row>
    <row r="4" customFormat="false" ht="65.25" hidden="false" customHeight="true" outlineLevel="0" collapsed="false">
      <c r="A4" s="4" t="s">
        <v>2</v>
      </c>
      <c r="B4" s="4" t="s">
        <v>1534</v>
      </c>
      <c r="C4" s="4" t="s">
        <v>1535</v>
      </c>
      <c r="D4" s="4" t="s">
        <v>1536</v>
      </c>
      <c r="E4" s="4"/>
      <c r="F4" s="4" t="s">
        <v>1537</v>
      </c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1538</v>
      </c>
      <c r="G5" s="4"/>
      <c r="H5" s="4"/>
      <c r="I5" s="4" t="s">
        <v>1539</v>
      </c>
      <c r="J5" s="4"/>
      <c r="K5" s="4"/>
      <c r="L5" s="4"/>
    </row>
    <row r="6" customFormat="false" ht="38.25" hidden="false" customHeight="true" outlineLevel="0" collapsed="false">
      <c r="A6" s="4"/>
      <c r="B6" s="4"/>
      <c r="C6" s="4"/>
      <c r="D6" s="4" t="s">
        <v>1540</v>
      </c>
      <c r="E6" s="4" t="s">
        <v>1541</v>
      </c>
      <c r="F6" s="4" t="s">
        <v>1542</v>
      </c>
      <c r="G6" s="4" t="s">
        <v>1543</v>
      </c>
      <c r="H6" s="4" t="s">
        <v>1541</v>
      </c>
      <c r="I6" s="4" t="s">
        <v>1544</v>
      </c>
      <c r="J6" s="4"/>
      <c r="K6" s="4" t="s">
        <v>1545</v>
      </c>
      <c r="L6" s="4"/>
    </row>
    <row r="7" customFormat="false" ht="22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 t="s">
        <v>1546</v>
      </c>
      <c r="J7" s="4" t="s">
        <v>1547</v>
      </c>
      <c r="K7" s="4" t="s">
        <v>1548</v>
      </c>
      <c r="L7" s="4" t="s">
        <v>1549</v>
      </c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230" t="n">
        <v>1</v>
      </c>
      <c r="B9" s="231" t="n">
        <v>2</v>
      </c>
      <c r="C9" s="231" t="n">
        <v>3</v>
      </c>
      <c r="D9" s="231" t="n">
        <v>4</v>
      </c>
      <c r="E9" s="231" t="n">
        <v>5</v>
      </c>
      <c r="F9" s="231" t="n">
        <v>6</v>
      </c>
      <c r="G9" s="231" t="n">
        <v>7</v>
      </c>
      <c r="H9" s="231" t="n">
        <v>8</v>
      </c>
      <c r="I9" s="231" t="n">
        <v>9</v>
      </c>
      <c r="J9" s="231" t="n">
        <v>10</v>
      </c>
      <c r="K9" s="231" t="n">
        <v>11</v>
      </c>
      <c r="L9" s="231" t="n">
        <v>12</v>
      </c>
    </row>
    <row r="10" customFormat="false" ht="65.25" hidden="false" customHeight="true" outlineLevel="0" collapsed="false">
      <c r="A10" s="81" t="n">
        <v>1</v>
      </c>
      <c r="B10" s="52" t="s">
        <v>1550</v>
      </c>
      <c r="C10" s="232" t="s">
        <v>1551</v>
      </c>
      <c r="D10" s="232" t="s">
        <v>1552</v>
      </c>
      <c r="E10" s="52"/>
      <c r="F10" s="52" t="n">
        <v>1</v>
      </c>
      <c r="G10" s="232" t="n">
        <v>1</v>
      </c>
      <c r="H10" s="52" t="s">
        <v>1553</v>
      </c>
      <c r="I10" s="52"/>
      <c r="J10" s="52"/>
      <c r="K10" s="52"/>
      <c r="L10" s="54"/>
    </row>
    <row r="11" customFormat="false" ht="25.5" hidden="false" customHeight="false" outlineLevel="0" collapsed="false">
      <c r="A11" s="233" t="n">
        <v>2</v>
      </c>
      <c r="B11" s="55" t="s">
        <v>1554</v>
      </c>
      <c r="C11" s="234" t="s">
        <v>1551</v>
      </c>
      <c r="D11" s="55" t="n">
        <v>19</v>
      </c>
      <c r="E11" s="55" t="n">
        <v>0</v>
      </c>
      <c r="F11" s="55" t="n">
        <v>1</v>
      </c>
      <c r="G11" s="55" t="n">
        <v>1</v>
      </c>
      <c r="H11" s="55" t="s">
        <v>1553</v>
      </c>
      <c r="I11" s="55"/>
      <c r="J11" s="55"/>
      <c r="K11" s="55"/>
      <c r="L11" s="57"/>
    </row>
    <row r="12" customFormat="false" ht="51" hidden="false" customHeight="false" outlineLevel="0" collapsed="false">
      <c r="A12" s="233" t="n">
        <v>3</v>
      </c>
      <c r="B12" s="55" t="s">
        <v>1555</v>
      </c>
      <c r="C12" s="55" t="s">
        <v>1551</v>
      </c>
      <c r="D12" s="55" t="n">
        <v>12</v>
      </c>
      <c r="E12" s="55" t="n">
        <v>0</v>
      </c>
      <c r="F12" s="55" t="s">
        <v>1556</v>
      </c>
      <c r="G12" s="55" t="s">
        <v>1556</v>
      </c>
      <c r="H12" s="55" t="s">
        <v>1553</v>
      </c>
      <c r="I12" s="55"/>
      <c r="J12" s="55"/>
      <c r="K12" s="55"/>
      <c r="L12" s="57"/>
    </row>
    <row r="13" customFormat="false" ht="30.75" hidden="false" customHeight="true" outlineLevel="0" collapsed="false">
      <c r="A13" s="233" t="n">
        <v>4</v>
      </c>
      <c r="B13" s="55" t="s">
        <v>1557</v>
      </c>
      <c r="C13" s="55" t="s">
        <v>1551</v>
      </c>
      <c r="D13" s="55" t="n">
        <v>21</v>
      </c>
      <c r="E13" s="55" t="n">
        <v>0</v>
      </c>
      <c r="F13" s="55" t="s">
        <v>1553</v>
      </c>
      <c r="G13" s="55" t="s">
        <v>1553</v>
      </c>
      <c r="H13" s="55" t="s">
        <v>1553</v>
      </c>
      <c r="I13" s="55"/>
      <c r="J13" s="55"/>
      <c r="K13" s="55"/>
      <c r="L13" s="57"/>
    </row>
    <row r="14" customFormat="false" ht="54" hidden="false" customHeight="true" outlineLevel="0" collapsed="false">
      <c r="A14" s="233" t="n">
        <v>5</v>
      </c>
      <c r="B14" s="234" t="s">
        <v>1558</v>
      </c>
      <c r="C14" s="234" t="s">
        <v>1551</v>
      </c>
      <c r="D14" s="234" t="n">
        <v>14</v>
      </c>
      <c r="E14" s="234" t="n">
        <v>0</v>
      </c>
      <c r="F14" s="55" t="n">
        <v>2</v>
      </c>
      <c r="G14" s="55" t="n">
        <v>2</v>
      </c>
      <c r="H14" s="55" t="s">
        <v>1553</v>
      </c>
      <c r="I14" s="55"/>
      <c r="J14" s="55"/>
      <c r="K14" s="55"/>
      <c r="L14" s="57"/>
    </row>
    <row r="15" customFormat="false" ht="42" hidden="false" customHeight="true" outlineLevel="0" collapsed="false">
      <c r="A15" s="233" t="n">
        <v>6</v>
      </c>
      <c r="B15" s="234" t="s">
        <v>1559</v>
      </c>
      <c r="C15" s="234" t="s">
        <v>1551</v>
      </c>
      <c r="D15" s="234" t="n">
        <v>14</v>
      </c>
      <c r="E15" s="234" t="n">
        <v>0</v>
      </c>
      <c r="F15" s="55" t="s">
        <v>1553</v>
      </c>
      <c r="G15" s="55" t="s">
        <v>1553</v>
      </c>
      <c r="H15" s="55" t="s">
        <v>1553</v>
      </c>
      <c r="I15" s="55"/>
      <c r="J15" s="55"/>
      <c r="K15" s="55"/>
      <c r="L15" s="57"/>
    </row>
    <row r="16" customFormat="false" ht="55.5" hidden="false" customHeight="true" outlineLevel="0" collapsed="false">
      <c r="A16" s="233" t="n">
        <v>7</v>
      </c>
      <c r="B16" s="234" t="s">
        <v>1560</v>
      </c>
      <c r="C16" s="234" t="s">
        <v>1551</v>
      </c>
      <c r="D16" s="55" t="n">
        <v>21</v>
      </c>
      <c r="E16" s="55" t="n">
        <v>0</v>
      </c>
      <c r="F16" s="55" t="n">
        <v>1</v>
      </c>
      <c r="G16" s="55" t="n">
        <v>1</v>
      </c>
      <c r="H16" s="55" t="s">
        <v>1553</v>
      </c>
      <c r="I16" s="55"/>
      <c r="J16" s="55"/>
      <c r="K16" s="55"/>
      <c r="L16" s="57"/>
    </row>
    <row r="17" customFormat="false" ht="55.5" hidden="false" customHeight="true" outlineLevel="0" collapsed="false">
      <c r="A17" s="233" t="n">
        <v>8</v>
      </c>
      <c r="B17" s="234" t="s">
        <v>1561</v>
      </c>
      <c r="C17" s="234" t="s">
        <v>1551</v>
      </c>
      <c r="D17" s="55" t="n">
        <v>13</v>
      </c>
      <c r="E17" s="55" t="n">
        <v>0</v>
      </c>
      <c r="F17" s="55" t="s">
        <v>1556</v>
      </c>
      <c r="G17" s="55" t="s">
        <v>1556</v>
      </c>
      <c r="H17" s="55" t="s">
        <v>1553</v>
      </c>
      <c r="I17" s="55"/>
      <c r="J17" s="55"/>
      <c r="K17" s="55"/>
      <c r="L17" s="57"/>
    </row>
    <row r="18" customFormat="false" ht="55.5" hidden="false" customHeight="true" outlineLevel="0" collapsed="false">
      <c r="A18" s="233" t="n">
        <v>9</v>
      </c>
      <c r="B18" s="234" t="s">
        <v>1562</v>
      </c>
      <c r="C18" s="234" t="s">
        <v>1551</v>
      </c>
      <c r="D18" s="55" t="n">
        <v>12</v>
      </c>
      <c r="E18" s="55" t="n">
        <v>0</v>
      </c>
      <c r="F18" s="55" t="s">
        <v>1553</v>
      </c>
      <c r="G18" s="55" t="s">
        <v>1553</v>
      </c>
      <c r="H18" s="55" t="s">
        <v>1553</v>
      </c>
      <c r="I18" s="55"/>
      <c r="J18" s="55"/>
      <c r="K18" s="55"/>
      <c r="L18" s="57"/>
    </row>
    <row r="19" customFormat="false" ht="55.5" hidden="false" customHeight="true" outlineLevel="0" collapsed="false">
      <c r="A19" s="233" t="n">
        <v>10</v>
      </c>
      <c r="B19" s="234" t="s">
        <v>1563</v>
      </c>
      <c r="C19" s="234" t="s">
        <v>1551</v>
      </c>
      <c r="D19" s="55" t="n">
        <v>19</v>
      </c>
      <c r="E19" s="55" t="n">
        <v>0</v>
      </c>
      <c r="F19" s="55" t="n">
        <v>1</v>
      </c>
      <c r="G19" s="55" t="n">
        <v>1</v>
      </c>
      <c r="H19" s="55" t="s">
        <v>1553</v>
      </c>
      <c r="I19" s="55"/>
      <c r="J19" s="55"/>
      <c r="K19" s="55"/>
      <c r="L19" s="57"/>
    </row>
    <row r="20" customFormat="false" ht="55.5" hidden="false" customHeight="true" outlineLevel="0" collapsed="false">
      <c r="A20" s="233" t="n">
        <v>11</v>
      </c>
      <c r="B20" s="234" t="s">
        <v>1564</v>
      </c>
      <c r="C20" s="234" t="s">
        <v>1551</v>
      </c>
      <c r="D20" s="55" t="s">
        <v>1552</v>
      </c>
      <c r="E20" s="55" t="s">
        <v>1556</v>
      </c>
      <c r="F20" s="55" t="s">
        <v>1556</v>
      </c>
      <c r="G20" s="55" t="s">
        <v>1556</v>
      </c>
      <c r="H20" s="55" t="s">
        <v>1553</v>
      </c>
      <c r="I20" s="55"/>
      <c r="J20" s="55"/>
      <c r="K20" s="55"/>
      <c r="L20" s="57"/>
    </row>
    <row r="21" customFormat="false" ht="55.5" hidden="false" customHeight="true" outlineLevel="0" collapsed="false">
      <c r="A21" s="233" t="n">
        <v>12</v>
      </c>
      <c r="B21" s="234" t="s">
        <v>1565</v>
      </c>
      <c r="C21" s="234" t="s">
        <v>1551</v>
      </c>
      <c r="D21" s="55" t="n">
        <v>16</v>
      </c>
      <c r="E21" s="55" t="n">
        <v>0</v>
      </c>
      <c r="F21" s="55" t="s">
        <v>1556</v>
      </c>
      <c r="G21" s="55" t="s">
        <v>1556</v>
      </c>
      <c r="H21" s="55" t="s">
        <v>1553</v>
      </c>
      <c r="I21" s="55"/>
      <c r="J21" s="55"/>
      <c r="K21" s="55"/>
      <c r="L21" s="57"/>
    </row>
    <row r="22" customFormat="false" ht="55.5" hidden="false" customHeight="true" outlineLevel="0" collapsed="false">
      <c r="A22" s="233" t="n">
        <v>13</v>
      </c>
      <c r="B22" s="234" t="s">
        <v>1566</v>
      </c>
      <c r="C22" s="234" t="s">
        <v>1551</v>
      </c>
      <c r="D22" s="55" t="n">
        <v>15</v>
      </c>
      <c r="E22" s="55" t="n">
        <v>0</v>
      </c>
      <c r="F22" s="55" t="n">
        <v>2</v>
      </c>
      <c r="G22" s="55" t="n">
        <v>2</v>
      </c>
      <c r="H22" s="55" t="s">
        <v>1553</v>
      </c>
      <c r="I22" s="55"/>
      <c r="J22" s="55"/>
      <c r="K22" s="55"/>
      <c r="L22" s="57"/>
    </row>
    <row r="23" customFormat="false" ht="55.5" hidden="false" customHeight="true" outlineLevel="0" collapsed="false">
      <c r="A23" s="233" t="n">
        <v>14</v>
      </c>
      <c r="B23" s="234" t="s">
        <v>1567</v>
      </c>
      <c r="C23" s="234" t="s">
        <v>1551</v>
      </c>
      <c r="D23" s="55" t="n">
        <v>16</v>
      </c>
      <c r="E23" s="55" t="n">
        <v>0</v>
      </c>
      <c r="F23" s="55" t="s">
        <v>1553</v>
      </c>
      <c r="G23" s="55" t="s">
        <v>1553</v>
      </c>
      <c r="H23" s="55" t="s">
        <v>1553</v>
      </c>
      <c r="I23" s="55"/>
      <c r="J23" s="55"/>
      <c r="K23" s="55"/>
      <c r="L23" s="57"/>
    </row>
    <row r="24" customFormat="false" ht="55.5" hidden="false" customHeight="true" outlineLevel="0" collapsed="false">
      <c r="A24" s="233" t="n">
        <v>15</v>
      </c>
      <c r="B24" s="234" t="s">
        <v>1568</v>
      </c>
      <c r="C24" s="234" t="s">
        <v>1551</v>
      </c>
      <c r="D24" s="55" t="n">
        <v>12</v>
      </c>
      <c r="E24" s="55" t="n">
        <v>0</v>
      </c>
      <c r="F24" s="55" t="n">
        <v>1</v>
      </c>
      <c r="G24" s="55" t="n">
        <v>1</v>
      </c>
      <c r="H24" s="55" t="s">
        <v>1553</v>
      </c>
      <c r="I24" s="55"/>
      <c r="J24" s="55"/>
      <c r="K24" s="55"/>
      <c r="L24" s="57"/>
    </row>
    <row r="25" customFormat="false" ht="55.5" hidden="false" customHeight="true" outlineLevel="0" collapsed="false">
      <c r="A25" s="233" t="n">
        <v>16</v>
      </c>
      <c r="B25" s="234" t="s">
        <v>1569</v>
      </c>
      <c r="C25" s="234" t="s">
        <v>1551</v>
      </c>
      <c r="D25" s="55" t="n">
        <v>14</v>
      </c>
      <c r="E25" s="55" t="n">
        <v>0</v>
      </c>
      <c r="F25" s="55" t="s">
        <v>1553</v>
      </c>
      <c r="G25" s="55" t="s">
        <v>1553</v>
      </c>
      <c r="H25" s="55" t="s">
        <v>1553</v>
      </c>
      <c r="I25" s="55"/>
      <c r="J25" s="55"/>
      <c r="K25" s="55"/>
      <c r="L25" s="57"/>
    </row>
    <row r="26" customFormat="false" ht="55.5" hidden="false" customHeight="true" outlineLevel="0" collapsed="false">
      <c r="A26" s="233" t="n">
        <v>17</v>
      </c>
      <c r="B26" s="234" t="s">
        <v>1570</v>
      </c>
      <c r="C26" s="234" t="s">
        <v>1551</v>
      </c>
      <c r="D26" s="55" t="n">
        <v>19</v>
      </c>
      <c r="E26" s="55" t="n">
        <v>0</v>
      </c>
      <c r="F26" s="55" t="n">
        <v>1</v>
      </c>
      <c r="G26" s="55" t="n">
        <v>1</v>
      </c>
      <c r="H26" s="55" t="s">
        <v>1553</v>
      </c>
      <c r="I26" s="55"/>
      <c r="J26" s="55"/>
      <c r="K26" s="55"/>
      <c r="L26" s="57"/>
    </row>
    <row r="27" customFormat="false" ht="55.5" hidden="false" customHeight="true" outlineLevel="0" collapsed="false">
      <c r="A27" s="233" t="n">
        <v>18</v>
      </c>
      <c r="B27" s="234" t="s">
        <v>1571</v>
      </c>
      <c r="C27" s="234" t="s">
        <v>1551</v>
      </c>
      <c r="D27" s="55" t="n">
        <v>10</v>
      </c>
      <c r="E27" s="55" t="n">
        <v>0</v>
      </c>
      <c r="F27" s="55" t="n">
        <v>1</v>
      </c>
      <c r="G27" s="55" t="n">
        <v>1</v>
      </c>
      <c r="H27" s="55" t="s">
        <v>1553</v>
      </c>
      <c r="I27" s="55"/>
      <c r="J27" s="55"/>
      <c r="K27" s="55"/>
      <c r="L27" s="57"/>
    </row>
    <row r="28" customFormat="false" ht="55.5" hidden="false" customHeight="true" outlineLevel="0" collapsed="false">
      <c r="A28" s="233" t="n">
        <v>19</v>
      </c>
      <c r="B28" s="234" t="s">
        <v>1572</v>
      </c>
      <c r="C28" s="234" t="s">
        <v>1551</v>
      </c>
      <c r="D28" s="55" t="n">
        <v>9</v>
      </c>
      <c r="E28" s="55" t="n">
        <v>0</v>
      </c>
      <c r="F28" s="55" t="n">
        <v>1</v>
      </c>
      <c r="G28" s="55" t="n">
        <v>1</v>
      </c>
      <c r="H28" s="55" t="s">
        <v>1553</v>
      </c>
      <c r="I28" s="55"/>
      <c r="J28" s="55"/>
      <c r="K28" s="55"/>
      <c r="L28" s="57"/>
    </row>
    <row r="29" customFormat="false" ht="55.5" hidden="false" customHeight="true" outlineLevel="0" collapsed="false">
      <c r="A29" s="233" t="n">
        <v>20</v>
      </c>
      <c r="B29" s="234" t="s">
        <v>1573</v>
      </c>
      <c r="C29" s="234" t="s">
        <v>1551</v>
      </c>
      <c r="D29" s="55" t="n">
        <v>18</v>
      </c>
      <c r="E29" s="55" t="n">
        <v>0</v>
      </c>
      <c r="F29" s="55" t="s">
        <v>1553</v>
      </c>
      <c r="G29" s="55" t="s">
        <v>1553</v>
      </c>
      <c r="H29" s="55" t="s">
        <v>1553</v>
      </c>
      <c r="I29" s="55"/>
      <c r="J29" s="55"/>
      <c r="K29" s="55"/>
      <c r="L29" s="57"/>
    </row>
    <row r="30" customFormat="false" ht="55.5" hidden="false" customHeight="true" outlineLevel="0" collapsed="false">
      <c r="A30" s="233" t="n">
        <v>21</v>
      </c>
      <c r="B30" s="234" t="s">
        <v>1574</v>
      </c>
      <c r="C30" s="234" t="s">
        <v>1551</v>
      </c>
      <c r="D30" s="55" t="n">
        <v>15</v>
      </c>
      <c r="E30" s="55" t="n">
        <v>0</v>
      </c>
      <c r="F30" s="55" t="n">
        <v>2</v>
      </c>
      <c r="G30" s="55" t="n">
        <v>2</v>
      </c>
      <c r="H30" s="55" t="s">
        <v>1553</v>
      </c>
      <c r="I30" s="55"/>
      <c r="J30" s="55"/>
      <c r="K30" s="55"/>
      <c r="L30" s="57"/>
    </row>
    <row r="31" customFormat="false" ht="55.5" hidden="false" customHeight="true" outlineLevel="0" collapsed="false">
      <c r="A31" s="233" t="n">
        <v>22</v>
      </c>
      <c r="B31" s="234" t="s">
        <v>1575</v>
      </c>
      <c r="C31" s="234" t="s">
        <v>1551</v>
      </c>
      <c r="D31" s="55" t="n">
        <v>19</v>
      </c>
      <c r="E31" s="55" t="n">
        <v>0</v>
      </c>
      <c r="F31" s="55" t="s">
        <v>1553</v>
      </c>
      <c r="G31" s="55" t="s">
        <v>1553</v>
      </c>
      <c r="H31" s="55" t="s">
        <v>1553</v>
      </c>
      <c r="I31" s="55"/>
      <c r="J31" s="55"/>
      <c r="K31" s="55"/>
      <c r="L31" s="57"/>
    </row>
    <row r="32" customFormat="false" ht="55.5" hidden="false" customHeight="true" outlineLevel="0" collapsed="false">
      <c r="A32" s="233" t="n">
        <v>23</v>
      </c>
      <c r="B32" s="234" t="s">
        <v>1576</v>
      </c>
      <c r="C32" s="234" t="s">
        <v>1551</v>
      </c>
      <c r="D32" s="55" t="n">
        <v>18</v>
      </c>
      <c r="E32" s="55" t="n">
        <v>0</v>
      </c>
      <c r="F32" s="55" t="n">
        <v>1</v>
      </c>
      <c r="G32" s="55" t="n">
        <v>1</v>
      </c>
      <c r="H32" s="55" t="s">
        <v>1553</v>
      </c>
      <c r="I32" s="55"/>
      <c r="J32" s="55"/>
      <c r="K32" s="55"/>
      <c r="L32" s="57"/>
    </row>
    <row r="33" customFormat="false" ht="55.5" hidden="false" customHeight="true" outlineLevel="0" collapsed="false">
      <c r="A33" s="233" t="n">
        <v>24</v>
      </c>
      <c r="B33" s="234" t="s">
        <v>1577</v>
      </c>
      <c r="C33" s="234" t="s">
        <v>1551</v>
      </c>
      <c r="D33" s="55" t="n">
        <v>18</v>
      </c>
      <c r="E33" s="55" t="n">
        <v>0</v>
      </c>
      <c r="F33" s="55" t="n">
        <v>2</v>
      </c>
      <c r="G33" s="55" t="n">
        <v>2</v>
      </c>
      <c r="H33" s="55" t="s">
        <v>1553</v>
      </c>
      <c r="I33" s="55"/>
      <c r="J33" s="55"/>
      <c r="K33" s="55"/>
      <c r="L33" s="57"/>
    </row>
    <row r="34" customFormat="false" ht="55.5" hidden="false" customHeight="true" outlineLevel="0" collapsed="false">
      <c r="A34" s="233" t="n">
        <v>25</v>
      </c>
      <c r="B34" s="234" t="s">
        <v>1578</v>
      </c>
      <c r="C34" s="234" t="s">
        <v>1551</v>
      </c>
      <c r="D34" s="55" t="n">
        <v>9</v>
      </c>
      <c r="E34" s="55" t="n">
        <v>0</v>
      </c>
      <c r="F34" s="55" t="n">
        <v>2</v>
      </c>
      <c r="G34" s="55" t="n">
        <v>2</v>
      </c>
      <c r="H34" s="55" t="s">
        <v>1553</v>
      </c>
      <c r="I34" s="55"/>
      <c r="J34" s="55"/>
      <c r="K34" s="55"/>
      <c r="L34" s="57"/>
    </row>
    <row r="35" customFormat="false" ht="55.5" hidden="false" customHeight="true" outlineLevel="0" collapsed="false">
      <c r="A35" s="233" t="n">
        <v>26</v>
      </c>
      <c r="B35" s="234" t="s">
        <v>1579</v>
      </c>
      <c r="C35" s="234" t="s">
        <v>1551</v>
      </c>
      <c r="D35" s="55" t="n">
        <v>25</v>
      </c>
      <c r="E35" s="55" t="n">
        <v>0</v>
      </c>
      <c r="F35" s="55" t="n">
        <v>2</v>
      </c>
      <c r="G35" s="55" t="n">
        <v>1</v>
      </c>
      <c r="H35" s="55" t="s">
        <v>1580</v>
      </c>
      <c r="I35" s="55"/>
      <c r="J35" s="55"/>
      <c r="K35" s="55"/>
      <c r="L35" s="57"/>
    </row>
    <row r="36" customFormat="false" ht="55.5" hidden="false" customHeight="true" outlineLevel="0" collapsed="false">
      <c r="A36" s="233" t="n">
        <v>27</v>
      </c>
      <c r="B36" s="234" t="s">
        <v>1581</v>
      </c>
      <c r="C36" s="234" t="s">
        <v>1551</v>
      </c>
      <c r="D36" s="55" t="n">
        <v>16</v>
      </c>
      <c r="E36" s="55" t="s">
        <v>1553</v>
      </c>
      <c r="F36" s="55" t="s">
        <v>1553</v>
      </c>
      <c r="G36" s="55" t="s">
        <v>1553</v>
      </c>
      <c r="H36" s="55" t="s">
        <v>1553</v>
      </c>
      <c r="I36" s="55"/>
      <c r="J36" s="55"/>
      <c r="K36" s="55"/>
      <c r="L36" s="57"/>
    </row>
    <row r="37" customFormat="false" ht="90" hidden="false" customHeight="true" outlineLevel="0" collapsed="false">
      <c r="A37" s="233" t="n">
        <v>28</v>
      </c>
      <c r="B37" s="234" t="s">
        <v>1582</v>
      </c>
      <c r="C37" s="234" t="s">
        <v>1551</v>
      </c>
      <c r="D37" s="55" t="n">
        <v>20</v>
      </c>
      <c r="E37" s="55" t="n">
        <v>0</v>
      </c>
      <c r="F37" s="55" t="n">
        <v>2</v>
      </c>
      <c r="G37" s="55" t="n">
        <v>2</v>
      </c>
      <c r="H37" s="55" t="s">
        <v>1553</v>
      </c>
      <c r="I37" s="55"/>
      <c r="J37" s="55"/>
      <c r="K37" s="55"/>
      <c r="L37" s="57"/>
    </row>
    <row r="38" customFormat="false" ht="70.5" hidden="false" customHeight="true" outlineLevel="0" collapsed="false">
      <c r="A38" s="233" t="n">
        <v>29</v>
      </c>
      <c r="B38" s="234" t="s">
        <v>1583</v>
      </c>
      <c r="C38" s="234" t="s">
        <v>1551</v>
      </c>
      <c r="D38" s="55" t="n">
        <v>10</v>
      </c>
      <c r="E38" s="55" t="n">
        <v>0</v>
      </c>
      <c r="F38" s="55" t="n">
        <v>2</v>
      </c>
      <c r="G38" s="55" t="n">
        <v>2</v>
      </c>
      <c r="H38" s="55" t="s">
        <v>1553</v>
      </c>
      <c r="I38" s="55"/>
      <c r="J38" s="55"/>
      <c r="K38" s="55"/>
      <c r="L38" s="57"/>
    </row>
    <row r="39" customFormat="false" ht="70.5" hidden="false" customHeight="true" outlineLevel="0" collapsed="false">
      <c r="A39" s="233" t="n">
        <v>30</v>
      </c>
      <c r="B39" s="234" t="s">
        <v>1584</v>
      </c>
      <c r="C39" s="234" t="s">
        <v>1551</v>
      </c>
      <c r="D39" s="55" t="n">
        <v>16</v>
      </c>
      <c r="E39" s="55" t="n">
        <v>0</v>
      </c>
      <c r="F39" s="55" t="n">
        <v>2</v>
      </c>
      <c r="G39" s="55" t="n">
        <v>1</v>
      </c>
      <c r="H39" s="55" t="s">
        <v>1580</v>
      </c>
      <c r="I39" s="55"/>
      <c r="J39" s="55"/>
      <c r="K39" s="55"/>
      <c r="L39" s="57"/>
    </row>
    <row r="40" customFormat="false" ht="70.5" hidden="false" customHeight="true" outlineLevel="0" collapsed="false">
      <c r="A40" s="233" t="n">
        <v>31</v>
      </c>
      <c r="B40" s="234" t="s">
        <v>1585</v>
      </c>
      <c r="C40" s="234" t="s">
        <v>1551</v>
      </c>
      <c r="D40" s="55" t="n">
        <v>15</v>
      </c>
      <c r="E40" s="55" t="n">
        <v>0</v>
      </c>
      <c r="F40" s="55" t="n">
        <v>2</v>
      </c>
      <c r="G40" s="55" t="n">
        <v>1</v>
      </c>
      <c r="H40" s="55" t="s">
        <v>1580</v>
      </c>
      <c r="I40" s="55"/>
      <c r="J40" s="55"/>
      <c r="K40" s="55"/>
      <c r="L40" s="57"/>
    </row>
    <row r="41" customFormat="false" ht="70.5" hidden="false" customHeight="true" outlineLevel="0" collapsed="false">
      <c r="A41" s="233" t="n">
        <v>32</v>
      </c>
      <c r="B41" s="234" t="s">
        <v>1586</v>
      </c>
      <c r="C41" s="234" t="s">
        <v>1551</v>
      </c>
      <c r="D41" s="55" t="n">
        <v>14</v>
      </c>
      <c r="E41" s="55" t="n">
        <v>0</v>
      </c>
      <c r="F41" s="55" t="n">
        <v>1</v>
      </c>
      <c r="G41" s="55" t="n">
        <v>1</v>
      </c>
      <c r="H41" s="55" t="s">
        <v>1553</v>
      </c>
      <c r="I41" s="55"/>
      <c r="J41" s="55"/>
      <c r="K41" s="55"/>
      <c r="L41" s="57"/>
    </row>
    <row r="42" customFormat="false" ht="70.5" hidden="false" customHeight="true" outlineLevel="0" collapsed="false">
      <c r="A42" s="233" t="n">
        <v>33</v>
      </c>
      <c r="B42" s="234" t="s">
        <v>1587</v>
      </c>
      <c r="C42" s="234" t="s">
        <v>1551</v>
      </c>
      <c r="D42" s="55" t="n">
        <v>5</v>
      </c>
      <c r="E42" s="55" t="n">
        <v>0</v>
      </c>
      <c r="F42" s="55" t="n">
        <v>1</v>
      </c>
      <c r="G42" s="55" t="n">
        <v>1</v>
      </c>
      <c r="H42" s="55"/>
      <c r="I42" s="55"/>
      <c r="J42" s="55"/>
      <c r="K42" s="55"/>
      <c r="L42" s="57"/>
    </row>
    <row r="43" customFormat="false" ht="70.5" hidden="false" customHeight="true" outlineLevel="0" collapsed="false">
      <c r="A43" s="233" t="n">
        <v>34</v>
      </c>
      <c r="B43" s="234" t="s">
        <v>1588</v>
      </c>
      <c r="C43" s="234" t="s">
        <v>1551</v>
      </c>
      <c r="D43" s="55" t="n">
        <v>14</v>
      </c>
      <c r="E43" s="55" t="n">
        <v>0</v>
      </c>
      <c r="F43" s="55" t="n">
        <v>3</v>
      </c>
      <c r="G43" s="55" t="n">
        <v>1</v>
      </c>
      <c r="H43" s="55" t="s">
        <v>1589</v>
      </c>
      <c r="I43" s="55"/>
      <c r="J43" s="55"/>
      <c r="K43" s="55"/>
      <c r="L43" s="57"/>
    </row>
    <row r="44" customFormat="false" ht="70.5" hidden="false" customHeight="true" outlineLevel="0" collapsed="false">
      <c r="A44" s="233" t="n">
        <v>35</v>
      </c>
      <c r="B44" s="234" t="s">
        <v>1590</v>
      </c>
      <c r="C44" s="234" t="s">
        <v>1551</v>
      </c>
      <c r="D44" s="55" t="n">
        <v>13</v>
      </c>
      <c r="E44" s="55" t="n">
        <v>0</v>
      </c>
      <c r="F44" s="55" t="n">
        <v>1</v>
      </c>
      <c r="G44" s="55" t="n">
        <v>1</v>
      </c>
      <c r="H44" s="55"/>
      <c r="I44" s="55"/>
      <c r="J44" s="55"/>
      <c r="K44" s="55"/>
      <c r="L44" s="57"/>
    </row>
    <row r="45" customFormat="false" ht="70.5" hidden="false" customHeight="true" outlineLevel="0" collapsed="false">
      <c r="A45" s="233" t="n">
        <v>36</v>
      </c>
      <c r="B45" s="234" t="s">
        <v>1591</v>
      </c>
      <c r="C45" s="234" t="s">
        <v>1551</v>
      </c>
      <c r="D45" s="55" t="n">
        <v>14</v>
      </c>
      <c r="E45" s="55" t="n">
        <v>0</v>
      </c>
      <c r="F45" s="55" t="n">
        <v>1</v>
      </c>
      <c r="G45" s="55" t="n">
        <v>1</v>
      </c>
      <c r="H45" s="55"/>
      <c r="I45" s="55"/>
      <c r="J45" s="55"/>
      <c r="K45" s="55"/>
      <c r="L45" s="57"/>
    </row>
    <row r="46" customFormat="false" ht="70.5" hidden="false" customHeight="true" outlineLevel="0" collapsed="false">
      <c r="A46" s="233" t="n">
        <v>37</v>
      </c>
      <c r="B46" s="234" t="s">
        <v>1592</v>
      </c>
      <c r="C46" s="234" t="s">
        <v>1551</v>
      </c>
      <c r="D46" s="55" t="n">
        <v>6</v>
      </c>
      <c r="E46" s="55" t="n">
        <v>0</v>
      </c>
      <c r="F46" s="55" t="s">
        <v>1553</v>
      </c>
      <c r="G46" s="55" t="s">
        <v>1553</v>
      </c>
      <c r="H46" s="55" t="s">
        <v>1553</v>
      </c>
      <c r="I46" s="55"/>
      <c r="J46" s="55"/>
      <c r="K46" s="55"/>
      <c r="L46" s="57"/>
    </row>
    <row r="47" customFormat="false" ht="70.5" hidden="false" customHeight="true" outlineLevel="0" collapsed="false">
      <c r="A47" s="233" t="n">
        <v>38</v>
      </c>
      <c r="B47" s="234" t="s">
        <v>1593</v>
      </c>
      <c r="C47" s="234" t="s">
        <v>1551</v>
      </c>
      <c r="D47" s="55" t="n">
        <v>15</v>
      </c>
      <c r="E47" s="55" t="n">
        <v>0</v>
      </c>
      <c r="F47" s="55" t="s">
        <v>1553</v>
      </c>
      <c r="G47" s="55" t="s">
        <v>1553</v>
      </c>
      <c r="H47" s="55" t="s">
        <v>1553</v>
      </c>
      <c r="I47" s="55"/>
      <c r="J47" s="55"/>
      <c r="K47" s="55"/>
      <c r="L47" s="57"/>
    </row>
    <row r="48" customFormat="false" ht="63.75" hidden="false" customHeight="true" outlineLevel="0" collapsed="false">
      <c r="A48" s="233" t="n">
        <v>39</v>
      </c>
      <c r="B48" s="55" t="s">
        <v>1594</v>
      </c>
      <c r="C48" s="55" t="s">
        <v>1595</v>
      </c>
      <c r="D48" s="55" t="n">
        <v>15</v>
      </c>
      <c r="E48" s="55" t="n">
        <v>0</v>
      </c>
      <c r="F48" s="55"/>
      <c r="G48" s="55"/>
      <c r="H48" s="55"/>
      <c r="I48" s="55"/>
      <c r="J48" s="55"/>
      <c r="K48" s="55"/>
      <c r="L48" s="57"/>
    </row>
    <row r="49" customFormat="false" ht="63.75" hidden="false" customHeight="true" outlineLevel="0" collapsed="false">
      <c r="A49" s="233" t="n">
        <v>40</v>
      </c>
      <c r="B49" s="55" t="s">
        <v>1596</v>
      </c>
      <c r="C49" s="55" t="s">
        <v>1595</v>
      </c>
      <c r="D49" s="55" t="s">
        <v>1552</v>
      </c>
      <c r="E49" s="55"/>
      <c r="F49" s="55"/>
      <c r="G49" s="55"/>
      <c r="H49" s="55"/>
      <c r="I49" s="55"/>
      <c r="J49" s="55"/>
      <c r="K49" s="55"/>
      <c r="L49" s="57"/>
    </row>
    <row r="50" customFormat="false" ht="63.75" hidden="false" customHeight="true" outlineLevel="0" collapsed="false">
      <c r="A50" s="233" t="n">
        <v>41</v>
      </c>
      <c r="B50" s="55" t="s">
        <v>1597</v>
      </c>
      <c r="C50" s="55" t="s">
        <v>1595</v>
      </c>
      <c r="D50" s="55" t="n">
        <v>14</v>
      </c>
      <c r="E50" s="55" t="n">
        <v>0</v>
      </c>
      <c r="F50" s="55"/>
      <c r="G50" s="55"/>
      <c r="H50" s="55"/>
      <c r="I50" s="55"/>
      <c r="J50" s="55"/>
      <c r="K50" s="55"/>
      <c r="L50" s="57"/>
    </row>
    <row r="51" customFormat="false" ht="63.75" hidden="false" customHeight="true" outlineLevel="0" collapsed="false">
      <c r="A51" s="233" t="n">
        <v>42</v>
      </c>
      <c r="B51" s="55" t="s">
        <v>1598</v>
      </c>
      <c r="C51" s="55" t="s">
        <v>1595</v>
      </c>
      <c r="D51" s="55" t="n">
        <v>14</v>
      </c>
      <c r="E51" s="55" t="n">
        <v>0</v>
      </c>
      <c r="F51" s="55"/>
      <c r="G51" s="55"/>
      <c r="H51" s="55"/>
      <c r="I51" s="55"/>
      <c r="J51" s="55"/>
      <c r="K51" s="55"/>
      <c r="L51" s="57"/>
    </row>
    <row r="52" customFormat="false" ht="63.75" hidden="false" customHeight="true" outlineLevel="0" collapsed="false">
      <c r="A52" s="83" t="n">
        <v>43</v>
      </c>
      <c r="B52" s="58" t="s">
        <v>1599</v>
      </c>
      <c r="C52" s="58" t="s">
        <v>1551</v>
      </c>
      <c r="D52" s="58" t="n">
        <v>14</v>
      </c>
      <c r="E52" s="58" t="n">
        <v>0</v>
      </c>
      <c r="F52" s="58" t="n">
        <v>1</v>
      </c>
      <c r="G52" s="58" t="n">
        <v>1</v>
      </c>
      <c r="H52" s="58"/>
      <c r="I52" s="58"/>
      <c r="J52" s="58"/>
      <c r="K52" s="58"/>
      <c r="L52" s="60"/>
    </row>
    <row r="53" customFormat="false" ht="15" hidden="false" customHeight="false" outlineLevel="0" collapsed="false">
      <c r="A53" s="235"/>
      <c r="B53" s="236" t="s">
        <v>1106</v>
      </c>
      <c r="C53" s="236"/>
      <c r="D53" s="236" t="n">
        <v>593</v>
      </c>
      <c r="E53" s="236" t="n">
        <v>0</v>
      </c>
      <c r="F53" s="236" t="n">
        <f aca="false">SUM(F10:F52)</f>
        <v>37</v>
      </c>
      <c r="G53" s="236" t="n">
        <f aca="false">SUM(G10:G52)</f>
        <v>32</v>
      </c>
      <c r="H53" s="236"/>
      <c r="I53" s="236"/>
      <c r="J53" s="236"/>
      <c r="K53" s="236"/>
      <c r="L53" s="237"/>
    </row>
  </sheetData>
  <mergeCells count="19">
    <mergeCell ref="A2:L2"/>
    <mergeCell ref="A4:A8"/>
    <mergeCell ref="B4:B8"/>
    <mergeCell ref="C4:C8"/>
    <mergeCell ref="D4:E5"/>
    <mergeCell ref="F4:L4"/>
    <mergeCell ref="F5:H5"/>
    <mergeCell ref="I5:L5"/>
    <mergeCell ref="D6:D8"/>
    <mergeCell ref="E6:E8"/>
    <mergeCell ref="F6:F8"/>
    <mergeCell ref="G6:G8"/>
    <mergeCell ref="H6:H8"/>
    <mergeCell ref="I6:J6"/>
    <mergeCell ref="K6:L6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3-02-18T12:23:25Z</cp:lastPrinted>
  <dcterms:modified xsi:type="dcterms:W3CDTF">2013-02-18T12:23:28Z</dcterms:modified>
  <cp:revision>0</cp:revision>
  <dc:subject/>
  <dc:title/>
</cp:coreProperties>
</file>